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2" name="_xlnm._FilterDatabase" vbProcedure="false">'Teacher PD'!$A$1:$Q$1</definedName>
    <definedName function="false" hidden="false" name="J" vbProcedure="false">[2]Fields!$E$2:$E$4</definedName>
    <definedName function="false" hidden="false" name="Primary" vbProcedure="false">'[1]'!$C$2:$C$10</definedName>
    <definedName function="false" hidden="false" name="Role" vbProcedure="false">[3]Fields!$B$2:$B$20</definedName>
    <definedName function="false" hidden="false" name="School" vbProcedure="false">'[1]'!$B$2:$B$16</definedName>
    <definedName function="false" hidden="false" name="Secondary" vbProcedure="false">'[1]'!$D$2:$D$9</definedName>
    <definedName function="false" hidden="false" name="Status" vbProcedure="false">'[1]'!$E$2:$E$4</definedName>
    <definedName function="false" hidden="false" name="Title" vbProcedure="false">'[1]'!$A$2:$A$4</definedName>
    <definedName function="false" hidden="false" localSheetId="0" name="Excel_BuiltIn__FilterDatabase" vbProcedure="false">'Staff Info'!$A$1:$AS$85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#REF!</definedName>
    <definedName function="false" hidden="false" localSheetId="14" name="Primary" vbProcedure="false">#REF!</definedName>
    <definedName function="false" hidden="false" localSheetId="14" name="School" vbProcedure="false">#REF!</definedName>
    <definedName function="false" hidden="false" localSheetId="14" name="Secondary" vbProcedure="false">#REF!</definedName>
    <definedName function="false" hidden="false" localSheetId="14" name="Status" vbProcedure="false">#REF!</definedName>
    <definedName function="false" hidden="false" localSheetId="14" name="Title" vbProcedure="false">#REF!</definedName>
    <definedName function="false" hidden="false" localSheetId="14" name="Z_BFEDA851_974D_4140_8E70_8EBCC849D5EA__wvu_FilterData" vbProcedure="false">#REF!</definedName>
    <definedName function="false" hidden="false" localSheetId="15" name="j" vbProcedure="false">[4]Fields!$E$2:$E$4</definedName>
    <definedName function="false" hidden="false" localSheetId="15" name="Role" vbProcedure="false">[5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25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T3 PD 07-08 F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23</xdr:row>
                <xdr:rowOff>8</xdr:rowOff>
              </xdr:from>
              <xdr:to>
                <xdr:col>39</xdr:col>
                <xdr:colOff>60</xdr:colOff>
                <xdr:row>27</xdr:row>
                <xdr:rowOff>10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PD Plan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8</xdr:rowOff>
              </xdr:from>
              <xdr:to>
                <xdr:col>40</xdr:col>
                <xdr:colOff>7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4</xdr:colOff>
                <xdr:row>7</xdr:row>
                <xdr:rowOff>9</xdr:rowOff>
              </xdr:from>
              <xdr:to>
                <xdr:col>72</xdr:col>
                <xdr:colOff>1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0</xdr:row>
                <xdr:rowOff>35</xdr:rowOff>
              </xdr:from>
              <xdr:to>
                <xdr:col>42</xdr:col>
                <xdr:colOff>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6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6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4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0" uniqueCount="668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iCreate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6M052</t>
  </si>
  <si>
    <t xml:space="preserve">employed</t>
  </si>
  <si>
    <t xml:space="preserve">Teacher</t>
  </si>
  <si>
    <t xml:space="preserve">General Education</t>
  </si>
  <si>
    <t xml:space="preserve">ACKER SCHONS PAMELA</t>
  </si>
  <si>
    <t xml:space="preserve">Packert@schools.nyc.gov</t>
  </si>
  <si>
    <t xml:space="preserve">ARIAS NELSON</t>
  </si>
  <si>
    <t xml:space="preserve">ANelson@schools.nyc.gov</t>
  </si>
  <si>
    <t xml:space="preserve">ASHEN GAIL</t>
  </si>
  <si>
    <t xml:space="preserve">Gashen@schools.nyc.gov</t>
  </si>
  <si>
    <t xml:space="preserve">BATISTA DARIE</t>
  </si>
  <si>
    <t xml:space="preserve">DBatist2@schools.nyc.gov</t>
  </si>
  <si>
    <t xml:space="preserve">BLACKWELL CHARLES</t>
  </si>
  <si>
    <t xml:space="preserve">CBlackwell2@schools.nyc.gov</t>
  </si>
  <si>
    <t xml:space="preserve">BORRERO FILOMENA</t>
  </si>
  <si>
    <t xml:space="preserve">Fborrer@schools.nyc.gov</t>
  </si>
  <si>
    <t xml:space="preserve">CABRAL MAXIMO</t>
  </si>
  <si>
    <t xml:space="preserve">MCabral@schools.nyc.gov</t>
  </si>
  <si>
    <t xml:space="preserve">CHUNG YO-JIN</t>
  </si>
  <si>
    <t xml:space="preserve">YChung2@schools.nyc.gov</t>
  </si>
  <si>
    <t xml:space="preserve">CONTILLO ELVISA</t>
  </si>
  <si>
    <t xml:space="preserve">Econtillo@schools.nyc.gov</t>
  </si>
  <si>
    <t xml:space="preserve">DEMPSEY JOSEPH</t>
  </si>
  <si>
    <t xml:space="preserve">JDempsey2@schools.nyc.gov</t>
  </si>
  <si>
    <t xml:space="preserve">DINO JONIROSE</t>
  </si>
  <si>
    <t xml:space="preserve">Djonirose@schools.nyc.gov</t>
  </si>
  <si>
    <t xml:space="preserve">FALLICA ELISABETH</t>
  </si>
  <si>
    <t xml:space="preserve">EFallic@schools.nyc.gov</t>
  </si>
  <si>
    <t xml:space="preserve">FERNANDEZ NUERY</t>
  </si>
  <si>
    <t xml:space="preserve">NFernandez3@schools.nyc.gov</t>
  </si>
  <si>
    <t xml:space="preserve">FERNANDEZ MIGDALIA</t>
  </si>
  <si>
    <t xml:space="preserve">MFernan6@schools.nyc.gov</t>
  </si>
  <si>
    <t xml:space="preserve">Administrator</t>
  </si>
  <si>
    <t xml:space="preserve">Principal</t>
  </si>
  <si>
    <t xml:space="preserve">FERNANDEZ SALVADOR</t>
  </si>
  <si>
    <t xml:space="preserve">SFernan@schools.nyc.gov</t>
  </si>
  <si>
    <t xml:space="preserve">FLUDD HELEN</t>
  </si>
  <si>
    <t xml:space="preserve">Hfludd@schools.nyc.gov</t>
  </si>
  <si>
    <t xml:space="preserve">FUKSMAN FELIX</t>
  </si>
  <si>
    <t xml:space="preserve">Ffuksma@schools.nyc.gov</t>
  </si>
  <si>
    <t xml:space="preserve">HENSEN AMRITA</t>
  </si>
  <si>
    <t xml:space="preserve">Ahansen@schools.nyc.gov</t>
  </si>
  <si>
    <t xml:space="preserve">HERHANDEZ DENISE</t>
  </si>
  <si>
    <t xml:space="preserve">DHernan2@schools.nyc.gov</t>
  </si>
  <si>
    <t xml:space="preserve">HERRERA ROGELIO</t>
  </si>
  <si>
    <t xml:space="preserve">RHerrer2@schools.nyc.gov</t>
  </si>
  <si>
    <t xml:space="preserve">HERRMAN KARINA</t>
  </si>
  <si>
    <t xml:space="preserve">KSaroci@schools.nyc.gov</t>
  </si>
  <si>
    <t xml:space="preserve">HORVATHOVA DOROTA</t>
  </si>
  <si>
    <t xml:space="preserve">Dhorvathova@schools.nyc.gov</t>
  </si>
  <si>
    <t xml:space="preserve"> HUANG DEBBIE</t>
  </si>
  <si>
    <t xml:space="preserve">Dhuang@schools.nyc.gov</t>
  </si>
  <si>
    <t xml:space="preserve">iTech Coach</t>
  </si>
  <si>
    <t xml:space="preserve">KIEVSKY GALINA</t>
  </si>
  <si>
    <t xml:space="preserve">gkievsk@schools.nyc.gov</t>
  </si>
  <si>
    <t xml:space="preserve">KUSTERA RITA</t>
  </si>
  <si>
    <t xml:space="preserve">Rkuster@schools.nyc.gov</t>
  </si>
  <si>
    <t xml:space="preserve">Assistant Principal</t>
  </si>
  <si>
    <t xml:space="preserve">LEON LUPE</t>
  </si>
  <si>
    <t xml:space="preserve">Lleon@schools.nyc.gov</t>
  </si>
  <si>
    <t xml:space="preserve">LUBINIECKI DWIGHT</t>
  </si>
  <si>
    <t xml:space="preserve">Dlubini@schools.nyc.gov</t>
  </si>
  <si>
    <t xml:space="preserve">MALLOL DANIA</t>
  </si>
  <si>
    <t xml:space="preserve">DMallol@schools.nyc.gov</t>
  </si>
  <si>
    <t xml:space="preserve">MATTESON LAURA</t>
  </si>
  <si>
    <t xml:space="preserve">Mmatteson@schools.nyc.gov</t>
  </si>
  <si>
    <t xml:space="preserve">MACGRATH KERRY</t>
  </si>
  <si>
    <t xml:space="preserve">KMcgrath@schools.nyc.gov</t>
  </si>
  <si>
    <t xml:space="preserve">Lead iTiL SS</t>
  </si>
  <si>
    <t xml:space="preserve">MARTINEZ ZULEIKA</t>
  </si>
  <si>
    <t xml:space="preserve">ZMartinez2@schools.nyc.gov</t>
  </si>
  <si>
    <t xml:space="preserve">MCGUIRE DONNA</t>
  </si>
  <si>
    <t xml:space="preserve">DMcguire@schools.nyc.gov</t>
  </si>
  <si>
    <t xml:space="preserve">MORBAN JAIME</t>
  </si>
  <si>
    <t xml:space="preserve">LMorban@schools.nyc.gov</t>
  </si>
  <si>
    <t xml:space="preserve">NAMNUN SANTIAGO</t>
  </si>
  <si>
    <t xml:space="preserve">SNamnun@schools.nyc.gov</t>
  </si>
  <si>
    <t xml:space="preserve">OLSHAN CARRIE</t>
  </si>
  <si>
    <t xml:space="preserve">COlshan@schools.nyc.gov</t>
  </si>
  <si>
    <t xml:space="preserve">ORQUE MARLIN</t>
  </si>
  <si>
    <t xml:space="preserve">MOrque@schools.nyc.gov</t>
  </si>
  <si>
    <t xml:space="preserve">PADILLA KORBER LUISA</t>
  </si>
  <si>
    <t xml:space="preserve">LPadilla@schools.nyc.gov</t>
  </si>
  <si>
    <t xml:space="preserve">PASCO ERNESTO</t>
  </si>
  <si>
    <t xml:space="preserve">EPasco@schools.nyc.gov</t>
  </si>
  <si>
    <t xml:space="preserve">PECUNIA ANNE</t>
  </si>
  <si>
    <t xml:space="preserve">APecunia@schools.nyc.gov</t>
  </si>
  <si>
    <t xml:space="preserve">PEGUERO JOSE</t>
  </si>
  <si>
    <t xml:space="preserve">JPeguer@schools.nyc.gov</t>
  </si>
  <si>
    <t xml:space="preserve">PENA BARBARA</t>
  </si>
  <si>
    <t xml:space="preserve">BPena@schools.nyc.gov</t>
  </si>
  <si>
    <t xml:space="preserve">PENA  MARTHA</t>
  </si>
  <si>
    <t xml:space="preserve">MPena5@schools.nyc.gov</t>
  </si>
  <si>
    <t xml:space="preserve">PEREZ VIVIAN</t>
  </si>
  <si>
    <t xml:space="preserve">Vperez2@schools.nyc.gov</t>
  </si>
  <si>
    <t xml:space="preserve">Library</t>
  </si>
  <si>
    <t xml:space="preserve">PLECERDA RODULFO</t>
  </si>
  <si>
    <t xml:space="preserve">RPlecesed@schools.nyc.gov</t>
  </si>
  <si>
    <t xml:space="preserve">PLOTKIN ZACHARIAN</t>
  </si>
  <si>
    <t xml:space="preserve">ZPlotkin@schools.nyc.gov</t>
  </si>
  <si>
    <t xml:space="preserve">RYAN MARY</t>
  </si>
  <si>
    <t xml:space="preserve">MRyan@schools.nyc.gov</t>
  </si>
  <si>
    <t xml:space="preserve">ROTH ALEXIS</t>
  </si>
  <si>
    <t xml:space="preserve">ARoth@schools.nyc.gov</t>
  </si>
  <si>
    <t xml:space="preserve">RUFF SHARON</t>
  </si>
  <si>
    <t xml:space="preserve">SRuff@schools.nyc.gov</t>
  </si>
  <si>
    <t xml:space="preserve">SALCEDO MARIA BELL</t>
  </si>
  <si>
    <t xml:space="preserve">MSalcedo@schools.nyc.gov</t>
  </si>
  <si>
    <t xml:space="preserve">SAWYERS PAULINE</t>
  </si>
  <si>
    <t xml:space="preserve">PSawyers@schools.nyc.gov</t>
  </si>
  <si>
    <t xml:space="preserve">SCOTT PAMELA</t>
  </si>
  <si>
    <t xml:space="preserve">PScott@schools.nyc.gov</t>
  </si>
  <si>
    <t xml:space="preserve">SHEERIN SUZANE</t>
  </si>
  <si>
    <t xml:space="preserve">SSheerin@schools.nyc.gov</t>
  </si>
  <si>
    <t xml:space="preserve">STINCHCOMB DARREL</t>
  </si>
  <si>
    <t xml:space="preserve">DStinchcomb@schools.nyc.gov</t>
  </si>
  <si>
    <t xml:space="preserve">TEJADA LUIS</t>
  </si>
  <si>
    <t xml:space="preserve">LTejada@schools.nyc.gov</t>
  </si>
  <si>
    <t xml:space="preserve">TEO LING</t>
  </si>
  <si>
    <t xml:space="preserve">TLing@schools.nyc.gov</t>
  </si>
  <si>
    <t xml:space="preserve">THOMSON SUAREZ MICHELE</t>
  </si>
  <si>
    <t xml:space="preserve">MThompson@schools.nyc.gov</t>
  </si>
  <si>
    <t xml:space="preserve">VELAZQUEZ MANNY</t>
  </si>
  <si>
    <t xml:space="preserve">MVelazq2@schools.nyc.gov</t>
  </si>
  <si>
    <t xml:space="preserve">VENANCIO SILVIA</t>
  </si>
  <si>
    <t xml:space="preserve">SVenanc@schools.nyc.gov</t>
  </si>
  <si>
    <t xml:space="preserve">WALDMAN ELANA</t>
  </si>
  <si>
    <t xml:space="preserve">EWaldman@schools.nyc.gov</t>
  </si>
  <si>
    <t xml:space="preserve">Lead iTiL Math</t>
  </si>
  <si>
    <t xml:space="preserve">FISHKIN STEWART</t>
  </si>
  <si>
    <t xml:space="preserve">SFishkin@schools.nyc.gov</t>
  </si>
  <si>
    <t xml:space="preserve">NWOGALANIA IKEMEFUNA</t>
  </si>
  <si>
    <t xml:space="preserve">INwogal@schools.nyc.gov</t>
  </si>
  <si>
    <t xml:space="preserve">Lead iTiL Literacy</t>
  </si>
  <si>
    <t xml:space="preserve">BIERY BRYANNA</t>
  </si>
  <si>
    <t xml:space="preserve">BBiery@schools.nyc.gov</t>
  </si>
  <si>
    <t xml:space="preserve">BOITEL TERESA</t>
  </si>
  <si>
    <t xml:space="preserve">TBoitel@schools.nyc.gov</t>
  </si>
  <si>
    <t xml:space="preserve">Special Education</t>
  </si>
  <si>
    <t xml:space="preserve">NICOLAU Michael</t>
  </si>
  <si>
    <t xml:space="preserve">Mnicolau2@schools.nyc.gov</t>
  </si>
  <si>
    <t xml:space="preserve">Baboolal Elizabeth</t>
  </si>
  <si>
    <t xml:space="preserve">Ebabool@schools.nyc.gov</t>
  </si>
  <si>
    <t xml:space="preserve">Zayas-Mejia Lazara</t>
  </si>
  <si>
    <t xml:space="preserve">Lzayas@schools.nyc.gov</t>
  </si>
  <si>
    <t xml:space="preserve">health</t>
  </si>
  <si>
    <t xml:space="preserve">Moonjian Charles</t>
  </si>
  <si>
    <t xml:space="preserve">CMoonji@schools.nyc.gov</t>
  </si>
  <si>
    <t xml:space="preserve">Negual August</t>
  </si>
  <si>
    <t xml:space="preserve">ANegual3@schools.nyc.gov</t>
  </si>
  <si>
    <t xml:space="preserve">Vilson Jose</t>
  </si>
  <si>
    <t xml:space="preserve">Jvilson@schools.nyc.gov</t>
  </si>
  <si>
    <t xml:space="preserve">Lee Robert</t>
  </si>
  <si>
    <t xml:space="preserve">Rlee@schools.nyc.gov</t>
  </si>
  <si>
    <t xml:space="preserve">Paulino Esteban</t>
  </si>
  <si>
    <t xml:space="preserve">Epaulin@schools.nyc.gov</t>
  </si>
  <si>
    <t xml:space="preserve">Rinaldi Michael</t>
  </si>
  <si>
    <t xml:space="preserve">MRinald@schools.nyc.gov</t>
  </si>
  <si>
    <t xml:space="preserve">Tavarez Rojelio</t>
  </si>
  <si>
    <t xml:space="preserve">Rtavarez@schools.nyc.gov</t>
  </si>
  <si>
    <t xml:space="preserve">Pauming Cynthyia</t>
  </si>
  <si>
    <t xml:space="preserve">Cpauming@schools.nyc.gov</t>
  </si>
  <si>
    <t xml:space="preserve">Caro Bernandet</t>
  </si>
  <si>
    <t xml:space="preserve">BFinega@schools.nyc.gov</t>
  </si>
  <si>
    <t xml:space="preserve">Cepeda Euly</t>
  </si>
  <si>
    <t xml:space="preserve">Ecepeda@schools.nyc.gov</t>
  </si>
  <si>
    <t xml:space="preserve">Zebrak Tery</t>
  </si>
  <si>
    <t xml:space="preserve">Tzebrak@schools.nyc.gov</t>
  </si>
  <si>
    <t xml:space="preserve">Ashok Premilia</t>
  </si>
  <si>
    <t xml:space="preserve">Pashok@schools.nyc.gov</t>
  </si>
  <si>
    <t xml:space="preserve">Moreno Maria</t>
  </si>
  <si>
    <t xml:space="preserve">Mmoreno@schools.nyc.gov</t>
  </si>
  <si>
    <t xml:space="preserve">Olivo Sandro</t>
  </si>
  <si>
    <t xml:space="preserve">Solivo@schools.nyc.gov</t>
  </si>
  <si>
    <t xml:space="preserve">Villalobos Dorothy</t>
  </si>
  <si>
    <t xml:space="preserve">Dvillalob@schools.nyc.gov</t>
  </si>
  <si>
    <t xml:space="preserve">Bilingual</t>
  </si>
  <si>
    <t xml:space="preserve">Lucero Nohelmy</t>
  </si>
  <si>
    <t xml:space="preserve">NLucero@schools.nyc.gov</t>
  </si>
  <si>
    <t xml:space="preserve">Leone Forrest</t>
  </si>
  <si>
    <t xml:space="preserve">Fleone@schools.nyc.gov</t>
  </si>
  <si>
    <t xml:space="preserve">Bracey Natasha</t>
  </si>
  <si>
    <t xml:space="preserve">Nbracey@schools.nyc.gov</t>
  </si>
  <si>
    <t xml:space="preserve">Knight-Lee Noely</t>
  </si>
  <si>
    <t xml:space="preserve">Lknight@schools.nyc.gov</t>
  </si>
  <si>
    <t xml:space="preserve">Linson Petronela</t>
  </si>
  <si>
    <t xml:space="preserve">Plinson@schools.nyc.gov</t>
  </si>
  <si>
    <t xml:space="preserve">Calhoun-McKeon Mariele</t>
  </si>
  <si>
    <t xml:space="preserve">Mmckeon@schools.nyc .gov</t>
  </si>
  <si>
    <t xml:space="preserve">Moore Brian</t>
  </si>
  <si>
    <t xml:space="preserve">Bmoore@schools.nyc.gov</t>
  </si>
  <si>
    <t xml:space="preserve">Schweizer Christine</t>
  </si>
  <si>
    <t xml:space="preserve">Cschweiz@schools.nyc.gov</t>
  </si>
  <si>
    <t xml:space="preserve">Rivera Edgardo</t>
  </si>
  <si>
    <t xml:space="preserve">Erivera@schools.nyc.gov</t>
  </si>
  <si>
    <t xml:space="preserve">Deegan Elisa</t>
  </si>
  <si>
    <t xml:space="preserve">Edeegan@schools.nyc.gov</t>
  </si>
  <si>
    <t xml:space="preserve">Greenstein Alisa</t>
  </si>
  <si>
    <t xml:space="preserve">Agreenst@schools.nyc.gov</t>
  </si>
  <si>
    <t xml:space="preserve">Counselor</t>
  </si>
  <si>
    <t xml:space="preserve">Marzulo Leila</t>
  </si>
  <si>
    <t xml:space="preserve">Lmarzulo@schools.nyc.gov</t>
  </si>
  <si>
    <t xml:space="preserve">Dean</t>
  </si>
  <si>
    <t xml:space="preserve">Bryant Gary</t>
  </si>
  <si>
    <t xml:space="preserve">Gbryant@schools.nyc.gov</t>
  </si>
  <si>
    <t xml:space="preserve">Oliver Pedro</t>
  </si>
  <si>
    <t xml:space="preserve">Poliver@schools.nyc.gov</t>
  </si>
  <si>
    <t xml:space="preserve">Benitez Miguel</t>
  </si>
  <si>
    <t xml:space="preserve">Mbenitez@schools.nyc.gov</t>
  </si>
  <si>
    <t xml:space="preserve">Velazquez Dany</t>
  </si>
  <si>
    <t xml:space="preserve">Dvelazq@schools.nyc.gov</t>
  </si>
  <si>
    <t xml:space="preserve">ROJAS MARIA</t>
  </si>
  <si>
    <t xml:space="preserve">Mrojas@schools.nyc.gov</t>
  </si>
  <si>
    <t xml:space="preserve">Montenegro Lisette</t>
  </si>
  <si>
    <t xml:space="preserve">lmonten@schools.nyc.gov</t>
  </si>
  <si>
    <t xml:space="preserve">david, evelynn</t>
  </si>
  <si>
    <t xml:space="preserve">06M056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06M055</t>
  </si>
  <si>
    <t xml:space="preserve">Man</t>
  </si>
  <si>
    <t xml:space="preserve">Fernandez Sal</t>
  </si>
  <si>
    <t xml:space="preserve">Kievsky Galina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NY Learns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iSquad Advisor</t>
  </si>
  <si>
    <t xml:space="preserve">not employed</t>
  </si>
  <si>
    <t xml:space="preserve">eChalk Manager</t>
  </si>
  <si>
    <t xml:space="preserve">ELL</t>
  </si>
  <si>
    <t xml:space="preserve">ESL</t>
  </si>
  <si>
    <t xml:space="preserve">Office Staff</t>
  </si>
  <si>
    <t xml:space="preserve">Lead iTiL Science</t>
  </si>
  <si>
    <t xml:space="preserve">Paraprofessional</t>
  </si>
  <si>
    <t xml:space="preserve">School Aide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Average Cost of PD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Total Train the Trainer Cost</t>
  </si>
  <si>
    <t xml:space="preserve">Total PD Cost</t>
  </si>
  <si>
    <t xml:space="preserve">Total Cost of Trainer the Trainer and PD</t>
  </si>
  <si>
    <t xml:space="preserve">Average PD Cost Per Person (School)</t>
  </si>
  <si>
    <t xml:space="preserve">%of all (85 hrs) PD Complete by iTiL Staff</t>
  </si>
  <si>
    <t xml:space="preserve">%of Essential (36 hrs) PD Complete by iTiL Staff</t>
  </si>
  <si>
    <t xml:space="preserve">% of iTeach and OOTB Essentials (24 hours) PD Complete by iTiL Staff</t>
  </si>
  <si>
    <t xml:space="preserve">Percent of Staff with Laptops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PD Planning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Laptop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iLearn Literacy Grade 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\$#,##0"/>
    <numFmt numFmtId="175" formatCode="[$-409]d\-mmm"/>
    <numFmt numFmtId="176" formatCode="# ?/?"/>
    <numFmt numFmtId="177" formatCode="# ??/??"/>
    <numFmt numFmtId="178" formatCode="\$#,##0.00_);[RED]&quot;($&quot;#,##0.00\)"/>
    <numFmt numFmtId="179" formatCode="[$-409]m/d/yyyy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D4"/>
      <name val="MS Sans Serif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sz val="10"/>
      <color rgb="FFFFFFFF"/>
      <name val="Arial"/>
      <family val="2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1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5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9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7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7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5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5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6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6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3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1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6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5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6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6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5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5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15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5" borderId="6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5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5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5" borderId="6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8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8" borderId="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7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7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4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9" borderId="1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16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1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5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9" borderId="5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16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3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5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5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7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5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5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3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3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5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5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5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16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6" fillId="12" borderId="6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6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6" borderId="18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6" borderId="1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6" borderId="2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9" borderId="2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8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9" borderId="1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2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7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7" borderId="7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7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7" borderId="7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7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1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7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1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6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7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7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16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7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7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7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5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5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5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7" borderId="5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" fillId="9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9" borderId="16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6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7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7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38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7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7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37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37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37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8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3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53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52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" fillId="4" borderId="52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52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7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3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3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3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7" borderId="3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7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5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55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55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7" borderId="1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7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8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9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9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9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7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16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5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5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9" borderId="16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9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9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16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9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1" fillId="7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7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18" borderId="6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3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6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6" borderId="1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6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6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7" borderId="7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16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7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9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7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" fillId="9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9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9" borderId="1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1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7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38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3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7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3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3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4" borderId="52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52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7" borderId="3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55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8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9" borderId="5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7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09X339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00AB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006411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My%20Documents/iTiL%20PD/32K1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Desktop/Downloaded/Brad/School%20PD%20Planning%20Template%2002M13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My%20Documents/Files-frequent/OIT%202006%202007/School%20Budget/School%20Budget%20Planning/iTiL%20School%20PD%20Planning%20Template%2011-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Desktop/ITiL%20PD%20Analysis/Downloaded/Brad/School%20Budget%20Planning%2006M0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2/My%20Documents/Files-frequent/OIT%202006%202007/School%20Budget/Final%20Reports%20for%20Schools/iTeach%20iLearn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Sheet4"/>
      <sheetName val="Summary"/>
      <sheetName val="Budget"/>
      <sheetName val="iTeach Cht"/>
      <sheetName val="Essentials Cht"/>
      <sheetName val="Laptops Cht"/>
      <sheetName val="Classes Completed"/>
      <sheetName val="Cmplt Cht"/>
      <sheetName val="Classes Remaining"/>
      <sheetName val="Rmn Cht"/>
      <sheetName val="ProTraxx Budget"/>
      <sheetName val="PD Creation Costs"/>
      <sheetName val="Sheet2"/>
    </sheetNames>
    <sheetDataSet>
      <sheetData sheetId="0"/>
      <sheetData sheetId="1"/>
      <sheetData sheetId="2">
        <row r="3">
          <cell r="M3">
            <v>84</v>
          </cell>
        </row>
        <row r="3">
          <cell r="S3">
            <v>29</v>
          </cell>
          <cell r="T3">
            <v>55</v>
          </cell>
          <cell r="U3">
            <v>0.3452380952380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rojas@schools.nyc.gov" TargetMode="External"/><Relationship Id="rId3" Type="http://schemas.openxmlformats.org/officeDocument/2006/relationships/hyperlink" Target="mailto:lmonten@schools.nyc.gov" TargetMode="Externa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G16384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true" outlineLevel="0" max="8" min="8" style="1" width="28.7"/>
    <col collapsed="false" customWidth="true" hidden="true" outlineLevel="0" max="11" min="9" style="2" width="5.13"/>
    <col collapsed="false" customWidth="true" hidden="true" outlineLevel="0" max="15" min="12" style="2" width="6.7"/>
    <col collapsed="false" customWidth="true" hidden="tru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9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6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7" t="s">
        <v>42</v>
      </c>
      <c r="AR1" s="18" t="s">
        <v>43</v>
      </c>
      <c r="AS1" s="18" t="s">
        <v>44</v>
      </c>
    </row>
    <row r="2" customFormat="false" ht="14.1" hidden="false" customHeight="true" outlineLevel="0" collapsed="false">
      <c r="A2" s="20" t="s">
        <v>45</v>
      </c>
      <c r="B2" s="20" t="s">
        <v>46</v>
      </c>
      <c r="C2" s="20" t="s">
        <v>47</v>
      </c>
      <c r="D2" s="20" t="s">
        <v>48</v>
      </c>
      <c r="E2" s="20"/>
      <c r="F2" s="20"/>
      <c r="G2" s="20" t="s">
        <v>49</v>
      </c>
      <c r="H2" s="21" t="s">
        <v>50</v>
      </c>
      <c r="I2" s="22" t="n">
        <v>1</v>
      </c>
      <c r="J2" s="23" t="n">
        <v>1</v>
      </c>
      <c r="K2" s="24" t="n">
        <v>1</v>
      </c>
      <c r="L2" s="22"/>
      <c r="M2" s="23" t="n">
        <v>1</v>
      </c>
      <c r="N2" s="23"/>
      <c r="O2" s="23"/>
      <c r="P2" s="20"/>
      <c r="Q2" s="22" t="n">
        <v>4</v>
      </c>
      <c r="R2" s="23" t="n">
        <v>4</v>
      </c>
      <c r="S2" s="23" t="n">
        <v>4</v>
      </c>
      <c r="T2" s="23" t="n">
        <v>2</v>
      </c>
      <c r="U2" s="25"/>
      <c r="V2" s="22" t="n">
        <v>5</v>
      </c>
      <c r="W2" s="23"/>
      <c r="X2" s="23"/>
      <c r="Y2" s="23"/>
      <c r="Z2" s="23"/>
      <c r="AA2" s="23"/>
      <c r="AB2" s="23" t="n">
        <v>12</v>
      </c>
      <c r="AC2" s="23"/>
      <c r="AD2" s="23"/>
      <c r="AE2" s="23"/>
      <c r="AF2" s="23"/>
      <c r="AG2" s="23"/>
      <c r="AH2" s="22" t="n">
        <v>1</v>
      </c>
      <c r="AI2" s="23"/>
      <c r="AJ2" s="23"/>
      <c r="AK2" s="23" t="n">
        <v>1</v>
      </c>
      <c r="AL2" s="23"/>
      <c r="AM2" s="23"/>
      <c r="AN2" s="23"/>
      <c r="AO2" s="23"/>
      <c r="AP2" s="23"/>
      <c r="AQ2" s="22"/>
      <c r="AR2" s="23"/>
      <c r="AS2" s="23"/>
    </row>
    <row r="3" customFormat="false" ht="14.1" hidden="false" customHeight="true" outlineLevel="0" collapsed="false">
      <c r="A3" s="20" t="s">
        <v>45</v>
      </c>
      <c r="B3" s="20" t="s">
        <v>46</v>
      </c>
      <c r="C3" s="20" t="s">
        <v>47</v>
      </c>
      <c r="D3" s="20" t="s">
        <v>48</v>
      </c>
      <c r="E3" s="20"/>
      <c r="F3" s="20"/>
      <c r="G3" s="20" t="s">
        <v>51</v>
      </c>
      <c r="H3" s="21" t="s">
        <v>52</v>
      </c>
      <c r="I3" s="22"/>
      <c r="J3" s="23" t="n">
        <v>1</v>
      </c>
      <c r="K3" s="24"/>
      <c r="L3" s="22"/>
      <c r="M3" s="23"/>
      <c r="N3" s="23" t="n">
        <v>1</v>
      </c>
      <c r="O3" s="23"/>
      <c r="P3" s="20"/>
      <c r="Q3" s="22" t="n">
        <v>4</v>
      </c>
      <c r="R3" s="23" t="n">
        <v>4</v>
      </c>
      <c r="S3" s="23" t="n">
        <v>4</v>
      </c>
      <c r="T3" s="23" t="n">
        <v>2</v>
      </c>
      <c r="U3" s="25"/>
      <c r="V3" s="22"/>
      <c r="W3" s="23"/>
      <c r="X3" s="23"/>
      <c r="Y3" s="23"/>
      <c r="Z3" s="23" t="n">
        <v>4</v>
      </c>
      <c r="AA3" s="23"/>
      <c r="AB3" s="23"/>
      <c r="AC3" s="23"/>
      <c r="AD3" s="23"/>
      <c r="AE3" s="23"/>
      <c r="AF3" s="23"/>
      <c r="AG3" s="23"/>
      <c r="AH3" s="22"/>
      <c r="AI3" s="23"/>
      <c r="AJ3" s="23"/>
      <c r="AK3" s="23"/>
      <c r="AL3" s="23"/>
      <c r="AM3" s="23"/>
      <c r="AN3" s="23"/>
      <c r="AO3" s="23"/>
      <c r="AP3" s="23"/>
      <c r="AQ3" s="22"/>
      <c r="AR3" s="23"/>
      <c r="AS3" s="23"/>
    </row>
    <row r="4" customFormat="false" ht="14.1" hidden="false" customHeight="true" outlineLevel="0" collapsed="false">
      <c r="A4" s="20" t="s">
        <v>45</v>
      </c>
      <c r="B4" s="20" t="s">
        <v>46</v>
      </c>
      <c r="C4" s="20" t="s">
        <v>47</v>
      </c>
      <c r="D4" s="20" t="s">
        <v>48</v>
      </c>
      <c r="E4" s="20"/>
      <c r="F4" s="20"/>
      <c r="G4" s="20" t="s">
        <v>53</v>
      </c>
      <c r="H4" s="21" t="s">
        <v>54</v>
      </c>
      <c r="I4" s="22"/>
      <c r="J4" s="23" t="n">
        <v>1</v>
      </c>
      <c r="K4" s="24"/>
      <c r="L4" s="22"/>
      <c r="M4" s="23"/>
      <c r="N4" s="23" t="n">
        <v>1</v>
      </c>
      <c r="O4" s="23"/>
      <c r="P4" s="20"/>
      <c r="Q4" s="22" t="n">
        <v>4</v>
      </c>
      <c r="R4" s="23" t="n">
        <v>2</v>
      </c>
      <c r="S4" s="23" t="n">
        <v>4</v>
      </c>
      <c r="T4" s="23" t="n">
        <v>2</v>
      </c>
      <c r="U4" s="25"/>
      <c r="V4" s="22"/>
      <c r="W4" s="23"/>
      <c r="X4" s="23"/>
      <c r="Y4" s="23"/>
      <c r="Z4" s="23" t="n">
        <v>1</v>
      </c>
      <c r="AA4" s="23"/>
      <c r="AB4" s="23"/>
      <c r="AC4" s="23"/>
      <c r="AD4" s="23"/>
      <c r="AE4" s="23"/>
      <c r="AF4" s="23"/>
      <c r="AG4" s="23"/>
      <c r="AH4" s="22"/>
      <c r="AI4" s="23" t="n">
        <v>1</v>
      </c>
      <c r="AJ4" s="23"/>
      <c r="AK4" s="23"/>
      <c r="AL4" s="23"/>
      <c r="AM4" s="23"/>
      <c r="AN4" s="23" t="n">
        <v>1</v>
      </c>
      <c r="AO4" s="23"/>
      <c r="AP4" s="23"/>
      <c r="AQ4" s="22"/>
      <c r="AR4" s="23"/>
      <c r="AS4" s="23"/>
    </row>
    <row r="5" customFormat="false" ht="14.1" hidden="false" customHeight="true" outlineLevel="0" collapsed="false">
      <c r="A5" s="20" t="s">
        <v>45</v>
      </c>
      <c r="B5" s="20" t="s">
        <v>46</v>
      </c>
      <c r="C5" s="20" t="s">
        <v>47</v>
      </c>
      <c r="D5" s="20" t="s">
        <v>48</v>
      </c>
      <c r="E5" s="20"/>
      <c r="F5" s="20"/>
      <c r="G5" s="20" t="s">
        <v>55</v>
      </c>
      <c r="H5" s="21" t="s">
        <v>56</v>
      </c>
      <c r="I5" s="22"/>
      <c r="J5" s="23"/>
      <c r="K5" s="24" t="n">
        <v>1</v>
      </c>
      <c r="L5" s="22" t="n">
        <v>1</v>
      </c>
      <c r="M5" s="23"/>
      <c r="N5" s="23"/>
      <c r="O5" s="23"/>
      <c r="P5" s="20"/>
      <c r="Q5" s="22" t="n">
        <v>4</v>
      </c>
      <c r="R5" s="23" t="n">
        <v>2</v>
      </c>
      <c r="S5" s="23" t="n">
        <v>4</v>
      </c>
      <c r="T5" s="23" t="n">
        <v>2</v>
      </c>
      <c r="U5" s="25"/>
      <c r="V5" s="22" t="n">
        <v>2</v>
      </c>
      <c r="W5" s="23"/>
      <c r="X5" s="23" t="n">
        <v>3</v>
      </c>
      <c r="Y5" s="23"/>
      <c r="Z5" s="23"/>
      <c r="AA5" s="23"/>
      <c r="AB5" s="23"/>
      <c r="AC5" s="23"/>
      <c r="AD5" s="23"/>
      <c r="AE5" s="23"/>
      <c r="AF5" s="23"/>
      <c r="AG5" s="23"/>
      <c r="AH5" s="22" t="n">
        <v>1</v>
      </c>
      <c r="AI5" s="23"/>
      <c r="AJ5" s="23"/>
      <c r="AK5" s="23"/>
      <c r="AL5" s="23"/>
      <c r="AM5" s="23"/>
      <c r="AN5" s="23"/>
      <c r="AO5" s="23"/>
      <c r="AP5" s="23"/>
      <c r="AQ5" s="22" t="n">
        <v>1</v>
      </c>
      <c r="AR5" s="23"/>
      <c r="AS5" s="23"/>
    </row>
    <row r="6" customFormat="false" ht="14.1" hidden="false" customHeight="true" outlineLevel="0" collapsed="false">
      <c r="A6" s="20" t="s">
        <v>45</v>
      </c>
      <c r="B6" s="20" t="s">
        <v>46</v>
      </c>
      <c r="C6" s="20" t="s">
        <v>47</v>
      </c>
      <c r="D6" s="20" t="s">
        <v>48</v>
      </c>
      <c r="E6" s="20"/>
      <c r="F6" s="20"/>
      <c r="G6" s="20" t="s">
        <v>57</v>
      </c>
      <c r="H6" s="21" t="s">
        <v>58</v>
      </c>
      <c r="I6" s="22" t="n">
        <v>1</v>
      </c>
      <c r="J6" s="23"/>
      <c r="K6" s="24"/>
      <c r="L6" s="22" t="n">
        <v>1</v>
      </c>
      <c r="M6" s="23"/>
      <c r="N6" s="23"/>
      <c r="O6" s="23"/>
      <c r="P6" s="20"/>
      <c r="Q6" s="22" t="n">
        <v>6</v>
      </c>
      <c r="R6" s="23" t="n">
        <v>2</v>
      </c>
      <c r="S6" s="23" t="n">
        <v>4</v>
      </c>
      <c r="T6" s="23" t="n">
        <v>1</v>
      </c>
      <c r="U6" s="25"/>
      <c r="V6" s="22" t="n">
        <v>2</v>
      </c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2"/>
      <c r="AI6" s="23"/>
      <c r="AJ6" s="23"/>
      <c r="AK6" s="23"/>
      <c r="AL6" s="23"/>
      <c r="AM6" s="23"/>
      <c r="AN6" s="23"/>
      <c r="AO6" s="23"/>
      <c r="AP6" s="23"/>
      <c r="AQ6" s="22"/>
      <c r="AR6" s="23"/>
      <c r="AS6" s="23"/>
    </row>
    <row r="7" customFormat="false" ht="14.1" hidden="false" customHeight="true" outlineLevel="0" collapsed="false">
      <c r="A7" s="20" t="s">
        <v>45</v>
      </c>
      <c r="B7" s="20" t="s">
        <v>46</v>
      </c>
      <c r="C7" s="20" t="s">
        <v>47</v>
      </c>
      <c r="D7" s="20" t="s">
        <v>48</v>
      </c>
      <c r="E7" s="20"/>
      <c r="F7" s="20"/>
      <c r="G7" s="20" t="s">
        <v>59</v>
      </c>
      <c r="H7" s="21" t="s">
        <v>60</v>
      </c>
      <c r="I7" s="22" t="n">
        <v>1</v>
      </c>
      <c r="J7" s="23"/>
      <c r="K7" s="24"/>
      <c r="L7" s="22"/>
      <c r="M7" s="23"/>
      <c r="N7" s="23" t="n">
        <v>1</v>
      </c>
      <c r="O7" s="23"/>
      <c r="P7" s="20"/>
      <c r="Q7" s="22" t="n">
        <v>6</v>
      </c>
      <c r="R7" s="23" t="n">
        <v>2</v>
      </c>
      <c r="S7" s="23" t="n">
        <v>4</v>
      </c>
      <c r="T7" s="23" t="n">
        <v>2</v>
      </c>
      <c r="U7" s="25"/>
      <c r="V7" s="22"/>
      <c r="W7" s="23"/>
      <c r="X7" s="23"/>
      <c r="Y7" s="23"/>
      <c r="Z7" s="23" t="n">
        <v>1</v>
      </c>
      <c r="AA7" s="23"/>
      <c r="AB7" s="23"/>
      <c r="AC7" s="23"/>
      <c r="AD7" s="23"/>
      <c r="AE7" s="23" t="n">
        <v>6</v>
      </c>
      <c r="AF7" s="23"/>
      <c r="AG7" s="23"/>
      <c r="AH7" s="22" t="n">
        <v>1</v>
      </c>
      <c r="AI7" s="23"/>
      <c r="AJ7" s="23"/>
      <c r="AK7" s="23"/>
      <c r="AL7" s="23"/>
      <c r="AM7" s="23"/>
      <c r="AN7" s="23"/>
      <c r="AO7" s="23"/>
      <c r="AP7" s="23"/>
      <c r="AQ7" s="22" t="n">
        <v>1</v>
      </c>
      <c r="AR7" s="23"/>
      <c r="AS7" s="23"/>
    </row>
    <row r="8" customFormat="false" ht="14.1" hidden="false" customHeight="true" outlineLevel="0" collapsed="false">
      <c r="A8" s="20" t="s">
        <v>45</v>
      </c>
      <c r="B8" s="20" t="s">
        <v>46</v>
      </c>
      <c r="C8" s="20" t="s">
        <v>47</v>
      </c>
      <c r="D8" s="20" t="s">
        <v>48</v>
      </c>
      <c r="E8" s="20"/>
      <c r="F8" s="20"/>
      <c r="G8" s="20" t="s">
        <v>61</v>
      </c>
      <c r="H8" s="21" t="s">
        <v>62</v>
      </c>
      <c r="I8" s="22" t="n">
        <v>1</v>
      </c>
      <c r="J8" s="23"/>
      <c r="K8" s="24"/>
      <c r="L8" s="22"/>
      <c r="M8" s="23"/>
      <c r="N8" s="23"/>
      <c r="O8" s="23" t="n">
        <v>1</v>
      </c>
      <c r="P8" s="20"/>
      <c r="Q8" s="22" t="n">
        <v>6</v>
      </c>
      <c r="R8" s="23" t="n">
        <v>2</v>
      </c>
      <c r="S8" s="23" t="n">
        <v>4</v>
      </c>
      <c r="T8" s="23" t="n">
        <v>2</v>
      </c>
      <c r="U8" s="25"/>
      <c r="V8" s="22"/>
      <c r="W8" s="23"/>
      <c r="X8" s="23" t="n">
        <v>4</v>
      </c>
      <c r="Y8" s="23"/>
      <c r="Z8" s="23" t="n">
        <v>8</v>
      </c>
      <c r="AA8" s="23"/>
      <c r="AB8" s="23"/>
      <c r="AC8" s="23"/>
      <c r="AD8" s="23"/>
      <c r="AE8" s="23" t="n">
        <v>4</v>
      </c>
      <c r="AF8" s="23"/>
      <c r="AG8" s="23"/>
      <c r="AH8" s="22" t="n">
        <v>1</v>
      </c>
      <c r="AI8" s="23"/>
      <c r="AJ8" s="23"/>
      <c r="AK8" s="23" t="n">
        <v>1</v>
      </c>
      <c r="AL8" s="23" t="n">
        <v>1</v>
      </c>
      <c r="AM8" s="23" t="n">
        <v>1</v>
      </c>
      <c r="AN8" s="23"/>
      <c r="AO8" s="23"/>
      <c r="AP8" s="23"/>
      <c r="AQ8" s="22"/>
      <c r="AR8" s="23"/>
      <c r="AS8" s="23"/>
    </row>
    <row r="9" customFormat="false" ht="14.1" hidden="false" customHeight="true" outlineLevel="0" collapsed="false">
      <c r="A9" s="20" t="s">
        <v>45</v>
      </c>
      <c r="B9" s="20" t="s">
        <v>46</v>
      </c>
      <c r="C9" s="20" t="s">
        <v>47</v>
      </c>
      <c r="D9" s="20" t="s">
        <v>48</v>
      </c>
      <c r="E9" s="20"/>
      <c r="F9" s="20"/>
      <c r="G9" s="20" t="s">
        <v>63</v>
      </c>
      <c r="H9" s="21" t="s">
        <v>64</v>
      </c>
      <c r="I9" s="22"/>
      <c r="J9" s="23" t="n">
        <v>1</v>
      </c>
      <c r="K9" s="24"/>
      <c r="L9" s="22"/>
      <c r="M9" s="23"/>
      <c r="N9" s="23"/>
      <c r="O9" s="23" t="n">
        <v>1</v>
      </c>
      <c r="P9" s="20"/>
      <c r="Q9" s="22" t="n">
        <v>4</v>
      </c>
      <c r="R9" s="23" t="n">
        <v>2</v>
      </c>
      <c r="S9" s="23" t="n">
        <v>4</v>
      </c>
      <c r="T9" s="23" t="n">
        <v>2</v>
      </c>
      <c r="U9" s="25"/>
      <c r="V9" s="22"/>
      <c r="W9" s="23"/>
      <c r="X9" s="23"/>
      <c r="Y9" s="23"/>
      <c r="Z9" s="23"/>
      <c r="AA9" s="23"/>
      <c r="AB9" s="23"/>
      <c r="AC9" s="23"/>
      <c r="AD9" s="23"/>
      <c r="AE9" s="23" t="n">
        <v>4</v>
      </c>
      <c r="AF9" s="23"/>
      <c r="AG9" s="23"/>
      <c r="AH9" s="22" t="n">
        <v>1</v>
      </c>
      <c r="AI9" s="23"/>
      <c r="AJ9" s="23"/>
      <c r="AK9" s="23" t="n">
        <v>1</v>
      </c>
      <c r="AL9" s="23"/>
      <c r="AM9" s="23"/>
      <c r="AN9" s="23"/>
      <c r="AO9" s="23"/>
      <c r="AP9" s="23"/>
      <c r="AQ9" s="22"/>
      <c r="AR9" s="23"/>
      <c r="AS9" s="23" t="n">
        <v>1</v>
      </c>
    </row>
    <row r="10" customFormat="false" ht="14.1" hidden="false" customHeight="true" outlineLevel="0" collapsed="false">
      <c r="A10" s="20" t="s">
        <v>45</v>
      </c>
      <c r="B10" s="20" t="s">
        <v>46</v>
      </c>
      <c r="C10" s="20" t="s">
        <v>47</v>
      </c>
      <c r="D10" s="20" t="s">
        <v>48</v>
      </c>
      <c r="E10" s="20"/>
      <c r="F10" s="20"/>
      <c r="G10" s="20" t="s">
        <v>65</v>
      </c>
      <c r="H10" s="21" t="s">
        <v>66</v>
      </c>
      <c r="I10" s="22"/>
      <c r="J10" s="23" t="n">
        <v>1</v>
      </c>
      <c r="K10" s="24"/>
      <c r="L10" s="22"/>
      <c r="M10" s="23"/>
      <c r="N10" s="23"/>
      <c r="O10" s="23" t="n">
        <v>1</v>
      </c>
      <c r="P10" s="20"/>
      <c r="Q10" s="22" t="n">
        <v>4</v>
      </c>
      <c r="R10" s="23" t="n">
        <v>2</v>
      </c>
      <c r="S10" s="23" t="n">
        <v>4</v>
      </c>
      <c r="T10" s="23" t="n">
        <v>2</v>
      </c>
      <c r="U10" s="25"/>
      <c r="V10" s="22"/>
      <c r="W10" s="23"/>
      <c r="X10" s="23"/>
      <c r="Y10" s="23"/>
      <c r="Z10" s="23"/>
      <c r="AA10" s="23"/>
      <c r="AB10" s="23" t="n">
        <v>1</v>
      </c>
      <c r="AC10" s="23"/>
      <c r="AD10" s="23"/>
      <c r="AE10" s="23" t="n">
        <v>10</v>
      </c>
      <c r="AF10" s="23" t="n">
        <v>1</v>
      </c>
      <c r="AG10" s="23"/>
      <c r="AH10" s="22" t="n">
        <v>1</v>
      </c>
      <c r="AI10" s="23"/>
      <c r="AJ10" s="23"/>
      <c r="AK10" s="23"/>
      <c r="AL10" s="23"/>
      <c r="AM10" s="23"/>
      <c r="AN10" s="23"/>
      <c r="AO10" s="23"/>
      <c r="AP10" s="23"/>
      <c r="AQ10" s="22"/>
      <c r="AR10" s="23"/>
      <c r="AS10" s="23"/>
    </row>
    <row r="11" customFormat="false" ht="14.1" hidden="false" customHeight="true" outlineLevel="0" collapsed="false">
      <c r="A11" s="20" t="s">
        <v>45</v>
      </c>
      <c r="B11" s="20" t="s">
        <v>46</v>
      </c>
      <c r="C11" s="20" t="s">
        <v>47</v>
      </c>
      <c r="D11" s="20" t="s">
        <v>48</v>
      </c>
      <c r="E11" s="20"/>
      <c r="F11" s="20"/>
      <c r="G11" s="20" t="s">
        <v>67</v>
      </c>
      <c r="H11" s="21" t="s">
        <v>68</v>
      </c>
      <c r="I11" s="22" t="n">
        <v>1</v>
      </c>
      <c r="J11" s="23" t="n">
        <v>1</v>
      </c>
      <c r="K11" s="24" t="n">
        <v>1</v>
      </c>
      <c r="L11" s="22"/>
      <c r="M11" s="23"/>
      <c r="N11" s="23"/>
      <c r="O11" s="23"/>
      <c r="P11" s="20"/>
      <c r="Q11" s="22" t="n">
        <v>4</v>
      </c>
      <c r="R11" s="23" t="n">
        <v>4</v>
      </c>
      <c r="S11" s="23" t="n">
        <v>10</v>
      </c>
      <c r="T11" s="23" t="n">
        <v>10</v>
      </c>
      <c r="U11" s="25"/>
      <c r="V11" s="22" t="n">
        <v>4</v>
      </c>
      <c r="W11" s="23"/>
      <c r="X11" s="23"/>
      <c r="Y11" s="23"/>
      <c r="Z11" s="23"/>
      <c r="AA11" s="23"/>
      <c r="AB11" s="23"/>
      <c r="AC11" s="23"/>
      <c r="AD11" s="23"/>
      <c r="AE11" s="23"/>
      <c r="AF11" s="23" t="n">
        <v>4</v>
      </c>
      <c r="AG11" s="23"/>
      <c r="AH11" s="22"/>
      <c r="AI11" s="23"/>
      <c r="AJ11" s="23"/>
      <c r="AK11" s="23"/>
      <c r="AL11" s="23"/>
      <c r="AM11" s="23"/>
      <c r="AN11" s="23"/>
      <c r="AO11" s="23"/>
      <c r="AP11" s="23"/>
      <c r="AQ11" s="22"/>
      <c r="AR11" s="23"/>
      <c r="AS11" s="23" t="n">
        <v>5</v>
      </c>
    </row>
    <row r="12" customFormat="false" ht="15" hidden="false" customHeight="true" outlineLevel="0" collapsed="false">
      <c r="A12" s="20" t="s">
        <v>45</v>
      </c>
      <c r="B12" s="20" t="s">
        <v>46</v>
      </c>
      <c r="C12" s="20" t="s">
        <v>47</v>
      </c>
      <c r="D12" s="20" t="s">
        <v>48</v>
      </c>
      <c r="E12" s="20"/>
      <c r="F12" s="20"/>
      <c r="G12" s="20" t="s">
        <v>69</v>
      </c>
      <c r="H12" s="21" t="s">
        <v>70</v>
      </c>
      <c r="I12" s="22" t="n">
        <v>1</v>
      </c>
      <c r="J12" s="23" t="n">
        <v>1</v>
      </c>
      <c r="K12" s="24"/>
      <c r="L12" s="22"/>
      <c r="M12" s="23"/>
      <c r="N12" s="23"/>
      <c r="O12" s="23" t="n">
        <v>1</v>
      </c>
      <c r="P12" s="20"/>
      <c r="Q12" s="22" t="n">
        <v>4</v>
      </c>
      <c r="R12" s="23" t="n">
        <v>2</v>
      </c>
      <c r="S12" s="23" t="n">
        <v>4</v>
      </c>
      <c r="T12" s="23" t="n">
        <v>2</v>
      </c>
      <c r="U12" s="25"/>
      <c r="V12" s="22"/>
      <c r="W12" s="23"/>
      <c r="X12" s="23"/>
      <c r="Y12" s="23"/>
      <c r="Z12" s="23"/>
      <c r="AA12" s="23"/>
      <c r="AB12" s="23" t="n">
        <v>1</v>
      </c>
      <c r="AC12" s="23"/>
      <c r="AD12" s="23"/>
      <c r="AE12" s="23" t="n">
        <v>6</v>
      </c>
      <c r="AF12" s="23" t="n">
        <v>1</v>
      </c>
      <c r="AG12" s="23"/>
      <c r="AH12" s="22"/>
      <c r="AI12" s="23"/>
      <c r="AJ12" s="23"/>
      <c r="AK12" s="23"/>
      <c r="AL12" s="23"/>
      <c r="AM12" s="23"/>
      <c r="AN12" s="23"/>
      <c r="AO12" s="23"/>
      <c r="AP12" s="23"/>
      <c r="AQ12" s="22"/>
      <c r="AR12" s="23"/>
      <c r="AS12" s="23"/>
    </row>
    <row r="13" customFormat="false" ht="14.1" hidden="false" customHeight="true" outlineLevel="0" collapsed="false">
      <c r="A13" s="20" t="s">
        <v>45</v>
      </c>
      <c r="B13" s="20" t="s">
        <v>46</v>
      </c>
      <c r="C13" s="20" t="s">
        <v>47</v>
      </c>
      <c r="D13" s="20" t="s">
        <v>48</v>
      </c>
      <c r="E13" s="20"/>
      <c r="F13" s="20"/>
      <c r="G13" s="20" t="s">
        <v>71</v>
      </c>
      <c r="H13" s="21" t="s">
        <v>72</v>
      </c>
      <c r="I13" s="22"/>
      <c r="J13" s="23" t="n">
        <v>1</v>
      </c>
      <c r="K13" s="24"/>
      <c r="L13" s="22" t="n">
        <v>1</v>
      </c>
      <c r="M13" s="23"/>
      <c r="N13" s="23"/>
      <c r="O13" s="23"/>
      <c r="P13" s="20"/>
      <c r="Q13" s="22" t="n">
        <v>6</v>
      </c>
      <c r="R13" s="23" t="n">
        <v>2</v>
      </c>
      <c r="S13" s="23" t="n">
        <v>16</v>
      </c>
      <c r="T13" s="23"/>
      <c r="U13" s="25"/>
      <c r="V13" s="22"/>
      <c r="W13" s="23" t="n">
        <v>6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2"/>
      <c r="AI13" s="23"/>
      <c r="AJ13" s="23"/>
      <c r="AK13" s="23"/>
      <c r="AL13" s="23"/>
      <c r="AM13" s="23"/>
      <c r="AN13" s="23"/>
      <c r="AO13" s="23"/>
      <c r="AP13" s="23"/>
      <c r="AQ13" s="22"/>
      <c r="AR13" s="23"/>
      <c r="AS13" s="23" t="n">
        <v>1</v>
      </c>
    </row>
    <row r="14" customFormat="false" ht="14.1" hidden="false" customHeight="true" outlineLevel="0" collapsed="false">
      <c r="A14" s="20" t="s">
        <v>45</v>
      </c>
      <c r="B14" s="20" t="s">
        <v>46</v>
      </c>
      <c r="C14" s="20" t="s">
        <v>47</v>
      </c>
      <c r="D14" s="20" t="s">
        <v>48</v>
      </c>
      <c r="E14" s="20"/>
      <c r="F14" s="20"/>
      <c r="G14" s="20" t="s">
        <v>73</v>
      </c>
      <c r="H14" s="21" t="s">
        <v>74</v>
      </c>
      <c r="I14" s="22"/>
      <c r="J14" s="23" t="n">
        <v>1</v>
      </c>
      <c r="K14" s="24"/>
      <c r="L14" s="22" t="n">
        <v>1</v>
      </c>
      <c r="M14" s="23"/>
      <c r="N14" s="23"/>
      <c r="O14" s="23"/>
      <c r="P14" s="20"/>
      <c r="Q14" s="22" t="n">
        <v>6</v>
      </c>
      <c r="R14" s="23" t="n">
        <v>2</v>
      </c>
      <c r="S14" s="23" t="n">
        <v>4</v>
      </c>
      <c r="T14" s="23" t="n">
        <v>2</v>
      </c>
      <c r="U14" s="25"/>
      <c r="V14" s="22"/>
      <c r="W14" s="23" t="n">
        <v>4</v>
      </c>
      <c r="X14" s="23"/>
      <c r="Y14" s="23"/>
      <c r="Z14" s="23"/>
      <c r="AA14" s="23"/>
      <c r="AB14" s="23" t="n">
        <v>4</v>
      </c>
      <c r="AC14" s="23"/>
      <c r="AD14" s="23"/>
      <c r="AE14" s="23"/>
      <c r="AF14" s="23"/>
      <c r="AG14" s="23"/>
      <c r="AH14" s="22"/>
      <c r="AI14" s="23"/>
      <c r="AJ14" s="23"/>
      <c r="AK14" s="23"/>
      <c r="AL14" s="23"/>
      <c r="AM14" s="23"/>
      <c r="AN14" s="23"/>
      <c r="AO14" s="23"/>
      <c r="AP14" s="23"/>
      <c r="AQ14" s="22"/>
      <c r="AR14" s="23"/>
      <c r="AS14" s="23"/>
    </row>
    <row r="15" customFormat="false" ht="14.1" hidden="false" customHeight="true" outlineLevel="0" collapsed="false">
      <c r="A15" s="20" t="s">
        <v>45</v>
      </c>
      <c r="B15" s="20" t="s">
        <v>46</v>
      </c>
      <c r="C15" s="20" t="s">
        <v>47</v>
      </c>
      <c r="D15" s="20" t="s">
        <v>48</v>
      </c>
      <c r="E15" s="20"/>
      <c r="F15" s="20"/>
      <c r="G15" s="20" t="s">
        <v>75</v>
      </c>
      <c r="H15" s="21" t="s">
        <v>76</v>
      </c>
      <c r="I15" s="22" t="n">
        <v>1</v>
      </c>
      <c r="J15" s="23"/>
      <c r="K15" s="24"/>
      <c r="L15" s="22"/>
      <c r="M15" s="23" t="n">
        <v>1</v>
      </c>
      <c r="N15" s="23"/>
      <c r="O15" s="23"/>
      <c r="P15" s="20"/>
      <c r="Q15" s="22" t="n">
        <v>6</v>
      </c>
      <c r="R15" s="23" t="n">
        <v>2</v>
      </c>
      <c r="S15" s="23" t="n">
        <v>4</v>
      </c>
      <c r="T15" s="23" t="n">
        <v>2</v>
      </c>
      <c r="U15" s="25"/>
      <c r="V15" s="22"/>
      <c r="W15" s="23"/>
      <c r="X15" s="23"/>
      <c r="Y15" s="23"/>
      <c r="Z15" s="23"/>
      <c r="AA15" s="23"/>
      <c r="AB15" s="23" t="n">
        <v>4</v>
      </c>
      <c r="AC15" s="23"/>
      <c r="AD15" s="23"/>
      <c r="AE15" s="23"/>
      <c r="AF15" s="23"/>
      <c r="AG15" s="23"/>
      <c r="AH15" s="22" t="n">
        <v>1</v>
      </c>
      <c r="AI15" s="23"/>
      <c r="AJ15" s="23"/>
      <c r="AK15" s="23" t="n">
        <v>1</v>
      </c>
      <c r="AL15" s="23"/>
      <c r="AM15" s="23"/>
      <c r="AN15" s="23"/>
      <c r="AO15" s="23"/>
      <c r="AP15" s="23"/>
      <c r="AQ15" s="22"/>
      <c r="AR15" s="23"/>
      <c r="AS15" s="23"/>
    </row>
    <row r="16" customFormat="false" ht="14.1" hidden="false" customHeight="true" outlineLevel="0" collapsed="false">
      <c r="A16" s="20" t="s">
        <v>45</v>
      </c>
      <c r="B16" s="20" t="s">
        <v>46</v>
      </c>
      <c r="C16" s="20" t="s">
        <v>77</v>
      </c>
      <c r="D16" s="20" t="s">
        <v>78</v>
      </c>
      <c r="E16" s="20" t="s">
        <v>78</v>
      </c>
      <c r="F16" s="20"/>
      <c r="G16" s="20" t="s">
        <v>79</v>
      </c>
      <c r="H16" s="21" t="s">
        <v>80</v>
      </c>
      <c r="I16" s="22"/>
      <c r="J16" s="23"/>
      <c r="K16" s="24"/>
      <c r="L16" s="22"/>
      <c r="M16" s="23"/>
      <c r="N16" s="23"/>
      <c r="O16" s="23"/>
      <c r="P16" s="20"/>
      <c r="Q16" s="22"/>
      <c r="R16" s="23"/>
      <c r="S16" s="23"/>
      <c r="T16" s="23"/>
      <c r="U16" s="25"/>
      <c r="V16" s="22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2"/>
      <c r="AI16" s="23"/>
      <c r="AJ16" s="23"/>
      <c r="AK16" s="23"/>
      <c r="AL16" s="23"/>
      <c r="AM16" s="23"/>
      <c r="AN16" s="23"/>
      <c r="AO16" s="23"/>
      <c r="AP16" s="23"/>
      <c r="AQ16" s="22"/>
      <c r="AR16" s="23"/>
      <c r="AS16" s="23"/>
    </row>
    <row r="17" customFormat="false" ht="14.1" hidden="false" customHeight="true" outlineLevel="0" collapsed="false">
      <c r="A17" s="20" t="s">
        <v>45</v>
      </c>
      <c r="B17" s="20" t="s">
        <v>46</v>
      </c>
      <c r="C17" s="20" t="s">
        <v>47</v>
      </c>
      <c r="D17" s="20" t="s">
        <v>48</v>
      </c>
      <c r="E17" s="20"/>
      <c r="F17" s="20"/>
      <c r="G17" s="20" t="s">
        <v>81</v>
      </c>
      <c r="H17" s="21" t="s">
        <v>82</v>
      </c>
      <c r="I17" s="22" t="n">
        <v>1</v>
      </c>
      <c r="J17" s="23"/>
      <c r="K17" s="24"/>
      <c r="L17" s="22"/>
      <c r="M17" s="23"/>
      <c r="N17" s="23" t="n">
        <v>1</v>
      </c>
      <c r="O17" s="23"/>
      <c r="P17" s="20"/>
      <c r="Q17" s="22" t="n">
        <v>4</v>
      </c>
      <c r="R17" s="23" t="n">
        <v>2</v>
      </c>
      <c r="S17" s="23" t="n">
        <v>4</v>
      </c>
      <c r="T17" s="23" t="n">
        <v>2</v>
      </c>
      <c r="U17" s="25"/>
      <c r="V17" s="22"/>
      <c r="W17" s="23"/>
      <c r="X17" s="23"/>
      <c r="Y17" s="23" t="n">
        <v>4</v>
      </c>
      <c r="Z17" s="23" t="n">
        <v>1</v>
      </c>
      <c r="AA17" s="23"/>
      <c r="AB17" s="23"/>
      <c r="AC17" s="23"/>
      <c r="AD17" s="23"/>
      <c r="AE17" s="23"/>
      <c r="AF17" s="23"/>
      <c r="AG17" s="23"/>
      <c r="AH17" s="22" t="n">
        <v>1</v>
      </c>
      <c r="AI17" s="23"/>
      <c r="AJ17" s="23"/>
      <c r="AK17" s="23"/>
      <c r="AL17" s="23"/>
      <c r="AM17" s="23"/>
      <c r="AN17" s="23"/>
      <c r="AO17" s="23"/>
      <c r="AP17" s="23"/>
      <c r="AQ17" s="22"/>
      <c r="AR17" s="23"/>
      <c r="AS17" s="23"/>
    </row>
    <row r="18" customFormat="false" ht="14.1" hidden="false" customHeight="true" outlineLevel="0" collapsed="false">
      <c r="A18" s="20" t="s">
        <v>45</v>
      </c>
      <c r="B18" s="20" t="s">
        <v>46</v>
      </c>
      <c r="C18" s="20" t="s">
        <v>47</v>
      </c>
      <c r="D18" s="20" t="s">
        <v>48</v>
      </c>
      <c r="E18" s="20"/>
      <c r="F18" s="20"/>
      <c r="G18" s="20" t="s">
        <v>83</v>
      </c>
      <c r="H18" s="21" t="s">
        <v>84</v>
      </c>
      <c r="I18" s="22" t="n">
        <v>1</v>
      </c>
      <c r="J18" s="23" t="n">
        <v>1</v>
      </c>
      <c r="K18" s="24"/>
      <c r="L18" s="22"/>
      <c r="M18" s="23"/>
      <c r="N18" s="23"/>
      <c r="O18" s="23" t="n">
        <v>1</v>
      </c>
      <c r="P18" s="20"/>
      <c r="Q18" s="22" t="n">
        <v>4</v>
      </c>
      <c r="R18" s="23" t="n">
        <v>2</v>
      </c>
      <c r="S18" s="23" t="n">
        <v>4</v>
      </c>
      <c r="T18" s="23" t="n">
        <v>2</v>
      </c>
      <c r="U18" s="25"/>
      <c r="V18" s="22"/>
      <c r="W18" s="23"/>
      <c r="X18" s="23"/>
      <c r="Y18" s="23"/>
      <c r="Z18" s="23"/>
      <c r="AA18" s="23"/>
      <c r="AB18" s="23"/>
      <c r="AC18" s="23"/>
      <c r="AD18" s="23"/>
      <c r="AE18" s="23" t="n">
        <v>4</v>
      </c>
      <c r="AF18" s="23"/>
      <c r="AG18" s="23"/>
      <c r="AH18" s="22"/>
      <c r="AI18" s="23"/>
      <c r="AJ18" s="23"/>
      <c r="AK18" s="23"/>
      <c r="AL18" s="23"/>
      <c r="AM18" s="23"/>
      <c r="AN18" s="23"/>
      <c r="AO18" s="23"/>
      <c r="AP18" s="23"/>
      <c r="AQ18" s="22"/>
      <c r="AR18" s="23"/>
      <c r="AS18" s="23"/>
    </row>
    <row r="19" customFormat="false" ht="14.1" hidden="false" customHeight="true" outlineLevel="0" collapsed="false">
      <c r="A19" s="20" t="s">
        <v>45</v>
      </c>
      <c r="B19" s="20" t="s">
        <v>46</v>
      </c>
      <c r="C19" s="20" t="s">
        <v>47</v>
      </c>
      <c r="D19" s="20" t="s">
        <v>48</v>
      </c>
      <c r="E19" s="20"/>
      <c r="F19" s="20"/>
      <c r="G19" s="20" t="s">
        <v>85</v>
      </c>
      <c r="H19" s="21" t="s">
        <v>86</v>
      </c>
      <c r="I19" s="22"/>
      <c r="J19" s="23" t="n">
        <v>1</v>
      </c>
      <c r="K19" s="24"/>
      <c r="L19" s="22" t="n">
        <v>1</v>
      </c>
      <c r="M19" s="23"/>
      <c r="N19" s="23"/>
      <c r="O19" s="23"/>
      <c r="P19" s="20"/>
      <c r="Q19" s="22"/>
      <c r="R19" s="23" t="n">
        <v>2</v>
      </c>
      <c r="S19" s="23" t="n">
        <v>4</v>
      </c>
      <c r="T19" s="23" t="n">
        <v>2</v>
      </c>
      <c r="U19" s="25"/>
      <c r="V19" s="22" t="n">
        <v>3</v>
      </c>
      <c r="W19" s="23" t="n">
        <v>4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2"/>
      <c r="AI19" s="23"/>
      <c r="AJ19" s="23"/>
      <c r="AK19" s="23"/>
      <c r="AL19" s="23"/>
      <c r="AM19" s="23"/>
      <c r="AN19" s="23"/>
      <c r="AO19" s="23"/>
      <c r="AP19" s="23"/>
      <c r="AQ19" s="22"/>
      <c r="AR19" s="23"/>
      <c r="AS19" s="23"/>
    </row>
    <row r="20" customFormat="false" ht="14.1" hidden="false" customHeight="true" outlineLevel="0" collapsed="false">
      <c r="A20" s="20" t="s">
        <v>45</v>
      </c>
      <c r="B20" s="20" t="s">
        <v>46</v>
      </c>
      <c r="C20" s="20" t="s">
        <v>47</v>
      </c>
      <c r="D20" s="20" t="s">
        <v>48</v>
      </c>
      <c r="E20" s="20"/>
      <c r="F20" s="20"/>
      <c r="G20" s="20" t="s">
        <v>87</v>
      </c>
      <c r="H20" s="21" t="s">
        <v>88</v>
      </c>
      <c r="I20" s="22" t="n">
        <v>1</v>
      </c>
      <c r="J20" s="23"/>
      <c r="K20" s="24"/>
      <c r="L20" s="22"/>
      <c r="M20" s="23" t="n">
        <v>1</v>
      </c>
      <c r="N20" s="23"/>
      <c r="O20" s="23"/>
      <c r="P20" s="20"/>
      <c r="Q20" s="22" t="n">
        <v>4</v>
      </c>
      <c r="R20" s="23" t="n">
        <v>2</v>
      </c>
      <c r="S20" s="23" t="n">
        <v>4</v>
      </c>
      <c r="T20" s="23" t="n">
        <v>2</v>
      </c>
      <c r="U20" s="25"/>
      <c r="V20" s="22"/>
      <c r="W20" s="23"/>
      <c r="X20" s="23"/>
      <c r="Y20" s="23"/>
      <c r="Z20" s="23"/>
      <c r="AA20" s="23"/>
      <c r="AB20" s="23"/>
      <c r="AC20" s="23" t="n">
        <v>3</v>
      </c>
      <c r="AD20" s="23"/>
      <c r="AE20" s="23"/>
      <c r="AF20" s="23"/>
      <c r="AG20" s="23"/>
      <c r="AH20" s="22" t="n">
        <v>1</v>
      </c>
      <c r="AI20" s="23" t="n">
        <v>1</v>
      </c>
      <c r="AJ20" s="23"/>
      <c r="AK20" s="23"/>
      <c r="AL20" s="23"/>
      <c r="AM20" s="23" t="n">
        <v>1</v>
      </c>
      <c r="AN20" s="23" t="n">
        <v>1</v>
      </c>
      <c r="AO20" s="23"/>
      <c r="AP20" s="23"/>
      <c r="AQ20" s="22"/>
      <c r="AR20" s="23"/>
      <c r="AS20" s="23"/>
    </row>
    <row r="21" customFormat="false" ht="14.1" hidden="false" customHeight="true" outlineLevel="0" collapsed="false">
      <c r="A21" s="20" t="s">
        <v>45</v>
      </c>
      <c r="B21" s="20" t="s">
        <v>46</v>
      </c>
      <c r="C21" s="20" t="s">
        <v>47</v>
      </c>
      <c r="D21" s="20" t="s">
        <v>48</v>
      </c>
      <c r="E21" s="20"/>
      <c r="F21" s="20"/>
      <c r="G21" s="20" t="s">
        <v>89</v>
      </c>
      <c r="H21" s="21" t="s">
        <v>90</v>
      </c>
      <c r="I21" s="22"/>
      <c r="J21" s="23" t="n">
        <v>1</v>
      </c>
      <c r="K21" s="24"/>
      <c r="L21" s="22"/>
      <c r="M21" s="23"/>
      <c r="N21" s="23"/>
      <c r="O21" s="23" t="n">
        <v>1</v>
      </c>
      <c r="P21" s="20"/>
      <c r="Q21" s="22" t="n">
        <v>4</v>
      </c>
      <c r="R21" s="23" t="n">
        <v>2</v>
      </c>
      <c r="S21" s="23" t="n">
        <v>4</v>
      </c>
      <c r="T21" s="23" t="n">
        <v>2</v>
      </c>
      <c r="U21" s="25"/>
      <c r="V21" s="22"/>
      <c r="W21" s="23"/>
      <c r="X21" s="23"/>
      <c r="Y21" s="23"/>
      <c r="Z21" s="23"/>
      <c r="AA21" s="23"/>
      <c r="AB21" s="23"/>
      <c r="AC21" s="23"/>
      <c r="AD21" s="23"/>
      <c r="AE21" s="23"/>
      <c r="AF21" s="23" t="n">
        <v>6</v>
      </c>
      <c r="AG21" s="23"/>
      <c r="AH21" s="22"/>
      <c r="AI21" s="23"/>
      <c r="AJ21" s="23"/>
      <c r="AK21" s="23"/>
      <c r="AL21" s="23"/>
      <c r="AM21" s="23"/>
      <c r="AN21" s="23"/>
      <c r="AO21" s="23"/>
      <c r="AP21" s="23"/>
      <c r="AQ21" s="22" t="n">
        <v>1</v>
      </c>
      <c r="AR21" s="23"/>
      <c r="AS21" s="23" t="n">
        <v>1</v>
      </c>
    </row>
    <row r="22" customFormat="false" ht="14.1" hidden="false" customHeight="true" outlineLevel="0" collapsed="false">
      <c r="A22" s="20" t="s">
        <v>45</v>
      </c>
      <c r="B22" s="20" t="s">
        <v>46</v>
      </c>
      <c r="C22" s="20" t="s">
        <v>47</v>
      </c>
      <c r="D22" s="20" t="s">
        <v>48</v>
      </c>
      <c r="E22" s="20"/>
      <c r="F22" s="20"/>
      <c r="G22" s="20" t="s">
        <v>91</v>
      </c>
      <c r="H22" s="21" t="s">
        <v>92</v>
      </c>
      <c r="I22" s="22" t="n">
        <v>1</v>
      </c>
      <c r="J22" s="23" t="n">
        <v>1</v>
      </c>
      <c r="K22" s="24" t="n">
        <v>1</v>
      </c>
      <c r="L22" s="22" t="n">
        <v>1</v>
      </c>
      <c r="M22" s="23"/>
      <c r="N22" s="23"/>
      <c r="O22" s="23"/>
      <c r="P22" s="20"/>
      <c r="Q22" s="22" t="n">
        <v>6</v>
      </c>
      <c r="R22" s="23" t="n">
        <v>2</v>
      </c>
      <c r="S22" s="23" t="n">
        <v>4</v>
      </c>
      <c r="T22" s="23" t="n">
        <v>2</v>
      </c>
      <c r="U22" s="25"/>
      <c r="V22" s="22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2"/>
      <c r="AI22" s="23"/>
      <c r="AJ22" s="23"/>
      <c r="AK22" s="23"/>
      <c r="AL22" s="23"/>
      <c r="AM22" s="23"/>
      <c r="AN22" s="23"/>
      <c r="AO22" s="23"/>
      <c r="AP22" s="23"/>
      <c r="AQ22" s="22"/>
      <c r="AR22" s="23"/>
      <c r="AS22" s="23"/>
    </row>
    <row r="23" customFormat="false" ht="14.1" hidden="false" customHeight="true" outlineLevel="0" collapsed="false">
      <c r="A23" s="20" t="s">
        <v>45</v>
      </c>
      <c r="B23" s="20" t="s">
        <v>46</v>
      </c>
      <c r="C23" s="20" t="s">
        <v>47</v>
      </c>
      <c r="D23" s="20" t="s">
        <v>48</v>
      </c>
      <c r="E23" s="20"/>
      <c r="F23" s="20"/>
      <c r="G23" s="20" t="s">
        <v>93</v>
      </c>
      <c r="H23" s="21" t="s">
        <v>94</v>
      </c>
      <c r="I23" s="22"/>
      <c r="J23" s="23" t="n">
        <v>1</v>
      </c>
      <c r="K23" s="24"/>
      <c r="L23" s="22" t="n">
        <v>1</v>
      </c>
      <c r="M23" s="23"/>
      <c r="N23" s="23"/>
      <c r="O23" s="23"/>
      <c r="P23" s="20"/>
      <c r="Q23" s="22" t="n">
        <v>4</v>
      </c>
      <c r="R23" s="23" t="n">
        <v>2</v>
      </c>
      <c r="S23" s="23" t="n">
        <v>4</v>
      </c>
      <c r="T23" s="23" t="n">
        <v>2</v>
      </c>
      <c r="U23" s="25"/>
      <c r="V23" s="22"/>
      <c r="W23" s="23" t="n">
        <v>4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2"/>
      <c r="AI23" s="23" t="n">
        <v>1</v>
      </c>
      <c r="AJ23" s="23"/>
      <c r="AK23" s="23"/>
      <c r="AL23" s="23"/>
      <c r="AM23" s="23"/>
      <c r="AN23" s="23" t="n">
        <v>1</v>
      </c>
      <c r="AO23" s="23"/>
      <c r="AP23" s="23"/>
      <c r="AQ23" s="22"/>
      <c r="AR23" s="23"/>
      <c r="AS23" s="23"/>
    </row>
    <row r="24" customFormat="false" ht="14.1" hidden="false" customHeight="true" outlineLevel="0" collapsed="false">
      <c r="A24" s="20" t="s">
        <v>45</v>
      </c>
      <c r="B24" s="20" t="s">
        <v>46</v>
      </c>
      <c r="C24" s="20" t="s">
        <v>47</v>
      </c>
      <c r="D24" s="20" t="s">
        <v>48</v>
      </c>
      <c r="E24" s="20"/>
      <c r="F24" s="20"/>
      <c r="G24" s="20" t="s">
        <v>95</v>
      </c>
      <c r="H24" s="21" t="s">
        <v>96</v>
      </c>
      <c r="I24" s="22" t="n">
        <v>1</v>
      </c>
      <c r="J24" s="23"/>
      <c r="K24" s="24"/>
      <c r="L24" s="22"/>
      <c r="M24" s="23"/>
      <c r="N24" s="23"/>
      <c r="O24" s="23" t="n">
        <v>1</v>
      </c>
      <c r="P24" s="20"/>
      <c r="Q24" s="22" t="n">
        <v>4</v>
      </c>
      <c r="R24" s="23" t="n">
        <v>2</v>
      </c>
      <c r="S24" s="23" t="n">
        <v>4</v>
      </c>
      <c r="T24" s="23" t="n">
        <v>10</v>
      </c>
      <c r="U24" s="25"/>
      <c r="V24" s="22"/>
      <c r="W24" s="23"/>
      <c r="X24" s="23"/>
      <c r="Y24" s="23"/>
      <c r="Z24" s="23"/>
      <c r="AA24" s="23"/>
      <c r="AB24" s="23"/>
      <c r="AC24" s="23"/>
      <c r="AD24" s="23"/>
      <c r="AE24" s="23" t="n">
        <v>4</v>
      </c>
      <c r="AF24" s="23"/>
      <c r="AG24" s="23"/>
      <c r="AH24" s="22"/>
      <c r="AI24" s="23"/>
      <c r="AJ24" s="23"/>
      <c r="AK24" s="23"/>
      <c r="AL24" s="23"/>
      <c r="AM24" s="23"/>
      <c r="AN24" s="23"/>
      <c r="AO24" s="23"/>
      <c r="AP24" s="23"/>
      <c r="AQ24" s="22"/>
      <c r="AR24" s="23"/>
      <c r="AS24" s="23" t="n">
        <v>1</v>
      </c>
    </row>
    <row r="25" customFormat="false" ht="14.1" hidden="false" customHeight="true" outlineLevel="0" collapsed="false">
      <c r="A25" s="20" t="s">
        <v>45</v>
      </c>
      <c r="B25" s="20" t="s">
        <v>46</v>
      </c>
      <c r="C25" s="20" t="s">
        <v>47</v>
      </c>
      <c r="D25" s="20" t="s">
        <v>48</v>
      </c>
      <c r="E25" s="20" t="s">
        <v>97</v>
      </c>
      <c r="F25" s="20"/>
      <c r="G25" s="20" t="s">
        <v>98</v>
      </c>
      <c r="H25" s="21" t="s">
        <v>99</v>
      </c>
      <c r="I25" s="22"/>
      <c r="J25" s="23" t="n">
        <v>1</v>
      </c>
      <c r="K25" s="24" t="n">
        <v>1</v>
      </c>
      <c r="L25" s="22"/>
      <c r="M25" s="23" t="n">
        <v>1</v>
      </c>
      <c r="N25" s="23"/>
      <c r="O25" s="23"/>
      <c r="P25" s="20"/>
      <c r="Q25" s="22" t="n">
        <v>4</v>
      </c>
      <c r="R25" s="23" t="n">
        <v>10</v>
      </c>
      <c r="S25" s="23" t="n">
        <v>16</v>
      </c>
      <c r="T25" s="23" t="n">
        <v>10</v>
      </c>
      <c r="U25" s="25"/>
      <c r="V25" s="22" t="n">
        <v>10</v>
      </c>
      <c r="W25" s="23"/>
      <c r="X25" s="23"/>
      <c r="Y25" s="23" t="n">
        <v>10</v>
      </c>
      <c r="Z25" s="23"/>
      <c r="AA25" s="23"/>
      <c r="AB25" s="23" t="n">
        <v>10</v>
      </c>
      <c r="AC25" s="23"/>
      <c r="AD25" s="23"/>
      <c r="AE25" s="23" t="n">
        <v>5</v>
      </c>
      <c r="AF25" s="23"/>
      <c r="AG25" s="23"/>
      <c r="AH25" s="22"/>
      <c r="AI25" s="23"/>
      <c r="AJ25" s="23"/>
      <c r="AK25" s="23"/>
      <c r="AL25" s="23"/>
      <c r="AM25" s="23"/>
      <c r="AN25" s="23"/>
      <c r="AO25" s="23"/>
      <c r="AP25" s="23"/>
      <c r="AQ25" s="22"/>
      <c r="AR25" s="23" t="n">
        <v>5</v>
      </c>
      <c r="AS25" s="23"/>
    </row>
    <row r="26" customFormat="false" ht="14.1" hidden="false" customHeight="true" outlineLevel="0" collapsed="false">
      <c r="A26" s="20" t="s">
        <v>45</v>
      </c>
      <c r="B26" s="20" t="s">
        <v>46</v>
      </c>
      <c r="C26" s="20" t="s">
        <v>47</v>
      </c>
      <c r="D26" s="20" t="s">
        <v>48</v>
      </c>
      <c r="E26" s="20"/>
      <c r="F26" s="20"/>
      <c r="G26" s="20" t="s">
        <v>100</v>
      </c>
      <c r="H26" s="21" t="s">
        <v>101</v>
      </c>
      <c r="I26" s="22" t="n">
        <v>1</v>
      </c>
      <c r="J26" s="23"/>
      <c r="K26" s="24"/>
      <c r="L26" s="22"/>
      <c r="M26" s="23" t="n">
        <v>1</v>
      </c>
      <c r="N26" s="23"/>
      <c r="O26" s="23"/>
      <c r="P26" s="20"/>
      <c r="Q26" s="22" t="n">
        <v>4</v>
      </c>
      <c r="R26" s="23" t="n">
        <v>2</v>
      </c>
      <c r="S26" s="23" t="n">
        <v>4</v>
      </c>
      <c r="T26" s="23" t="n">
        <v>2</v>
      </c>
      <c r="U26" s="25"/>
      <c r="V26" s="22" t="n">
        <v>4</v>
      </c>
      <c r="W26" s="23"/>
      <c r="X26" s="23"/>
      <c r="Y26" s="23"/>
      <c r="Z26" s="23"/>
      <c r="AA26" s="23"/>
      <c r="AB26" s="23" t="n">
        <v>5</v>
      </c>
      <c r="AC26" s="23"/>
      <c r="AD26" s="23"/>
      <c r="AE26" s="23"/>
      <c r="AF26" s="23"/>
      <c r="AG26" s="23"/>
      <c r="AH26" s="22"/>
      <c r="AI26" s="23"/>
      <c r="AJ26" s="23"/>
      <c r="AK26" s="23"/>
      <c r="AL26" s="23"/>
      <c r="AM26" s="23"/>
      <c r="AN26" s="23"/>
      <c r="AO26" s="23"/>
      <c r="AP26" s="23"/>
      <c r="AQ26" s="22"/>
      <c r="AR26" s="23"/>
      <c r="AS26" s="23"/>
    </row>
    <row r="27" customFormat="false" ht="14.1" hidden="false" customHeight="true" outlineLevel="0" collapsed="false">
      <c r="A27" s="20" t="s">
        <v>45</v>
      </c>
      <c r="B27" s="20" t="s">
        <v>46</v>
      </c>
      <c r="C27" s="20" t="s">
        <v>77</v>
      </c>
      <c r="D27" s="20" t="s">
        <v>102</v>
      </c>
      <c r="E27" s="20" t="s">
        <v>102</v>
      </c>
      <c r="F27" s="20"/>
      <c r="G27" s="20" t="s">
        <v>103</v>
      </c>
      <c r="H27" s="21" t="s">
        <v>104</v>
      </c>
      <c r="I27" s="22"/>
      <c r="J27" s="23"/>
      <c r="K27" s="24"/>
      <c r="L27" s="22"/>
      <c r="M27" s="23"/>
      <c r="N27" s="23"/>
      <c r="O27" s="23"/>
      <c r="P27" s="20"/>
      <c r="Q27" s="22" t="n">
        <v>4</v>
      </c>
      <c r="R27" s="23"/>
      <c r="S27" s="23"/>
      <c r="T27" s="23"/>
      <c r="U27" s="25"/>
      <c r="V27" s="22" t="n">
        <v>10</v>
      </c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2"/>
      <c r="AI27" s="23"/>
      <c r="AJ27" s="23"/>
      <c r="AK27" s="23"/>
      <c r="AL27" s="23"/>
      <c r="AM27" s="23"/>
      <c r="AN27" s="23"/>
      <c r="AO27" s="23"/>
      <c r="AP27" s="23"/>
      <c r="AQ27" s="22"/>
      <c r="AR27" s="23"/>
      <c r="AS27" s="23"/>
    </row>
    <row r="28" customFormat="false" ht="14.1" hidden="false" customHeight="true" outlineLevel="0" collapsed="false">
      <c r="A28" s="20" t="s">
        <v>45</v>
      </c>
      <c r="B28" s="20" t="s">
        <v>46</v>
      </c>
      <c r="C28" s="20" t="s">
        <v>47</v>
      </c>
      <c r="D28" s="20" t="s">
        <v>48</v>
      </c>
      <c r="E28" s="20"/>
      <c r="F28" s="20"/>
      <c r="G28" s="20" t="s">
        <v>105</v>
      </c>
      <c r="H28" s="21" t="s">
        <v>106</v>
      </c>
      <c r="I28" s="22"/>
      <c r="J28" s="23" t="n">
        <v>1</v>
      </c>
      <c r="K28" s="24"/>
      <c r="L28" s="22" t="n">
        <v>1</v>
      </c>
      <c r="M28" s="23"/>
      <c r="N28" s="23"/>
      <c r="O28" s="23"/>
      <c r="P28" s="20"/>
      <c r="Q28" s="22" t="n">
        <v>4</v>
      </c>
      <c r="R28" s="23" t="n">
        <v>2</v>
      </c>
      <c r="S28" s="23" t="n">
        <v>16</v>
      </c>
      <c r="T28" s="23" t="n">
        <v>4</v>
      </c>
      <c r="U28" s="25"/>
      <c r="V28" s="22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2"/>
      <c r="AI28" s="23"/>
      <c r="AJ28" s="23"/>
      <c r="AK28" s="23"/>
      <c r="AL28" s="23"/>
      <c r="AM28" s="23"/>
      <c r="AN28" s="23"/>
      <c r="AO28" s="23"/>
      <c r="AP28" s="23"/>
      <c r="AQ28" s="22"/>
      <c r="AR28" s="23"/>
      <c r="AS28" s="23"/>
    </row>
    <row r="29" customFormat="false" ht="14.1" hidden="false" customHeight="true" outlineLevel="0" collapsed="false">
      <c r="A29" s="20" t="s">
        <v>45</v>
      </c>
      <c r="B29" s="20" t="s">
        <v>46</v>
      </c>
      <c r="C29" s="20" t="s">
        <v>47</v>
      </c>
      <c r="D29" s="20" t="s">
        <v>48</v>
      </c>
      <c r="E29" s="20"/>
      <c r="F29" s="20"/>
      <c r="G29" s="20" t="s">
        <v>107</v>
      </c>
      <c r="H29" s="21" t="s">
        <v>108</v>
      </c>
      <c r="I29" s="22" t="n">
        <v>1</v>
      </c>
      <c r="J29" s="23"/>
      <c r="K29" s="24"/>
      <c r="L29" s="22"/>
      <c r="M29" s="23"/>
      <c r="N29" s="23"/>
      <c r="O29" s="23" t="n">
        <v>1</v>
      </c>
      <c r="P29" s="20"/>
      <c r="Q29" s="22" t="n">
        <v>4</v>
      </c>
      <c r="R29" s="23" t="n">
        <v>2</v>
      </c>
      <c r="S29" s="23" t="n">
        <v>4</v>
      </c>
      <c r="T29" s="23" t="n">
        <v>2</v>
      </c>
      <c r="U29" s="25"/>
      <c r="V29" s="22"/>
      <c r="W29" s="23"/>
      <c r="X29" s="23"/>
      <c r="Y29" s="23"/>
      <c r="Z29" s="23"/>
      <c r="AA29" s="23"/>
      <c r="AB29" s="23"/>
      <c r="AC29" s="23"/>
      <c r="AD29" s="23"/>
      <c r="AE29" s="23" t="n">
        <v>10</v>
      </c>
      <c r="AF29" s="23"/>
      <c r="AG29" s="23"/>
      <c r="AH29" s="22"/>
      <c r="AI29" s="23"/>
      <c r="AJ29" s="23"/>
      <c r="AK29" s="23" t="n">
        <v>1</v>
      </c>
      <c r="AL29" s="23"/>
      <c r="AM29" s="23"/>
      <c r="AN29" s="23"/>
      <c r="AO29" s="23"/>
      <c r="AP29" s="23"/>
      <c r="AQ29" s="22"/>
      <c r="AR29" s="23"/>
      <c r="AS29" s="23"/>
    </row>
    <row r="30" customFormat="false" ht="14.1" hidden="false" customHeight="true" outlineLevel="0" collapsed="false">
      <c r="A30" s="20" t="s">
        <v>45</v>
      </c>
      <c r="B30" s="20" t="s">
        <v>46</v>
      </c>
      <c r="C30" s="20" t="s">
        <v>47</v>
      </c>
      <c r="D30" s="20" t="s">
        <v>48</v>
      </c>
      <c r="E30" s="20"/>
      <c r="F30" s="20"/>
      <c r="G30" s="20" t="s">
        <v>109</v>
      </c>
      <c r="H30" s="21" t="s">
        <v>110</v>
      </c>
      <c r="I30" s="22" t="n">
        <v>1</v>
      </c>
      <c r="J30" s="23"/>
      <c r="K30" s="24"/>
      <c r="L30" s="22" t="n">
        <v>1</v>
      </c>
      <c r="M30" s="23"/>
      <c r="N30" s="23"/>
      <c r="O30" s="23"/>
      <c r="P30" s="20"/>
      <c r="Q30" s="22" t="n">
        <v>4</v>
      </c>
      <c r="R30" s="23" t="n">
        <v>2</v>
      </c>
      <c r="S30" s="23" t="n">
        <v>4</v>
      </c>
      <c r="T30" s="23" t="n">
        <v>2</v>
      </c>
      <c r="U30" s="25"/>
      <c r="V30" s="22" t="n">
        <v>4</v>
      </c>
      <c r="W30" s="23" t="n">
        <v>1</v>
      </c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2"/>
      <c r="AI30" s="23"/>
      <c r="AJ30" s="23"/>
      <c r="AK30" s="23"/>
      <c r="AL30" s="23"/>
      <c r="AM30" s="23"/>
      <c r="AN30" s="23"/>
      <c r="AO30" s="23"/>
      <c r="AP30" s="23"/>
      <c r="AQ30" s="22"/>
      <c r="AR30" s="23"/>
      <c r="AS30" s="23"/>
    </row>
    <row r="31" customFormat="false" ht="14.1" hidden="false" customHeight="true" outlineLevel="0" collapsed="false">
      <c r="A31" s="20" t="s">
        <v>45</v>
      </c>
      <c r="B31" s="20" t="s">
        <v>46</v>
      </c>
      <c r="C31" s="20" t="s">
        <v>47</v>
      </c>
      <c r="D31" s="20" t="s">
        <v>48</v>
      </c>
      <c r="E31" s="20"/>
      <c r="F31" s="20"/>
      <c r="G31" s="20" t="s">
        <v>111</v>
      </c>
      <c r="H31" s="21" t="s">
        <v>112</v>
      </c>
      <c r="I31" s="22"/>
      <c r="J31" s="23" t="n">
        <v>1</v>
      </c>
      <c r="K31" s="24"/>
      <c r="L31" s="22" t="n">
        <v>1</v>
      </c>
      <c r="M31" s="23"/>
      <c r="N31" s="23"/>
      <c r="O31" s="23"/>
      <c r="P31" s="20"/>
      <c r="Q31" s="22" t="n">
        <v>4</v>
      </c>
      <c r="R31" s="23" t="n">
        <v>2</v>
      </c>
      <c r="S31" s="23" t="n">
        <v>4</v>
      </c>
      <c r="T31" s="23" t="n">
        <v>2</v>
      </c>
      <c r="U31" s="25"/>
      <c r="V31" s="22" t="n">
        <v>2</v>
      </c>
      <c r="W31" s="23"/>
      <c r="X31" s="23"/>
      <c r="Y31" s="23"/>
      <c r="Z31" s="23"/>
      <c r="AA31" s="23"/>
      <c r="AB31" s="23" t="n">
        <v>4</v>
      </c>
      <c r="AC31" s="23"/>
      <c r="AD31" s="23"/>
      <c r="AE31" s="23"/>
      <c r="AF31" s="23"/>
      <c r="AG31" s="23"/>
      <c r="AH31" s="22"/>
      <c r="AI31" s="23"/>
      <c r="AJ31" s="23"/>
      <c r="AK31" s="23"/>
      <c r="AL31" s="23"/>
      <c r="AM31" s="23"/>
      <c r="AN31" s="23"/>
      <c r="AO31" s="23"/>
      <c r="AP31" s="23"/>
      <c r="AQ31" s="22"/>
      <c r="AR31" s="23"/>
      <c r="AS31" s="23"/>
    </row>
    <row r="32" customFormat="false" ht="14.1" hidden="false" customHeight="true" outlineLevel="0" collapsed="false">
      <c r="A32" s="20" t="s">
        <v>45</v>
      </c>
      <c r="B32" s="20" t="s">
        <v>46</v>
      </c>
      <c r="C32" s="20" t="s">
        <v>47</v>
      </c>
      <c r="D32" s="20" t="s">
        <v>48</v>
      </c>
      <c r="E32" s="20" t="s">
        <v>113</v>
      </c>
      <c r="F32" s="20"/>
      <c r="G32" s="20" t="s">
        <v>114</v>
      </c>
      <c r="H32" s="21" t="s">
        <v>115</v>
      </c>
      <c r="I32" s="22"/>
      <c r="J32" s="23" t="n">
        <v>1</v>
      </c>
      <c r="K32" s="24" t="n">
        <v>1</v>
      </c>
      <c r="L32" s="22"/>
      <c r="M32" s="23" t="n">
        <v>1</v>
      </c>
      <c r="N32" s="23"/>
      <c r="O32" s="23"/>
      <c r="P32" s="20"/>
      <c r="Q32" s="22" t="n">
        <v>4</v>
      </c>
      <c r="R32" s="23" t="n">
        <v>2</v>
      </c>
      <c r="S32" s="23" t="n">
        <v>4</v>
      </c>
      <c r="T32" s="23" t="n">
        <v>2</v>
      </c>
      <c r="U32" s="25"/>
      <c r="V32" s="22"/>
      <c r="W32" s="23"/>
      <c r="X32" s="23"/>
      <c r="Y32" s="23"/>
      <c r="Z32" s="23"/>
      <c r="AA32" s="23"/>
      <c r="AB32" s="23" t="n">
        <v>10</v>
      </c>
      <c r="AC32" s="23"/>
      <c r="AD32" s="23"/>
      <c r="AE32" s="23"/>
      <c r="AF32" s="23"/>
      <c r="AG32" s="23"/>
      <c r="AH32" s="22"/>
      <c r="AI32" s="23"/>
      <c r="AJ32" s="23"/>
      <c r="AK32" s="23"/>
      <c r="AL32" s="23"/>
      <c r="AM32" s="23"/>
      <c r="AN32" s="23"/>
      <c r="AO32" s="23"/>
      <c r="AP32" s="23"/>
      <c r="AQ32" s="22"/>
      <c r="AR32" s="23"/>
      <c r="AS32" s="23"/>
    </row>
    <row r="33" customFormat="false" ht="14.1" hidden="false" customHeight="true" outlineLevel="0" collapsed="false">
      <c r="A33" s="20" t="s">
        <v>45</v>
      </c>
      <c r="B33" s="20" t="s">
        <v>46</v>
      </c>
      <c r="C33" s="20" t="s">
        <v>77</v>
      </c>
      <c r="D33" s="20" t="s">
        <v>102</v>
      </c>
      <c r="E33" s="20" t="s">
        <v>102</v>
      </c>
      <c r="F33" s="20"/>
      <c r="G33" s="20" t="s">
        <v>116</v>
      </c>
      <c r="H33" s="21" t="s">
        <v>117</v>
      </c>
      <c r="I33" s="22"/>
      <c r="J33" s="23"/>
      <c r="K33" s="24"/>
      <c r="L33" s="22"/>
      <c r="M33" s="23"/>
      <c r="N33" s="23"/>
      <c r="O33" s="23"/>
      <c r="P33" s="20"/>
      <c r="Q33" s="22"/>
      <c r="R33" s="23" t="n">
        <v>2</v>
      </c>
      <c r="S33" s="23" t="n">
        <v>4</v>
      </c>
      <c r="T33" s="23"/>
      <c r="U33" s="25"/>
      <c r="V33" s="22" t="n">
        <v>10</v>
      </c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2"/>
      <c r="AI33" s="23"/>
      <c r="AJ33" s="23"/>
      <c r="AK33" s="23"/>
      <c r="AL33" s="23"/>
      <c r="AM33" s="23"/>
      <c r="AN33" s="23"/>
      <c r="AO33" s="23"/>
      <c r="AP33" s="23"/>
      <c r="AQ33" s="22"/>
      <c r="AR33" s="23"/>
      <c r="AS33" s="23"/>
    </row>
    <row r="34" customFormat="false" ht="14.1" hidden="false" customHeight="true" outlineLevel="0" collapsed="false">
      <c r="A34" s="20" t="s">
        <v>45</v>
      </c>
      <c r="B34" s="20" t="s">
        <v>46</v>
      </c>
      <c r="C34" s="20" t="s">
        <v>47</v>
      </c>
      <c r="D34" s="20" t="s">
        <v>48</v>
      </c>
      <c r="E34" s="20"/>
      <c r="F34" s="20"/>
      <c r="G34" s="20" t="s">
        <v>118</v>
      </c>
      <c r="H34" s="21" t="s">
        <v>119</v>
      </c>
      <c r="I34" s="22" t="n">
        <v>1</v>
      </c>
      <c r="J34" s="23"/>
      <c r="K34" s="24"/>
      <c r="L34" s="22" t="n">
        <v>1</v>
      </c>
      <c r="M34" s="23"/>
      <c r="N34" s="23"/>
      <c r="O34" s="23"/>
      <c r="P34" s="20"/>
      <c r="Q34" s="22" t="n">
        <v>4</v>
      </c>
      <c r="R34" s="23" t="n">
        <v>2</v>
      </c>
      <c r="S34" s="23" t="n">
        <v>4</v>
      </c>
      <c r="T34" s="23" t="n">
        <v>2</v>
      </c>
      <c r="U34" s="25"/>
      <c r="V34" s="22" t="n">
        <v>10</v>
      </c>
      <c r="W34" s="23" t="n">
        <v>2</v>
      </c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2" t="n">
        <v>3</v>
      </c>
      <c r="AI34" s="23"/>
      <c r="AJ34" s="23"/>
      <c r="AK34" s="23" t="n">
        <v>1</v>
      </c>
      <c r="AL34" s="23"/>
      <c r="AM34" s="23"/>
      <c r="AN34" s="23"/>
      <c r="AO34" s="23"/>
      <c r="AP34" s="23"/>
      <c r="AQ34" s="22"/>
      <c r="AR34" s="23"/>
      <c r="AS34" s="23" t="n">
        <v>1</v>
      </c>
    </row>
    <row r="35" customFormat="false" ht="14.1" hidden="false" customHeight="true" outlineLevel="0" collapsed="false">
      <c r="A35" s="20" t="s">
        <v>45</v>
      </c>
      <c r="B35" s="20" t="s">
        <v>46</v>
      </c>
      <c r="C35" s="20" t="s">
        <v>47</v>
      </c>
      <c r="D35" s="20" t="s">
        <v>48</v>
      </c>
      <c r="E35" s="20"/>
      <c r="F35" s="20"/>
      <c r="G35" s="20" t="s">
        <v>120</v>
      </c>
      <c r="H35" s="21" t="s">
        <v>121</v>
      </c>
      <c r="I35" s="22" t="n">
        <v>1</v>
      </c>
      <c r="J35" s="23"/>
      <c r="K35" s="24"/>
      <c r="L35" s="22" t="n">
        <v>1</v>
      </c>
      <c r="M35" s="23"/>
      <c r="N35" s="23"/>
      <c r="O35" s="23"/>
      <c r="P35" s="20"/>
      <c r="Q35" s="22" t="n">
        <v>4</v>
      </c>
      <c r="R35" s="23" t="n">
        <v>2</v>
      </c>
      <c r="S35" s="23" t="n">
        <v>4</v>
      </c>
      <c r="T35" s="23"/>
      <c r="U35" s="25"/>
      <c r="V35" s="22" t="n">
        <v>6</v>
      </c>
      <c r="W35" s="23"/>
      <c r="X35" s="23"/>
      <c r="Y35" s="23"/>
      <c r="Z35" s="23"/>
      <c r="AA35" s="23"/>
      <c r="AB35" s="23" t="n">
        <v>4</v>
      </c>
      <c r="AC35" s="23"/>
      <c r="AD35" s="23"/>
      <c r="AE35" s="23"/>
      <c r="AF35" s="23"/>
      <c r="AG35" s="23"/>
      <c r="AH35" s="22" t="n">
        <v>2</v>
      </c>
      <c r="AI35" s="23"/>
      <c r="AJ35" s="23"/>
      <c r="AK35" s="23" t="n">
        <v>1</v>
      </c>
      <c r="AL35" s="23"/>
      <c r="AM35" s="23"/>
      <c r="AN35" s="23"/>
      <c r="AO35" s="23"/>
      <c r="AP35" s="23"/>
      <c r="AQ35" s="22"/>
      <c r="AR35" s="23"/>
      <c r="AS35" s="23" t="n">
        <v>1</v>
      </c>
    </row>
    <row r="36" customFormat="false" ht="14.1" hidden="false" customHeight="true" outlineLevel="0" collapsed="false">
      <c r="A36" s="20" t="s">
        <v>45</v>
      </c>
      <c r="B36" s="20" t="s">
        <v>46</v>
      </c>
      <c r="C36" s="20" t="s">
        <v>47</v>
      </c>
      <c r="D36" s="20" t="s">
        <v>48</v>
      </c>
      <c r="E36" s="20"/>
      <c r="F36" s="20"/>
      <c r="G36" s="20" t="s">
        <v>122</v>
      </c>
      <c r="H36" s="21" t="s">
        <v>123</v>
      </c>
      <c r="I36" s="22" t="n">
        <v>1</v>
      </c>
      <c r="J36" s="23" t="n">
        <v>1</v>
      </c>
      <c r="K36" s="24"/>
      <c r="L36" s="22" t="n">
        <v>1</v>
      </c>
      <c r="M36" s="23"/>
      <c r="N36" s="23"/>
      <c r="O36" s="23"/>
      <c r="P36" s="20"/>
      <c r="Q36" s="22" t="n">
        <v>4</v>
      </c>
      <c r="R36" s="23" t="n">
        <v>2</v>
      </c>
      <c r="S36" s="23" t="n">
        <v>4</v>
      </c>
      <c r="T36" s="23"/>
      <c r="U36" s="25"/>
      <c r="V36" s="22"/>
      <c r="W36" s="23"/>
      <c r="X36" s="23" t="n">
        <v>4</v>
      </c>
      <c r="Y36" s="23"/>
      <c r="Z36" s="23"/>
      <c r="AA36" s="23"/>
      <c r="AB36" s="23"/>
      <c r="AC36" s="23"/>
      <c r="AD36" s="23"/>
      <c r="AE36" s="23"/>
      <c r="AF36" s="23"/>
      <c r="AG36" s="23"/>
      <c r="AH36" s="22"/>
      <c r="AI36" s="23"/>
      <c r="AJ36" s="23"/>
      <c r="AK36" s="23"/>
      <c r="AL36" s="23"/>
      <c r="AM36" s="23"/>
      <c r="AN36" s="23"/>
      <c r="AO36" s="23"/>
      <c r="AP36" s="23"/>
      <c r="AQ36" s="22"/>
      <c r="AR36" s="23"/>
      <c r="AS36" s="23"/>
    </row>
    <row r="37" customFormat="false" ht="14.1" hidden="false" customHeight="true" outlineLevel="0" collapsed="false">
      <c r="A37" s="20" t="s">
        <v>45</v>
      </c>
      <c r="B37" s="20" t="s">
        <v>46</v>
      </c>
      <c r="C37" s="20" t="s">
        <v>47</v>
      </c>
      <c r="D37" s="20" t="s">
        <v>48</v>
      </c>
      <c r="E37" s="20"/>
      <c r="F37" s="20"/>
      <c r="G37" s="20" t="s">
        <v>124</v>
      </c>
      <c r="H37" s="21" t="s">
        <v>125</v>
      </c>
      <c r="I37" s="22"/>
      <c r="J37" s="23" t="n">
        <v>1</v>
      </c>
      <c r="K37" s="24" t="n">
        <v>1</v>
      </c>
      <c r="L37" s="22"/>
      <c r="M37" s="23"/>
      <c r="N37" s="23" t="n">
        <v>1</v>
      </c>
      <c r="O37" s="23"/>
      <c r="P37" s="20"/>
      <c r="Q37" s="22" t="n">
        <v>8</v>
      </c>
      <c r="R37" s="23" t="n">
        <v>2</v>
      </c>
      <c r="S37" s="23" t="n">
        <v>16</v>
      </c>
      <c r="T37" s="23" t="n">
        <v>2</v>
      </c>
      <c r="U37" s="25"/>
      <c r="V37" s="22"/>
      <c r="W37" s="23"/>
      <c r="X37" s="23"/>
      <c r="Y37" s="23" t="n">
        <v>10</v>
      </c>
      <c r="Z37" s="23" t="n">
        <v>1</v>
      </c>
      <c r="AA37" s="23"/>
      <c r="AB37" s="23"/>
      <c r="AC37" s="23"/>
      <c r="AD37" s="23"/>
      <c r="AE37" s="23"/>
      <c r="AF37" s="23"/>
      <c r="AG37" s="23"/>
      <c r="AH37" s="22" t="n">
        <v>1</v>
      </c>
      <c r="AI37" s="23"/>
      <c r="AJ37" s="23"/>
      <c r="AK37" s="23"/>
      <c r="AL37" s="23"/>
      <c r="AM37" s="23"/>
      <c r="AN37" s="23"/>
      <c r="AO37" s="23"/>
      <c r="AP37" s="23"/>
      <c r="AQ37" s="22" t="n">
        <v>1</v>
      </c>
      <c r="AR37" s="23"/>
      <c r="AS37" s="23"/>
    </row>
    <row r="38" customFormat="false" ht="14.1" hidden="false" customHeight="true" outlineLevel="0" collapsed="false">
      <c r="A38" s="20" t="s">
        <v>45</v>
      </c>
      <c r="B38" s="20" t="s">
        <v>46</v>
      </c>
      <c r="C38" s="20" t="s">
        <v>47</v>
      </c>
      <c r="D38" s="20" t="s">
        <v>48</v>
      </c>
      <c r="E38" s="20"/>
      <c r="F38" s="20"/>
      <c r="G38" s="20" t="s">
        <v>126</v>
      </c>
      <c r="H38" s="21" t="s">
        <v>127</v>
      </c>
      <c r="I38" s="22" t="n">
        <v>1</v>
      </c>
      <c r="J38" s="23" t="n">
        <v>1</v>
      </c>
      <c r="K38" s="24" t="n">
        <v>1</v>
      </c>
      <c r="L38" s="22"/>
      <c r="M38" s="23"/>
      <c r="N38" s="23"/>
      <c r="O38" s="23" t="n">
        <v>1</v>
      </c>
      <c r="P38" s="20"/>
      <c r="Q38" s="22" t="n">
        <v>4</v>
      </c>
      <c r="R38" s="23" t="n">
        <v>2</v>
      </c>
      <c r="S38" s="23" t="n">
        <v>4</v>
      </c>
      <c r="T38" s="23" t="n">
        <v>2</v>
      </c>
      <c r="U38" s="25"/>
      <c r="V38" s="22" t="n">
        <v>4</v>
      </c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2" t="n">
        <v>2</v>
      </c>
      <c r="AI38" s="23" t="n">
        <v>1</v>
      </c>
      <c r="AJ38" s="23"/>
      <c r="AK38" s="23"/>
      <c r="AL38" s="23"/>
      <c r="AM38" s="23"/>
      <c r="AN38" s="23" t="n">
        <v>1</v>
      </c>
      <c r="AO38" s="23"/>
      <c r="AP38" s="23"/>
      <c r="AQ38" s="22"/>
      <c r="AR38" s="23"/>
      <c r="AS38" s="23"/>
    </row>
    <row r="39" customFormat="false" ht="14.1" hidden="false" customHeight="true" outlineLevel="0" collapsed="false">
      <c r="A39" s="20" t="s">
        <v>45</v>
      </c>
      <c r="B39" s="20" t="s">
        <v>46</v>
      </c>
      <c r="C39" s="20" t="s">
        <v>47</v>
      </c>
      <c r="D39" s="20" t="s">
        <v>48</v>
      </c>
      <c r="E39" s="20"/>
      <c r="F39" s="20"/>
      <c r="G39" s="20" t="s">
        <v>128</v>
      </c>
      <c r="H39" s="21" t="s">
        <v>129</v>
      </c>
      <c r="I39" s="22"/>
      <c r="J39" s="23" t="n">
        <v>1</v>
      </c>
      <c r="K39" s="24"/>
      <c r="L39" s="22"/>
      <c r="M39" s="23"/>
      <c r="N39" s="23"/>
      <c r="O39" s="23" t="n">
        <v>1</v>
      </c>
      <c r="P39" s="20"/>
      <c r="Q39" s="22" t="n">
        <v>4</v>
      </c>
      <c r="R39" s="23" t="n">
        <v>2</v>
      </c>
      <c r="S39" s="23" t="n">
        <v>4</v>
      </c>
      <c r="T39" s="23" t="n">
        <v>2</v>
      </c>
      <c r="U39" s="25"/>
      <c r="V39" s="22"/>
      <c r="W39" s="23"/>
      <c r="X39" s="23"/>
      <c r="Y39" s="23"/>
      <c r="Z39" s="23"/>
      <c r="AA39" s="23"/>
      <c r="AB39" s="23" t="n">
        <v>1</v>
      </c>
      <c r="AC39" s="23"/>
      <c r="AD39" s="23"/>
      <c r="AE39" s="23"/>
      <c r="AF39" s="23" t="n">
        <v>1</v>
      </c>
      <c r="AG39" s="23"/>
      <c r="AH39" s="22"/>
      <c r="AI39" s="23"/>
      <c r="AJ39" s="23"/>
      <c r="AK39" s="23" t="n">
        <v>1</v>
      </c>
      <c r="AL39" s="23"/>
      <c r="AM39" s="23"/>
      <c r="AN39" s="23"/>
      <c r="AO39" s="23"/>
      <c r="AP39" s="23"/>
      <c r="AQ39" s="22"/>
      <c r="AR39" s="23"/>
      <c r="AS39" s="23"/>
    </row>
    <row r="40" customFormat="false" ht="14.1" hidden="false" customHeight="true" outlineLevel="0" collapsed="false">
      <c r="A40" s="20" t="s">
        <v>45</v>
      </c>
      <c r="B40" s="20" t="s">
        <v>46</v>
      </c>
      <c r="C40" s="20" t="s">
        <v>77</v>
      </c>
      <c r="D40" s="20" t="s">
        <v>102</v>
      </c>
      <c r="E40" s="20" t="s">
        <v>102</v>
      </c>
      <c r="F40" s="20"/>
      <c r="G40" s="20" t="s">
        <v>130</v>
      </c>
      <c r="H40" s="21" t="s">
        <v>131</v>
      </c>
      <c r="I40" s="22"/>
      <c r="J40" s="23"/>
      <c r="K40" s="24"/>
      <c r="L40" s="22"/>
      <c r="M40" s="23"/>
      <c r="N40" s="23"/>
      <c r="O40" s="23"/>
      <c r="P40" s="20"/>
      <c r="Q40" s="22" t="n">
        <v>4</v>
      </c>
      <c r="R40" s="23"/>
      <c r="S40" s="23"/>
      <c r="T40" s="23"/>
      <c r="U40" s="25"/>
      <c r="V40" s="22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2"/>
      <c r="AI40" s="23"/>
      <c r="AJ40" s="23"/>
      <c r="AK40" s="23"/>
      <c r="AL40" s="23"/>
      <c r="AM40" s="23"/>
      <c r="AN40" s="23"/>
      <c r="AO40" s="23"/>
      <c r="AP40" s="23"/>
      <c r="AQ40" s="22"/>
      <c r="AR40" s="23"/>
      <c r="AS40" s="23"/>
    </row>
    <row r="41" customFormat="false" ht="14.1" hidden="false" customHeight="true" outlineLevel="0" collapsed="false">
      <c r="A41" s="20" t="s">
        <v>45</v>
      </c>
      <c r="B41" s="20" t="s">
        <v>46</v>
      </c>
      <c r="C41" s="20" t="s">
        <v>47</v>
      </c>
      <c r="D41" s="20" t="s">
        <v>48</v>
      </c>
      <c r="E41" s="20"/>
      <c r="F41" s="20"/>
      <c r="G41" s="20" t="s">
        <v>132</v>
      </c>
      <c r="H41" s="21" t="s">
        <v>133</v>
      </c>
      <c r="I41" s="22"/>
      <c r="J41" s="23" t="n">
        <v>1</v>
      </c>
      <c r="K41" s="24"/>
      <c r="L41" s="22"/>
      <c r="M41" s="23"/>
      <c r="N41" s="23" t="n">
        <v>1</v>
      </c>
      <c r="O41" s="23"/>
      <c r="P41" s="20"/>
      <c r="Q41" s="22" t="n">
        <v>4</v>
      </c>
      <c r="R41" s="23" t="n">
        <v>2</v>
      </c>
      <c r="S41" s="23" t="n">
        <v>4</v>
      </c>
      <c r="T41" s="23" t="n">
        <v>2</v>
      </c>
      <c r="U41" s="25"/>
      <c r="V41" s="22"/>
      <c r="W41" s="23"/>
      <c r="X41" s="23"/>
      <c r="Y41" s="23"/>
      <c r="Z41" s="23" t="n">
        <v>4</v>
      </c>
      <c r="AA41" s="23"/>
      <c r="AB41" s="23"/>
      <c r="AC41" s="23"/>
      <c r="AD41" s="23"/>
      <c r="AE41" s="23"/>
      <c r="AF41" s="23"/>
      <c r="AG41" s="23"/>
      <c r="AH41" s="22"/>
      <c r="AI41" s="23"/>
      <c r="AJ41" s="23"/>
      <c r="AK41" s="23"/>
      <c r="AL41" s="23"/>
      <c r="AM41" s="23"/>
      <c r="AN41" s="23"/>
      <c r="AO41" s="23"/>
      <c r="AP41" s="23"/>
      <c r="AQ41" s="22"/>
      <c r="AR41" s="23"/>
      <c r="AS41" s="23"/>
    </row>
    <row r="42" customFormat="false" ht="14.1" hidden="false" customHeight="true" outlineLevel="0" collapsed="false">
      <c r="A42" s="20" t="s">
        <v>45</v>
      </c>
      <c r="B42" s="20" t="s">
        <v>46</v>
      </c>
      <c r="C42" s="20" t="s">
        <v>47</v>
      </c>
      <c r="D42" s="20" t="s">
        <v>48</v>
      </c>
      <c r="E42" s="20"/>
      <c r="F42" s="20"/>
      <c r="G42" s="20" t="s">
        <v>134</v>
      </c>
      <c r="H42" s="21" t="s">
        <v>135</v>
      </c>
      <c r="I42" s="22"/>
      <c r="J42" s="23" t="n">
        <v>1</v>
      </c>
      <c r="K42" s="24"/>
      <c r="L42" s="22"/>
      <c r="M42" s="23"/>
      <c r="N42" s="23"/>
      <c r="O42" s="23" t="n">
        <v>1</v>
      </c>
      <c r="P42" s="20"/>
      <c r="Q42" s="22" t="n">
        <v>4</v>
      </c>
      <c r="R42" s="23" t="n">
        <v>2</v>
      </c>
      <c r="S42" s="23" t="n">
        <v>4</v>
      </c>
      <c r="T42" s="23" t="n">
        <v>2</v>
      </c>
      <c r="U42" s="25"/>
      <c r="V42" s="22"/>
      <c r="W42" s="23"/>
      <c r="X42" s="23"/>
      <c r="Y42" s="23"/>
      <c r="Z42" s="23"/>
      <c r="AA42" s="23"/>
      <c r="AB42" s="23"/>
      <c r="AC42" s="23"/>
      <c r="AD42" s="23"/>
      <c r="AE42" s="23"/>
      <c r="AF42" s="23" t="n">
        <v>4</v>
      </c>
      <c r="AG42" s="23"/>
      <c r="AH42" s="22" t="n">
        <v>1</v>
      </c>
      <c r="AI42" s="23"/>
      <c r="AJ42" s="23"/>
      <c r="AK42" s="23"/>
      <c r="AL42" s="23"/>
      <c r="AM42" s="23"/>
      <c r="AN42" s="23"/>
      <c r="AO42" s="23"/>
      <c r="AP42" s="23"/>
      <c r="AQ42" s="22"/>
      <c r="AR42" s="23"/>
      <c r="AS42" s="23" t="n">
        <v>1</v>
      </c>
    </row>
    <row r="43" customFormat="false" ht="14.1" hidden="false" customHeight="true" outlineLevel="0" collapsed="false">
      <c r="A43" s="20" t="s">
        <v>45</v>
      </c>
      <c r="B43" s="20" t="s">
        <v>46</v>
      </c>
      <c r="C43" s="20" t="s">
        <v>47</v>
      </c>
      <c r="D43" s="20" t="s">
        <v>48</v>
      </c>
      <c r="E43" s="20"/>
      <c r="F43" s="20"/>
      <c r="G43" s="20" t="s">
        <v>136</v>
      </c>
      <c r="H43" s="21" t="s">
        <v>137</v>
      </c>
      <c r="I43" s="22" t="n">
        <v>1</v>
      </c>
      <c r="J43" s="23"/>
      <c r="K43" s="24"/>
      <c r="L43" s="22"/>
      <c r="M43" s="23" t="n">
        <v>1</v>
      </c>
      <c r="N43" s="23"/>
      <c r="O43" s="23"/>
      <c r="P43" s="20"/>
      <c r="Q43" s="22" t="n">
        <v>4</v>
      </c>
      <c r="R43" s="23" t="n">
        <v>2</v>
      </c>
      <c r="S43" s="23" t="n">
        <v>4</v>
      </c>
      <c r="T43" s="23" t="n">
        <v>2</v>
      </c>
      <c r="U43" s="25"/>
      <c r="V43" s="22"/>
      <c r="W43" s="23"/>
      <c r="X43" s="23"/>
      <c r="Y43" s="23"/>
      <c r="Z43" s="23"/>
      <c r="AA43" s="23"/>
      <c r="AB43" s="23"/>
      <c r="AC43" s="23" t="n">
        <v>3</v>
      </c>
      <c r="AD43" s="23"/>
      <c r="AE43" s="23"/>
      <c r="AF43" s="23"/>
      <c r="AG43" s="23"/>
      <c r="AH43" s="22"/>
      <c r="AI43" s="23"/>
      <c r="AJ43" s="23"/>
      <c r="AK43" s="23"/>
      <c r="AL43" s="23"/>
      <c r="AM43" s="23"/>
      <c r="AN43" s="23"/>
      <c r="AO43" s="23"/>
      <c r="AP43" s="23"/>
      <c r="AQ43" s="22"/>
      <c r="AR43" s="23"/>
      <c r="AS43" s="23"/>
    </row>
    <row r="44" customFormat="false" ht="14.1" hidden="false" customHeight="true" outlineLevel="0" collapsed="false">
      <c r="A44" s="20" t="s">
        <v>45</v>
      </c>
      <c r="B44" s="20" t="s">
        <v>46</v>
      </c>
      <c r="C44" s="20" t="s">
        <v>47</v>
      </c>
      <c r="D44" s="20" t="s">
        <v>48</v>
      </c>
      <c r="E44" s="20"/>
      <c r="F44" s="20"/>
      <c r="G44" s="20" t="s">
        <v>138</v>
      </c>
      <c r="H44" s="21" t="s">
        <v>139</v>
      </c>
      <c r="I44" s="22" t="n">
        <v>1</v>
      </c>
      <c r="J44" s="23" t="n">
        <v>1</v>
      </c>
      <c r="K44" s="24" t="n">
        <v>1</v>
      </c>
      <c r="L44" s="22"/>
      <c r="M44" s="23"/>
      <c r="N44" s="23"/>
      <c r="O44" s="23"/>
      <c r="P44" s="20" t="s">
        <v>140</v>
      </c>
      <c r="Q44" s="22" t="n">
        <v>4</v>
      </c>
      <c r="R44" s="23" t="n">
        <v>2</v>
      </c>
      <c r="S44" s="23" t="n">
        <v>4</v>
      </c>
      <c r="T44" s="23" t="n">
        <v>2</v>
      </c>
      <c r="U44" s="25"/>
      <c r="V44" s="22" t="n">
        <v>4</v>
      </c>
      <c r="W44" s="23" t="n">
        <v>4</v>
      </c>
      <c r="X44" s="23" t="n">
        <v>4</v>
      </c>
      <c r="Y44" s="23"/>
      <c r="Z44" s="23"/>
      <c r="AA44" s="23"/>
      <c r="AB44" s="23"/>
      <c r="AC44" s="23"/>
      <c r="AD44" s="23"/>
      <c r="AE44" s="23"/>
      <c r="AF44" s="23"/>
      <c r="AG44" s="23"/>
      <c r="AH44" s="22"/>
      <c r="AI44" s="23"/>
      <c r="AJ44" s="23"/>
      <c r="AK44" s="23"/>
      <c r="AL44" s="23"/>
      <c r="AM44" s="23"/>
      <c r="AN44" s="23"/>
      <c r="AO44" s="23"/>
      <c r="AP44" s="23"/>
      <c r="AQ44" s="22"/>
      <c r="AR44" s="23"/>
      <c r="AS44" s="23"/>
    </row>
    <row r="45" customFormat="false" ht="14.1" hidden="false" customHeight="true" outlineLevel="0" collapsed="false">
      <c r="A45" s="20" t="s">
        <v>45</v>
      </c>
      <c r="B45" s="20" t="s">
        <v>46</v>
      </c>
      <c r="C45" s="20" t="s">
        <v>47</v>
      </c>
      <c r="D45" s="20" t="s">
        <v>48</v>
      </c>
      <c r="E45" s="20"/>
      <c r="F45" s="20"/>
      <c r="G45" s="20" t="s">
        <v>141</v>
      </c>
      <c r="H45" s="21" t="s">
        <v>142</v>
      </c>
      <c r="I45" s="22" t="n">
        <v>1</v>
      </c>
      <c r="J45" s="23" t="n">
        <v>1</v>
      </c>
      <c r="K45" s="24" t="n">
        <v>1</v>
      </c>
      <c r="L45" s="22"/>
      <c r="M45" s="23"/>
      <c r="N45" s="23" t="n">
        <v>1</v>
      </c>
      <c r="O45" s="23"/>
      <c r="P45" s="20"/>
      <c r="Q45" s="22" t="n">
        <v>4</v>
      </c>
      <c r="R45" s="23" t="n">
        <v>2</v>
      </c>
      <c r="S45" s="23" t="n">
        <v>4</v>
      </c>
      <c r="T45" s="23" t="n">
        <v>2</v>
      </c>
      <c r="U45" s="25"/>
      <c r="V45" s="22"/>
      <c r="W45" s="23"/>
      <c r="X45" s="23"/>
      <c r="Y45" s="23" t="n">
        <v>4</v>
      </c>
      <c r="Z45" s="23" t="n">
        <v>1</v>
      </c>
      <c r="AA45" s="23"/>
      <c r="AB45" s="23"/>
      <c r="AC45" s="23"/>
      <c r="AD45" s="23"/>
      <c r="AE45" s="23"/>
      <c r="AF45" s="23"/>
      <c r="AG45" s="23"/>
      <c r="AH45" s="22" t="n">
        <v>1</v>
      </c>
      <c r="AI45" s="23"/>
      <c r="AJ45" s="23"/>
      <c r="AK45" s="23" t="n">
        <v>1</v>
      </c>
      <c r="AL45" s="23"/>
      <c r="AM45" s="23"/>
      <c r="AN45" s="23"/>
      <c r="AO45" s="23"/>
      <c r="AP45" s="23"/>
      <c r="AQ45" s="22"/>
      <c r="AR45" s="23"/>
      <c r="AS45" s="23" t="n">
        <v>1</v>
      </c>
    </row>
    <row r="46" customFormat="false" ht="14.1" hidden="false" customHeight="true" outlineLevel="0" collapsed="false">
      <c r="A46" s="20" t="s">
        <v>45</v>
      </c>
      <c r="B46" s="20" t="s">
        <v>46</v>
      </c>
      <c r="C46" s="20" t="s">
        <v>47</v>
      </c>
      <c r="D46" s="20" t="s">
        <v>48</v>
      </c>
      <c r="E46" s="20"/>
      <c r="F46" s="20"/>
      <c r="G46" s="20" t="s">
        <v>143</v>
      </c>
      <c r="H46" s="21" t="s">
        <v>144</v>
      </c>
      <c r="I46" s="22" t="n">
        <v>1</v>
      </c>
      <c r="J46" s="23" t="n">
        <v>1</v>
      </c>
      <c r="K46" s="24" t="n">
        <v>1</v>
      </c>
      <c r="L46" s="22"/>
      <c r="M46" s="23"/>
      <c r="N46" s="23"/>
      <c r="O46" s="23" t="n">
        <v>1</v>
      </c>
      <c r="P46" s="20"/>
      <c r="Q46" s="22" t="n">
        <v>4</v>
      </c>
      <c r="R46" s="23" t="n">
        <v>2</v>
      </c>
      <c r="S46" s="23" t="n">
        <v>4</v>
      </c>
      <c r="T46" s="23" t="n">
        <v>2</v>
      </c>
      <c r="U46" s="25"/>
      <c r="V46" s="22"/>
      <c r="W46" s="23" t="n">
        <v>1</v>
      </c>
      <c r="X46" s="23"/>
      <c r="Y46" s="23"/>
      <c r="Z46" s="23"/>
      <c r="AA46" s="23"/>
      <c r="AB46" s="23"/>
      <c r="AC46" s="23"/>
      <c r="AD46" s="23"/>
      <c r="AE46" s="23"/>
      <c r="AF46" s="23" t="n">
        <v>4</v>
      </c>
      <c r="AG46" s="23"/>
      <c r="AH46" s="22"/>
      <c r="AI46" s="23"/>
      <c r="AJ46" s="23"/>
      <c r="AK46" s="23"/>
      <c r="AL46" s="23"/>
      <c r="AM46" s="23"/>
      <c r="AN46" s="23"/>
      <c r="AO46" s="23"/>
      <c r="AP46" s="23"/>
      <c r="AQ46" s="22"/>
      <c r="AR46" s="23"/>
      <c r="AS46" s="23" t="n">
        <v>1</v>
      </c>
    </row>
    <row r="47" customFormat="false" ht="14.1" hidden="false" customHeight="true" outlineLevel="0" collapsed="false">
      <c r="A47" s="20" t="s">
        <v>45</v>
      </c>
      <c r="B47" s="20" t="s">
        <v>46</v>
      </c>
      <c r="C47" s="20" t="s">
        <v>47</v>
      </c>
      <c r="D47" s="20" t="s">
        <v>48</v>
      </c>
      <c r="E47" s="20"/>
      <c r="F47" s="20"/>
      <c r="G47" s="20" t="s">
        <v>145</v>
      </c>
      <c r="H47" s="21" t="s">
        <v>146</v>
      </c>
      <c r="I47" s="22" t="n">
        <v>1</v>
      </c>
      <c r="J47" s="23"/>
      <c r="K47" s="24"/>
      <c r="L47" s="22" t="n">
        <v>1</v>
      </c>
      <c r="M47" s="23"/>
      <c r="N47" s="23"/>
      <c r="O47" s="23"/>
      <c r="P47" s="20"/>
      <c r="Q47" s="22" t="n">
        <v>4</v>
      </c>
      <c r="R47" s="23" t="n">
        <v>2</v>
      </c>
      <c r="S47" s="23" t="n">
        <v>4</v>
      </c>
      <c r="T47" s="23" t="n">
        <v>2</v>
      </c>
      <c r="U47" s="25"/>
      <c r="V47" s="22" t="n">
        <v>4</v>
      </c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2"/>
      <c r="AI47" s="23"/>
      <c r="AJ47" s="23"/>
      <c r="AK47" s="23"/>
      <c r="AL47" s="23"/>
      <c r="AM47" s="23"/>
      <c r="AN47" s="23"/>
      <c r="AO47" s="23"/>
      <c r="AP47" s="23"/>
      <c r="AQ47" s="22"/>
      <c r="AR47" s="23"/>
      <c r="AS47" s="23"/>
    </row>
    <row r="48" customFormat="false" ht="14.1" hidden="false" customHeight="true" outlineLevel="0" collapsed="false">
      <c r="A48" s="20" t="s">
        <v>45</v>
      </c>
      <c r="B48" s="20" t="s">
        <v>46</v>
      </c>
      <c r="C48" s="20" t="s">
        <v>47</v>
      </c>
      <c r="D48" s="20" t="s">
        <v>48</v>
      </c>
      <c r="E48" s="20"/>
      <c r="F48" s="20"/>
      <c r="G48" s="20" t="s">
        <v>147</v>
      </c>
      <c r="H48" s="21" t="s">
        <v>148</v>
      </c>
      <c r="I48" s="22" t="n">
        <v>1</v>
      </c>
      <c r="J48" s="23" t="n">
        <v>1</v>
      </c>
      <c r="K48" s="24" t="n">
        <v>1</v>
      </c>
      <c r="L48" s="22" t="n">
        <v>1</v>
      </c>
      <c r="M48" s="23"/>
      <c r="N48" s="23"/>
      <c r="O48" s="23"/>
      <c r="P48" s="20"/>
      <c r="Q48" s="22"/>
      <c r="R48" s="23" t="n">
        <v>2</v>
      </c>
      <c r="S48" s="23" t="n">
        <v>4</v>
      </c>
      <c r="T48" s="23"/>
      <c r="U48" s="25"/>
      <c r="V48" s="22"/>
      <c r="W48" s="23" t="n">
        <v>4</v>
      </c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2"/>
      <c r="AI48" s="23"/>
      <c r="AJ48" s="23"/>
      <c r="AK48" s="23"/>
      <c r="AL48" s="23"/>
      <c r="AM48" s="23"/>
      <c r="AN48" s="23"/>
      <c r="AO48" s="23"/>
      <c r="AP48" s="23"/>
      <c r="AQ48" s="22"/>
      <c r="AR48" s="23"/>
      <c r="AS48" s="23"/>
    </row>
    <row r="49" customFormat="false" ht="14.1" hidden="false" customHeight="true" outlineLevel="0" collapsed="false">
      <c r="A49" s="20" t="s">
        <v>45</v>
      </c>
      <c r="B49" s="20" t="s">
        <v>46</v>
      </c>
      <c r="C49" s="20" t="s">
        <v>47</v>
      </c>
      <c r="D49" s="20" t="s">
        <v>48</v>
      </c>
      <c r="E49" s="20"/>
      <c r="F49" s="20"/>
      <c r="G49" s="20" t="s">
        <v>149</v>
      </c>
      <c r="H49" s="21" t="s">
        <v>150</v>
      </c>
      <c r="I49" s="22" t="n">
        <v>1</v>
      </c>
      <c r="J49" s="23"/>
      <c r="K49" s="24"/>
      <c r="L49" s="22" t="n">
        <v>1</v>
      </c>
      <c r="M49" s="23"/>
      <c r="N49" s="23"/>
      <c r="O49" s="23"/>
      <c r="P49" s="20"/>
      <c r="Q49" s="22" t="n">
        <v>4</v>
      </c>
      <c r="R49" s="23" t="n">
        <v>2</v>
      </c>
      <c r="S49" s="23" t="n">
        <v>4</v>
      </c>
      <c r="T49" s="23" t="n">
        <v>2</v>
      </c>
      <c r="U49" s="25"/>
      <c r="V49" s="22" t="n">
        <v>5</v>
      </c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2"/>
      <c r="AI49" s="23"/>
      <c r="AJ49" s="23"/>
      <c r="AK49" s="23"/>
      <c r="AL49" s="23"/>
      <c r="AM49" s="23"/>
      <c r="AN49" s="23"/>
      <c r="AO49" s="23"/>
      <c r="AP49" s="23"/>
      <c r="AQ49" s="22"/>
      <c r="AR49" s="23"/>
      <c r="AS49" s="23"/>
    </row>
    <row r="50" customFormat="false" ht="14.1" hidden="false" customHeight="true" outlineLevel="0" collapsed="false">
      <c r="A50" s="20" t="s">
        <v>45</v>
      </c>
      <c r="B50" s="20" t="s">
        <v>46</v>
      </c>
      <c r="C50" s="20" t="s">
        <v>47</v>
      </c>
      <c r="D50" s="20" t="s">
        <v>48</v>
      </c>
      <c r="E50" s="20"/>
      <c r="F50" s="20"/>
      <c r="G50" s="20" t="s">
        <v>151</v>
      </c>
      <c r="H50" s="21" t="s">
        <v>152</v>
      </c>
      <c r="I50" s="22" t="n">
        <v>1</v>
      </c>
      <c r="J50" s="23"/>
      <c r="K50" s="24"/>
      <c r="L50" s="22"/>
      <c r="M50" s="23"/>
      <c r="N50" s="23" t="n">
        <v>1</v>
      </c>
      <c r="O50" s="23"/>
      <c r="P50" s="20"/>
      <c r="Q50" s="22" t="n">
        <v>4</v>
      </c>
      <c r="R50" s="23" t="n">
        <v>2</v>
      </c>
      <c r="S50" s="23" t="n">
        <v>4</v>
      </c>
      <c r="T50" s="23" t="n">
        <v>2</v>
      </c>
      <c r="U50" s="25"/>
      <c r="V50" s="22"/>
      <c r="W50" s="23"/>
      <c r="X50" s="23"/>
      <c r="Y50" s="23" t="n">
        <v>4</v>
      </c>
      <c r="Z50" s="23" t="n">
        <v>7</v>
      </c>
      <c r="AA50" s="23"/>
      <c r="AB50" s="23"/>
      <c r="AC50" s="23"/>
      <c r="AD50" s="23"/>
      <c r="AE50" s="23"/>
      <c r="AF50" s="23"/>
      <c r="AG50" s="23"/>
      <c r="AH50" s="22" t="n">
        <v>1</v>
      </c>
      <c r="AI50" s="23"/>
      <c r="AJ50" s="23"/>
      <c r="AK50" s="23"/>
      <c r="AL50" s="23"/>
      <c r="AM50" s="23"/>
      <c r="AN50" s="23"/>
      <c r="AO50" s="23"/>
      <c r="AP50" s="23"/>
      <c r="AQ50" s="22"/>
      <c r="AR50" s="23"/>
      <c r="AS50" s="23"/>
    </row>
    <row r="51" customFormat="false" ht="14.1" hidden="false" customHeight="true" outlineLevel="0" collapsed="false">
      <c r="A51" s="20" t="s">
        <v>45</v>
      </c>
      <c r="B51" s="20" t="s">
        <v>46</v>
      </c>
      <c r="C51" s="20" t="s">
        <v>47</v>
      </c>
      <c r="D51" s="20" t="s">
        <v>48</v>
      </c>
      <c r="E51" s="20"/>
      <c r="F51" s="20"/>
      <c r="G51" s="20" t="s">
        <v>153</v>
      </c>
      <c r="H51" s="21" t="s">
        <v>154</v>
      </c>
      <c r="I51" s="22"/>
      <c r="J51" s="23" t="n">
        <v>1</v>
      </c>
      <c r="K51" s="24" t="n">
        <v>1</v>
      </c>
      <c r="L51" s="22" t="n">
        <v>1</v>
      </c>
      <c r="M51" s="23"/>
      <c r="N51" s="23"/>
      <c r="O51" s="23"/>
      <c r="P51" s="20"/>
      <c r="Q51" s="22" t="n">
        <v>4</v>
      </c>
      <c r="R51" s="23" t="n">
        <v>2</v>
      </c>
      <c r="S51" s="23" t="n">
        <v>4</v>
      </c>
      <c r="T51" s="23" t="n">
        <v>2</v>
      </c>
      <c r="U51" s="25"/>
      <c r="V51" s="22"/>
      <c r="W51" s="23" t="n">
        <v>4</v>
      </c>
      <c r="X51" s="23" t="n">
        <v>3</v>
      </c>
      <c r="Y51" s="23"/>
      <c r="Z51" s="23"/>
      <c r="AA51" s="23"/>
      <c r="AB51" s="23"/>
      <c r="AC51" s="23"/>
      <c r="AD51" s="23"/>
      <c r="AE51" s="23"/>
      <c r="AF51" s="23"/>
      <c r="AG51" s="23"/>
      <c r="AH51" s="22"/>
      <c r="AI51" s="23"/>
      <c r="AJ51" s="23"/>
      <c r="AK51" s="23"/>
      <c r="AL51" s="23"/>
      <c r="AM51" s="23"/>
      <c r="AN51" s="23"/>
      <c r="AO51" s="23"/>
      <c r="AP51" s="23"/>
      <c r="AQ51" s="22"/>
      <c r="AR51" s="23"/>
      <c r="AS51" s="23"/>
    </row>
    <row r="52" customFormat="false" ht="14.1" hidden="false" customHeight="true" outlineLevel="0" collapsed="false">
      <c r="A52" s="20" t="s">
        <v>45</v>
      </c>
      <c r="B52" s="20" t="s">
        <v>46</v>
      </c>
      <c r="C52" s="20" t="s">
        <v>47</v>
      </c>
      <c r="D52" s="20" t="s">
        <v>48</v>
      </c>
      <c r="E52" s="20"/>
      <c r="F52" s="20"/>
      <c r="G52" s="20" t="s">
        <v>155</v>
      </c>
      <c r="H52" s="21" t="s">
        <v>156</v>
      </c>
      <c r="I52" s="22"/>
      <c r="J52" s="23" t="n">
        <v>1</v>
      </c>
      <c r="K52" s="24"/>
      <c r="L52" s="22" t="n">
        <v>1</v>
      </c>
      <c r="M52" s="23"/>
      <c r="N52" s="23"/>
      <c r="O52" s="23"/>
      <c r="P52" s="20"/>
      <c r="Q52" s="22" t="n">
        <v>4</v>
      </c>
      <c r="R52" s="23" t="n">
        <v>2</v>
      </c>
      <c r="S52" s="23" t="n">
        <v>4</v>
      </c>
      <c r="T52" s="23" t="n">
        <v>2</v>
      </c>
      <c r="U52" s="25"/>
      <c r="V52" s="22"/>
      <c r="W52" s="23" t="n">
        <v>6</v>
      </c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2"/>
      <c r="AI52" s="23"/>
      <c r="AJ52" s="23"/>
      <c r="AK52" s="23"/>
      <c r="AL52" s="23" t="n">
        <v>1</v>
      </c>
      <c r="AM52" s="23"/>
      <c r="AN52" s="23"/>
      <c r="AO52" s="23"/>
      <c r="AP52" s="23"/>
      <c r="AQ52" s="22"/>
      <c r="AR52" s="23"/>
      <c r="AS52" s="23" t="n">
        <v>1</v>
      </c>
    </row>
    <row r="53" customFormat="false" ht="14.1" hidden="false" customHeight="true" outlineLevel="0" collapsed="false">
      <c r="A53" s="20" t="s">
        <v>45</v>
      </c>
      <c r="B53" s="20" t="s">
        <v>46</v>
      </c>
      <c r="C53" s="20" t="s">
        <v>47</v>
      </c>
      <c r="D53" s="20" t="s">
        <v>48</v>
      </c>
      <c r="E53" s="20"/>
      <c r="F53" s="20"/>
      <c r="G53" s="20" t="s">
        <v>157</v>
      </c>
      <c r="H53" s="21" t="s">
        <v>158</v>
      </c>
      <c r="I53" s="22"/>
      <c r="J53" s="23" t="n">
        <v>1</v>
      </c>
      <c r="K53" s="24" t="n">
        <v>1</v>
      </c>
      <c r="L53" s="22" t="n">
        <v>1</v>
      </c>
      <c r="M53" s="23"/>
      <c r="N53" s="23"/>
      <c r="O53" s="23"/>
      <c r="P53" s="20"/>
      <c r="Q53" s="22" t="n">
        <v>4</v>
      </c>
      <c r="R53" s="23" t="n">
        <v>2</v>
      </c>
      <c r="S53" s="23" t="n">
        <v>4</v>
      </c>
      <c r="T53" s="23"/>
      <c r="U53" s="25"/>
      <c r="V53" s="22"/>
      <c r="W53" s="23" t="n">
        <v>4</v>
      </c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2"/>
      <c r="AI53" s="23"/>
      <c r="AJ53" s="23"/>
      <c r="AK53" s="23"/>
      <c r="AL53" s="23"/>
      <c r="AM53" s="23"/>
      <c r="AN53" s="23"/>
      <c r="AO53" s="23"/>
      <c r="AP53" s="23"/>
      <c r="AQ53" s="22"/>
      <c r="AR53" s="23"/>
      <c r="AS53" s="23"/>
    </row>
    <row r="54" customFormat="false" ht="14.1" hidden="false" customHeight="true" outlineLevel="0" collapsed="false">
      <c r="A54" s="20" t="s">
        <v>45</v>
      </c>
      <c r="B54" s="20" t="s">
        <v>46</v>
      </c>
      <c r="C54" s="20" t="s">
        <v>77</v>
      </c>
      <c r="D54" s="20" t="s">
        <v>102</v>
      </c>
      <c r="E54" s="20" t="s">
        <v>102</v>
      </c>
      <c r="F54" s="20"/>
      <c r="G54" s="20" t="s">
        <v>159</v>
      </c>
      <c r="H54" s="21" t="s">
        <v>160</v>
      </c>
      <c r="I54" s="22"/>
      <c r="J54" s="23"/>
      <c r="K54" s="24"/>
      <c r="L54" s="22"/>
      <c r="M54" s="23"/>
      <c r="N54" s="23"/>
      <c r="O54" s="23"/>
      <c r="P54" s="20"/>
      <c r="Q54" s="22" t="n">
        <v>4</v>
      </c>
      <c r="R54" s="23" t="n">
        <v>2</v>
      </c>
      <c r="S54" s="23" t="n">
        <v>4</v>
      </c>
      <c r="T54" s="23"/>
      <c r="U54" s="25"/>
      <c r="V54" s="22"/>
      <c r="W54" s="23"/>
      <c r="X54" s="23"/>
      <c r="Y54" s="23"/>
      <c r="Z54" s="23"/>
      <c r="AA54" s="23"/>
      <c r="AB54" s="23" t="n">
        <v>10</v>
      </c>
      <c r="AC54" s="23"/>
      <c r="AD54" s="23"/>
      <c r="AE54" s="23"/>
      <c r="AF54" s="23"/>
      <c r="AG54" s="23"/>
      <c r="AH54" s="22"/>
      <c r="AI54" s="23"/>
      <c r="AJ54" s="23"/>
      <c r="AK54" s="23"/>
      <c r="AL54" s="23"/>
      <c r="AM54" s="23"/>
      <c r="AN54" s="23"/>
      <c r="AO54" s="23"/>
      <c r="AP54" s="23"/>
      <c r="AQ54" s="22"/>
      <c r="AR54" s="23"/>
      <c r="AS54" s="23"/>
    </row>
    <row r="55" customFormat="false" ht="14.1" hidden="false" customHeight="true" outlineLevel="0" collapsed="false">
      <c r="A55" s="20" t="s">
        <v>45</v>
      </c>
      <c r="B55" s="20" t="s">
        <v>46</v>
      </c>
      <c r="C55" s="20" t="s">
        <v>77</v>
      </c>
      <c r="D55" s="20" t="s">
        <v>102</v>
      </c>
      <c r="E55" s="20" t="s">
        <v>102</v>
      </c>
      <c r="F55" s="20"/>
      <c r="G55" s="20" t="s">
        <v>161</v>
      </c>
      <c r="H55" s="21" t="s">
        <v>162</v>
      </c>
      <c r="I55" s="22"/>
      <c r="J55" s="23"/>
      <c r="K55" s="24"/>
      <c r="L55" s="22"/>
      <c r="M55" s="23"/>
      <c r="N55" s="23"/>
      <c r="O55" s="23"/>
      <c r="P55" s="20"/>
      <c r="Q55" s="22" t="n">
        <v>4</v>
      </c>
      <c r="R55" s="23" t="n">
        <v>2</v>
      </c>
      <c r="S55" s="23" t="n">
        <v>4</v>
      </c>
      <c r="T55" s="23"/>
      <c r="U55" s="25"/>
      <c r="V55" s="22"/>
      <c r="W55" s="23"/>
      <c r="X55" s="23"/>
      <c r="Y55" s="23"/>
      <c r="Z55" s="23" t="n">
        <v>10</v>
      </c>
      <c r="AA55" s="23"/>
      <c r="AB55" s="23"/>
      <c r="AC55" s="23"/>
      <c r="AD55" s="23"/>
      <c r="AE55" s="23"/>
      <c r="AF55" s="23"/>
      <c r="AG55" s="23"/>
      <c r="AH55" s="22" t="n">
        <v>1</v>
      </c>
      <c r="AI55" s="23"/>
      <c r="AJ55" s="23"/>
      <c r="AK55" s="23"/>
      <c r="AL55" s="23"/>
      <c r="AM55" s="23"/>
      <c r="AN55" s="23"/>
      <c r="AO55" s="23"/>
      <c r="AP55" s="23"/>
      <c r="AQ55" s="22"/>
      <c r="AR55" s="23"/>
      <c r="AS55" s="23"/>
    </row>
    <row r="56" customFormat="false" ht="14.1" hidden="false" customHeight="true" outlineLevel="0" collapsed="false">
      <c r="A56" s="20" t="s">
        <v>45</v>
      </c>
      <c r="B56" s="20" t="s">
        <v>46</v>
      </c>
      <c r="C56" s="20" t="s">
        <v>47</v>
      </c>
      <c r="D56" s="20" t="s">
        <v>48</v>
      </c>
      <c r="E56" s="20"/>
      <c r="F56" s="20"/>
      <c r="G56" s="20" t="s">
        <v>163</v>
      </c>
      <c r="H56" s="21" t="s">
        <v>164</v>
      </c>
      <c r="I56" s="22"/>
      <c r="J56" s="23" t="n">
        <v>1</v>
      </c>
      <c r="K56" s="24"/>
      <c r="L56" s="22" t="n">
        <v>1</v>
      </c>
      <c r="M56" s="23"/>
      <c r="N56" s="23"/>
      <c r="O56" s="23"/>
      <c r="P56" s="20"/>
      <c r="Q56" s="22" t="n">
        <v>4</v>
      </c>
      <c r="R56" s="23" t="n">
        <v>2</v>
      </c>
      <c r="S56" s="23" t="n">
        <v>4</v>
      </c>
      <c r="T56" s="23" t="n">
        <v>2</v>
      </c>
      <c r="U56" s="25"/>
      <c r="V56" s="22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2"/>
      <c r="AI56" s="23"/>
      <c r="AJ56" s="23"/>
      <c r="AK56" s="23"/>
      <c r="AL56" s="23"/>
      <c r="AM56" s="23"/>
      <c r="AN56" s="23"/>
      <c r="AO56" s="23"/>
      <c r="AP56" s="23"/>
      <c r="AQ56" s="22"/>
      <c r="AR56" s="23"/>
      <c r="AS56" s="23"/>
    </row>
    <row r="57" customFormat="false" ht="14.1" hidden="false" customHeight="true" outlineLevel="0" collapsed="false">
      <c r="A57" s="20" t="s">
        <v>45</v>
      </c>
      <c r="B57" s="20" t="s">
        <v>46</v>
      </c>
      <c r="C57" s="20" t="s">
        <v>47</v>
      </c>
      <c r="D57" s="20" t="s">
        <v>48</v>
      </c>
      <c r="E57" s="20"/>
      <c r="F57" s="20"/>
      <c r="G57" s="20" t="s">
        <v>165</v>
      </c>
      <c r="H57" s="21" t="s">
        <v>166</v>
      </c>
      <c r="I57" s="22" t="n">
        <v>1</v>
      </c>
      <c r="J57" s="23"/>
      <c r="K57" s="24"/>
      <c r="L57" s="22" t="n">
        <v>1</v>
      </c>
      <c r="M57" s="23"/>
      <c r="N57" s="23"/>
      <c r="O57" s="23"/>
      <c r="P57" s="20"/>
      <c r="Q57" s="22" t="n">
        <v>4</v>
      </c>
      <c r="R57" s="23" t="n">
        <v>2</v>
      </c>
      <c r="S57" s="23" t="n">
        <v>4</v>
      </c>
      <c r="T57" s="23" t="n">
        <v>2</v>
      </c>
      <c r="U57" s="25"/>
      <c r="V57" s="22" t="n">
        <v>4</v>
      </c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2"/>
      <c r="AI57" s="23"/>
      <c r="AJ57" s="23"/>
      <c r="AK57" s="23"/>
      <c r="AL57" s="23"/>
      <c r="AM57" s="23"/>
      <c r="AN57" s="23"/>
      <c r="AO57" s="23"/>
      <c r="AP57" s="23"/>
      <c r="AQ57" s="22"/>
      <c r="AR57" s="23"/>
      <c r="AS57" s="23"/>
    </row>
    <row r="58" customFormat="false" ht="14.1" hidden="false" customHeight="true" outlineLevel="0" collapsed="false">
      <c r="A58" s="20" t="s">
        <v>45</v>
      </c>
      <c r="B58" s="20" t="s">
        <v>46</v>
      </c>
      <c r="C58" s="20" t="s">
        <v>47</v>
      </c>
      <c r="D58" s="20" t="s">
        <v>48</v>
      </c>
      <c r="E58" s="20"/>
      <c r="F58" s="20"/>
      <c r="G58" s="20" t="s">
        <v>167</v>
      </c>
      <c r="H58" s="21" t="s">
        <v>168</v>
      </c>
      <c r="I58" s="22"/>
      <c r="J58" s="23" t="n">
        <v>1</v>
      </c>
      <c r="K58" s="24"/>
      <c r="L58" s="22"/>
      <c r="M58" s="23" t="n">
        <v>1</v>
      </c>
      <c r="N58" s="23"/>
      <c r="O58" s="23"/>
      <c r="P58" s="20"/>
      <c r="Q58" s="22" t="n">
        <v>4</v>
      </c>
      <c r="R58" s="23" t="n">
        <v>2</v>
      </c>
      <c r="S58" s="23" t="n">
        <v>4</v>
      </c>
      <c r="T58" s="23"/>
      <c r="U58" s="25"/>
      <c r="V58" s="22"/>
      <c r="W58" s="23"/>
      <c r="X58" s="23"/>
      <c r="Y58" s="23"/>
      <c r="Z58" s="23"/>
      <c r="AA58" s="23"/>
      <c r="AB58" s="23"/>
      <c r="AC58" s="23" t="n">
        <v>4</v>
      </c>
      <c r="AD58" s="23"/>
      <c r="AE58" s="23"/>
      <c r="AF58" s="23"/>
      <c r="AG58" s="23"/>
      <c r="AH58" s="22"/>
      <c r="AI58" s="23"/>
      <c r="AJ58" s="23"/>
      <c r="AK58" s="23"/>
      <c r="AL58" s="23"/>
      <c r="AM58" s="23"/>
      <c r="AN58" s="23"/>
      <c r="AO58" s="23"/>
      <c r="AP58" s="23"/>
      <c r="AQ58" s="22"/>
      <c r="AR58" s="23"/>
      <c r="AS58" s="23"/>
    </row>
    <row r="59" customFormat="false" ht="14.1" hidden="false" customHeight="true" outlineLevel="0" collapsed="false">
      <c r="A59" s="20" t="s">
        <v>45</v>
      </c>
      <c r="B59" s="20" t="s">
        <v>46</v>
      </c>
      <c r="C59" s="20" t="s">
        <v>47</v>
      </c>
      <c r="D59" s="20" t="s">
        <v>48</v>
      </c>
      <c r="E59" s="20"/>
      <c r="F59" s="20"/>
      <c r="G59" s="20" t="s">
        <v>169</v>
      </c>
      <c r="H59" s="21" t="s">
        <v>170</v>
      </c>
      <c r="I59" s="22" t="n">
        <v>1</v>
      </c>
      <c r="J59" s="23" t="n">
        <v>1</v>
      </c>
      <c r="K59" s="24"/>
      <c r="L59" s="22" t="n">
        <v>1</v>
      </c>
      <c r="M59" s="23"/>
      <c r="N59" s="23"/>
      <c r="O59" s="23"/>
      <c r="P59" s="20"/>
      <c r="Q59" s="22" t="n">
        <v>4</v>
      </c>
      <c r="R59" s="23"/>
      <c r="S59" s="23" t="n">
        <v>4</v>
      </c>
      <c r="T59" s="23" t="n">
        <v>2</v>
      </c>
      <c r="U59" s="25"/>
      <c r="V59" s="22" t="n">
        <v>4</v>
      </c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2" t="n">
        <v>1</v>
      </c>
      <c r="AI59" s="23" t="n">
        <v>8</v>
      </c>
      <c r="AJ59" s="23"/>
      <c r="AK59" s="23"/>
      <c r="AL59" s="23"/>
      <c r="AM59" s="23"/>
      <c r="AN59" s="23"/>
      <c r="AO59" s="23"/>
      <c r="AP59" s="23"/>
      <c r="AQ59" s="22"/>
      <c r="AR59" s="23"/>
      <c r="AS59" s="23" t="n">
        <v>1</v>
      </c>
    </row>
    <row r="60" customFormat="false" ht="14.1" hidden="false" customHeight="true" outlineLevel="0" collapsed="false">
      <c r="A60" s="20" t="s">
        <v>45</v>
      </c>
      <c r="B60" s="20" t="s">
        <v>46</v>
      </c>
      <c r="C60" s="20" t="s">
        <v>47</v>
      </c>
      <c r="D60" s="20" t="s">
        <v>48</v>
      </c>
      <c r="E60" s="20"/>
      <c r="F60" s="20"/>
      <c r="G60" s="20" t="s">
        <v>171</v>
      </c>
      <c r="H60" s="21" t="s">
        <v>172</v>
      </c>
      <c r="I60" s="22"/>
      <c r="J60" s="23" t="n">
        <v>1</v>
      </c>
      <c r="K60" s="24"/>
      <c r="L60" s="22" t="n">
        <v>1</v>
      </c>
      <c r="M60" s="23"/>
      <c r="N60" s="23"/>
      <c r="O60" s="23"/>
      <c r="P60" s="20"/>
      <c r="Q60" s="22" t="n">
        <v>4</v>
      </c>
      <c r="R60" s="23" t="n">
        <v>2</v>
      </c>
      <c r="S60" s="23" t="n">
        <v>4</v>
      </c>
      <c r="T60" s="23" t="n">
        <v>2</v>
      </c>
      <c r="U60" s="25"/>
      <c r="V60" s="22"/>
      <c r="W60" s="23" t="n">
        <v>4</v>
      </c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2"/>
      <c r="AI60" s="23" t="n">
        <v>1</v>
      </c>
      <c r="AJ60" s="23"/>
      <c r="AK60" s="23"/>
      <c r="AL60" s="23"/>
      <c r="AM60" s="23" t="n">
        <v>1</v>
      </c>
      <c r="AN60" s="23" t="n">
        <v>1</v>
      </c>
      <c r="AO60" s="23"/>
      <c r="AP60" s="23"/>
      <c r="AQ60" s="22"/>
      <c r="AR60" s="23"/>
      <c r="AS60" s="23" t="n">
        <v>1</v>
      </c>
    </row>
    <row r="61" customFormat="false" ht="14.1" hidden="false" customHeight="true" outlineLevel="0" collapsed="false">
      <c r="A61" s="20" t="s">
        <v>45</v>
      </c>
      <c r="B61" s="20" t="s">
        <v>46</v>
      </c>
      <c r="C61" s="20" t="s">
        <v>47</v>
      </c>
      <c r="D61" s="20" t="s">
        <v>48</v>
      </c>
      <c r="E61" s="20" t="s">
        <v>173</v>
      </c>
      <c r="F61" s="20"/>
      <c r="G61" s="20" t="s">
        <v>174</v>
      </c>
      <c r="H61" s="21" t="s">
        <v>175</v>
      </c>
      <c r="I61" s="22"/>
      <c r="J61" s="23" t="n">
        <v>1</v>
      </c>
      <c r="K61" s="24"/>
      <c r="L61" s="22"/>
      <c r="M61" s="23"/>
      <c r="N61" s="23"/>
      <c r="O61" s="23" t="n">
        <v>1</v>
      </c>
      <c r="P61" s="20"/>
      <c r="Q61" s="22"/>
      <c r="R61" s="23"/>
      <c r="S61" s="23" t="n">
        <v>4</v>
      </c>
      <c r="T61" s="23" t="n">
        <v>2</v>
      </c>
      <c r="U61" s="25"/>
      <c r="V61" s="22"/>
      <c r="W61" s="23"/>
      <c r="X61" s="23"/>
      <c r="Y61" s="23"/>
      <c r="Z61" s="23"/>
      <c r="AA61" s="23"/>
      <c r="AB61" s="23"/>
      <c r="AC61" s="23"/>
      <c r="AD61" s="23"/>
      <c r="AE61" s="23"/>
      <c r="AF61" s="23" t="n">
        <v>1</v>
      </c>
      <c r="AG61" s="23"/>
      <c r="AH61" s="22"/>
      <c r="AI61" s="23"/>
      <c r="AJ61" s="23"/>
      <c r="AK61" s="23"/>
      <c r="AL61" s="23"/>
      <c r="AM61" s="23"/>
      <c r="AN61" s="23"/>
      <c r="AO61" s="23"/>
      <c r="AP61" s="23"/>
      <c r="AQ61" s="22"/>
      <c r="AR61" s="23"/>
      <c r="AS61" s="23"/>
    </row>
    <row r="62" customFormat="false" ht="14.1" hidden="false" customHeight="true" outlineLevel="0" collapsed="false">
      <c r="A62" s="20" t="s">
        <v>45</v>
      </c>
      <c r="B62" s="20" t="s">
        <v>46</v>
      </c>
      <c r="C62" s="20" t="s">
        <v>47</v>
      </c>
      <c r="D62" s="20" t="s">
        <v>48</v>
      </c>
      <c r="E62" s="20"/>
      <c r="F62" s="20"/>
      <c r="G62" s="20" t="s">
        <v>176</v>
      </c>
      <c r="H62" s="21" t="s">
        <v>177</v>
      </c>
      <c r="I62" s="22"/>
      <c r="J62" s="23" t="n">
        <v>1</v>
      </c>
      <c r="K62" s="24"/>
      <c r="L62" s="22"/>
      <c r="M62" s="23"/>
      <c r="N62" s="23" t="n">
        <v>1</v>
      </c>
      <c r="O62" s="23"/>
      <c r="P62" s="20"/>
      <c r="Q62" s="22" t="n">
        <v>4</v>
      </c>
      <c r="R62" s="23"/>
      <c r="S62" s="23" t="n">
        <v>4</v>
      </c>
      <c r="T62" s="23" t="n">
        <v>2</v>
      </c>
      <c r="U62" s="25"/>
      <c r="V62" s="22"/>
      <c r="W62" s="23"/>
      <c r="X62" s="23"/>
      <c r="Y62" s="23"/>
      <c r="Z62" s="23" t="n">
        <v>7</v>
      </c>
      <c r="AA62" s="23"/>
      <c r="AB62" s="23"/>
      <c r="AC62" s="23"/>
      <c r="AD62" s="23"/>
      <c r="AE62" s="23"/>
      <c r="AF62" s="23"/>
      <c r="AG62" s="23"/>
      <c r="AH62" s="22" t="n">
        <v>1</v>
      </c>
      <c r="AI62" s="23"/>
      <c r="AJ62" s="23"/>
      <c r="AK62" s="23"/>
      <c r="AL62" s="23"/>
      <c r="AM62" s="23" t="n">
        <v>1</v>
      </c>
      <c r="AN62" s="23"/>
      <c r="AO62" s="23"/>
      <c r="AP62" s="23"/>
      <c r="AQ62" s="22" t="n">
        <v>1</v>
      </c>
      <c r="AR62" s="23"/>
      <c r="AS62" s="23"/>
    </row>
    <row r="63" customFormat="false" ht="14.1" hidden="false" customHeight="true" outlineLevel="0" collapsed="false">
      <c r="A63" s="20" t="s">
        <v>45</v>
      </c>
      <c r="B63" s="20" t="s">
        <v>46</v>
      </c>
      <c r="C63" s="20" t="s">
        <v>47</v>
      </c>
      <c r="D63" s="20" t="s">
        <v>48</v>
      </c>
      <c r="E63" s="20" t="s">
        <v>178</v>
      </c>
      <c r="F63" s="20"/>
      <c r="G63" s="20" t="s">
        <v>179</v>
      </c>
      <c r="H63" s="21" t="s">
        <v>180</v>
      </c>
      <c r="I63" s="22"/>
      <c r="J63" s="23"/>
      <c r="K63" s="24"/>
      <c r="L63" s="22" t="n">
        <v>1</v>
      </c>
      <c r="M63" s="23"/>
      <c r="N63" s="23"/>
      <c r="O63" s="23"/>
      <c r="P63" s="20"/>
      <c r="Q63" s="22" t="n">
        <v>4</v>
      </c>
      <c r="R63" s="23" t="n">
        <v>2</v>
      </c>
      <c r="S63" s="23" t="n">
        <v>4</v>
      </c>
      <c r="T63" s="23" t="n">
        <v>2</v>
      </c>
      <c r="U63" s="25"/>
      <c r="V63" s="22"/>
      <c r="W63" s="23" t="n">
        <v>10</v>
      </c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2"/>
      <c r="AI63" s="23"/>
      <c r="AJ63" s="23"/>
      <c r="AK63" s="23"/>
      <c r="AL63" s="23"/>
      <c r="AM63" s="23"/>
      <c r="AN63" s="23"/>
      <c r="AO63" s="23"/>
      <c r="AP63" s="23"/>
      <c r="AQ63" s="22"/>
      <c r="AR63" s="23"/>
      <c r="AS63" s="23"/>
    </row>
    <row r="64" customFormat="false" ht="14.1" hidden="false" customHeight="true" outlineLevel="0" collapsed="false">
      <c r="A64" s="20" t="s">
        <v>45</v>
      </c>
      <c r="B64" s="20" t="s">
        <v>46</v>
      </c>
      <c r="C64" s="20" t="s">
        <v>47</v>
      </c>
      <c r="D64" s="20" t="s">
        <v>48</v>
      </c>
      <c r="E64" s="20" t="s">
        <v>178</v>
      </c>
      <c r="F64" s="20"/>
      <c r="G64" s="20" t="s">
        <v>181</v>
      </c>
      <c r="H64" s="21" t="s">
        <v>182</v>
      </c>
      <c r="I64" s="22"/>
      <c r="J64" s="23"/>
      <c r="K64" s="24"/>
      <c r="L64" s="22" t="n">
        <v>1</v>
      </c>
      <c r="M64" s="23"/>
      <c r="N64" s="23"/>
      <c r="O64" s="23"/>
      <c r="P64" s="20"/>
      <c r="Q64" s="22" t="n">
        <v>4</v>
      </c>
      <c r="R64" s="23" t="n">
        <v>2</v>
      </c>
      <c r="S64" s="23" t="n">
        <v>4</v>
      </c>
      <c r="T64" s="23" t="n">
        <v>2</v>
      </c>
      <c r="U64" s="25"/>
      <c r="V64" s="22"/>
      <c r="W64" s="23" t="n">
        <v>10</v>
      </c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2" t="n">
        <v>1</v>
      </c>
      <c r="AI64" s="23"/>
      <c r="AJ64" s="23"/>
      <c r="AK64" s="23"/>
      <c r="AL64" s="23"/>
      <c r="AM64" s="23"/>
      <c r="AN64" s="23"/>
      <c r="AO64" s="23"/>
      <c r="AP64" s="23"/>
      <c r="AQ64" s="22"/>
      <c r="AR64" s="23"/>
      <c r="AS64" s="23"/>
    </row>
    <row r="65" customFormat="false" ht="14.1" hidden="false" customHeight="true" outlineLevel="0" collapsed="false">
      <c r="A65" s="20" t="s">
        <v>45</v>
      </c>
      <c r="B65" s="20" t="s">
        <v>46</v>
      </c>
      <c r="C65" s="20" t="s">
        <v>47</v>
      </c>
      <c r="D65" s="20" t="s">
        <v>183</v>
      </c>
      <c r="E65" s="20"/>
      <c r="F65" s="20"/>
      <c r="G65" s="20" t="s">
        <v>184</v>
      </c>
      <c r="H65" s="21" t="s">
        <v>185</v>
      </c>
      <c r="I65" s="22" t="n">
        <v>1</v>
      </c>
      <c r="J65" s="23" t="n">
        <v>1</v>
      </c>
      <c r="K65" s="24" t="n">
        <v>1</v>
      </c>
      <c r="L65" s="22"/>
      <c r="M65" s="23"/>
      <c r="N65" s="23"/>
      <c r="O65" s="23" t="n">
        <v>1</v>
      </c>
      <c r="P65" s="20"/>
      <c r="Q65" s="22" t="n">
        <v>4</v>
      </c>
      <c r="R65" s="23"/>
      <c r="S65" s="23"/>
      <c r="T65" s="23" t="n">
        <v>2</v>
      </c>
      <c r="U65" s="25"/>
      <c r="V65" s="22"/>
      <c r="W65" s="23"/>
      <c r="X65" s="23"/>
      <c r="Y65" s="23"/>
      <c r="Z65" s="23"/>
      <c r="AA65" s="23"/>
      <c r="AB65" s="23"/>
      <c r="AC65" s="23"/>
      <c r="AD65" s="23"/>
      <c r="AE65" s="23"/>
      <c r="AF65" s="23" t="n">
        <v>2</v>
      </c>
      <c r="AG65" s="23"/>
      <c r="AH65" s="22"/>
      <c r="AI65" s="23"/>
      <c r="AJ65" s="23"/>
      <c r="AK65" s="23"/>
      <c r="AL65" s="23"/>
      <c r="AM65" s="23"/>
      <c r="AN65" s="23"/>
      <c r="AO65" s="23"/>
      <c r="AP65" s="23"/>
      <c r="AQ65" s="22"/>
      <c r="AR65" s="23"/>
      <c r="AS65" s="23"/>
    </row>
    <row r="66" customFormat="false" ht="14.1" hidden="false" customHeight="true" outlineLevel="0" collapsed="false">
      <c r="A66" s="20" t="s">
        <v>45</v>
      </c>
      <c r="B66" s="20" t="s">
        <v>46</v>
      </c>
      <c r="C66" s="20" t="s">
        <v>47</v>
      </c>
      <c r="D66" s="20" t="s">
        <v>48</v>
      </c>
      <c r="E66" s="20"/>
      <c r="F66" s="20"/>
      <c r="G66" s="20" t="s">
        <v>186</v>
      </c>
      <c r="H66" s="21" t="s">
        <v>187</v>
      </c>
      <c r="I66" s="22" t="n">
        <v>1</v>
      </c>
      <c r="J66" s="23" t="n">
        <v>1</v>
      </c>
      <c r="K66" s="24" t="n">
        <v>1</v>
      </c>
      <c r="L66" s="22"/>
      <c r="M66" s="23"/>
      <c r="N66" s="23" t="n">
        <v>1</v>
      </c>
      <c r="O66" s="23"/>
      <c r="P66" s="20"/>
      <c r="Q66" s="22"/>
      <c r="R66" s="23"/>
      <c r="S66" s="23"/>
      <c r="T66" s="23" t="n">
        <v>2</v>
      </c>
      <c r="U66" s="25"/>
      <c r="V66" s="22"/>
      <c r="W66" s="23"/>
      <c r="X66" s="23"/>
      <c r="Y66" s="23"/>
      <c r="Z66" s="23"/>
      <c r="AA66" s="23" t="n">
        <v>4</v>
      </c>
      <c r="AB66" s="23"/>
      <c r="AC66" s="23"/>
      <c r="AD66" s="23"/>
      <c r="AE66" s="23"/>
      <c r="AF66" s="23"/>
      <c r="AG66" s="23"/>
      <c r="AH66" s="22" t="n">
        <v>1</v>
      </c>
      <c r="AI66" s="23"/>
      <c r="AJ66" s="23"/>
      <c r="AK66" s="23"/>
      <c r="AL66" s="23"/>
      <c r="AM66" s="23"/>
      <c r="AN66" s="23"/>
      <c r="AO66" s="23"/>
      <c r="AP66" s="23"/>
      <c r="AQ66" s="22"/>
      <c r="AR66" s="23"/>
      <c r="AS66" s="23"/>
    </row>
    <row r="67" customFormat="false" ht="14.1" hidden="false" customHeight="true" outlineLevel="0" collapsed="false">
      <c r="A67" s="20" t="s">
        <v>45</v>
      </c>
      <c r="B67" s="20" t="s">
        <v>46</v>
      </c>
      <c r="C67" s="20" t="s">
        <v>47</v>
      </c>
      <c r="D67" s="20" t="s">
        <v>48</v>
      </c>
      <c r="E67" s="20"/>
      <c r="F67" s="20"/>
      <c r="G67" s="20" t="s">
        <v>188</v>
      </c>
      <c r="H67" s="21" t="s">
        <v>189</v>
      </c>
      <c r="I67" s="22" t="n">
        <v>1</v>
      </c>
      <c r="J67" s="23" t="n">
        <v>1</v>
      </c>
      <c r="K67" s="24" t="n">
        <v>1</v>
      </c>
      <c r="L67" s="22"/>
      <c r="M67" s="23"/>
      <c r="N67" s="23"/>
      <c r="O67" s="23"/>
      <c r="P67" s="20" t="s">
        <v>190</v>
      </c>
      <c r="Q67" s="22"/>
      <c r="R67" s="23"/>
      <c r="S67" s="23"/>
      <c r="T67" s="23" t="n">
        <v>2</v>
      </c>
      <c r="U67" s="25"/>
      <c r="V67" s="22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2" t="n">
        <v>1</v>
      </c>
      <c r="AI67" s="23"/>
      <c r="AJ67" s="23"/>
      <c r="AK67" s="23"/>
      <c r="AL67" s="23"/>
      <c r="AM67" s="23"/>
      <c r="AN67" s="23"/>
      <c r="AO67" s="23"/>
      <c r="AP67" s="23"/>
      <c r="AQ67" s="22"/>
      <c r="AR67" s="23"/>
      <c r="AS67" s="23"/>
    </row>
    <row r="68" customFormat="false" ht="14.1" hidden="false" customHeight="true" outlineLevel="0" collapsed="false">
      <c r="A68" s="20" t="s">
        <v>45</v>
      </c>
      <c r="B68" s="20" t="s">
        <v>46</v>
      </c>
      <c r="C68" s="20" t="s">
        <v>47</v>
      </c>
      <c r="D68" s="20" t="s">
        <v>48</v>
      </c>
      <c r="E68" s="20"/>
      <c r="F68" s="20"/>
      <c r="G68" s="20" t="s">
        <v>191</v>
      </c>
      <c r="H68" s="21" t="s">
        <v>192</v>
      </c>
      <c r="I68" s="22"/>
      <c r="J68" s="23"/>
      <c r="K68" s="24" t="n">
        <v>1</v>
      </c>
      <c r="L68" s="22" t="n">
        <v>1</v>
      </c>
      <c r="M68" s="23"/>
      <c r="N68" s="23"/>
      <c r="O68" s="23"/>
      <c r="P68" s="20"/>
      <c r="Q68" s="22" t="n">
        <v>4</v>
      </c>
      <c r="R68" s="23"/>
      <c r="S68" s="23"/>
      <c r="T68" s="23" t="n">
        <v>2</v>
      </c>
      <c r="U68" s="25"/>
      <c r="V68" s="22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2"/>
      <c r="AI68" s="23"/>
      <c r="AJ68" s="23"/>
      <c r="AK68" s="23"/>
      <c r="AL68" s="23"/>
      <c r="AM68" s="23"/>
      <c r="AN68" s="23"/>
      <c r="AO68" s="23"/>
      <c r="AP68" s="23"/>
      <c r="AQ68" s="22"/>
      <c r="AR68" s="23"/>
      <c r="AS68" s="23"/>
    </row>
    <row r="69" customFormat="false" ht="14.1" hidden="false" customHeight="true" outlineLevel="0" collapsed="false">
      <c r="A69" s="20" t="s">
        <v>45</v>
      </c>
      <c r="B69" s="20" t="s">
        <v>46</v>
      </c>
      <c r="C69" s="20" t="s">
        <v>47</v>
      </c>
      <c r="D69" s="20" t="s">
        <v>48</v>
      </c>
      <c r="E69" s="20"/>
      <c r="F69" s="20"/>
      <c r="G69" s="20" t="s">
        <v>193</v>
      </c>
      <c r="H69" s="21" t="s">
        <v>194</v>
      </c>
      <c r="I69" s="22"/>
      <c r="J69" s="23"/>
      <c r="K69" s="24" t="n">
        <v>1</v>
      </c>
      <c r="L69" s="22"/>
      <c r="M69" s="23"/>
      <c r="N69" s="23"/>
      <c r="O69" s="23" t="n">
        <v>1</v>
      </c>
      <c r="P69" s="20"/>
      <c r="Q69" s="22" t="n">
        <v>4</v>
      </c>
      <c r="R69" s="23"/>
      <c r="S69" s="23"/>
      <c r="T69" s="23" t="n">
        <v>2</v>
      </c>
      <c r="U69" s="25"/>
      <c r="V69" s="22"/>
      <c r="W69" s="23"/>
      <c r="X69" s="23"/>
      <c r="Y69" s="23"/>
      <c r="Z69" s="23"/>
      <c r="AA69" s="23"/>
      <c r="AB69" s="23"/>
      <c r="AC69" s="23"/>
      <c r="AD69" s="23"/>
      <c r="AE69" s="23"/>
      <c r="AF69" s="23" t="n">
        <v>2</v>
      </c>
      <c r="AG69" s="23"/>
      <c r="AH69" s="22"/>
      <c r="AI69" s="23"/>
      <c r="AJ69" s="23"/>
      <c r="AK69" s="23"/>
      <c r="AL69" s="23"/>
      <c r="AM69" s="23"/>
      <c r="AN69" s="23"/>
      <c r="AO69" s="23"/>
      <c r="AP69" s="23"/>
      <c r="AQ69" s="22"/>
      <c r="AR69" s="23"/>
      <c r="AS69" s="23"/>
    </row>
    <row r="70" customFormat="false" ht="14.1" hidden="false" customHeight="true" outlineLevel="0" collapsed="false">
      <c r="A70" s="20" t="s">
        <v>45</v>
      </c>
      <c r="B70" s="20" t="s">
        <v>46</v>
      </c>
      <c r="C70" s="20" t="s">
        <v>47</v>
      </c>
      <c r="D70" s="20" t="s">
        <v>48</v>
      </c>
      <c r="E70" s="20"/>
      <c r="F70" s="20"/>
      <c r="G70" s="20" t="s">
        <v>195</v>
      </c>
      <c r="H70" s="21" t="s">
        <v>196</v>
      </c>
      <c r="I70" s="22"/>
      <c r="J70" s="23"/>
      <c r="K70" s="24" t="n">
        <v>1</v>
      </c>
      <c r="L70" s="22"/>
      <c r="M70" s="23"/>
      <c r="N70" s="23"/>
      <c r="O70" s="23" t="n">
        <v>1</v>
      </c>
      <c r="P70" s="20"/>
      <c r="Q70" s="22"/>
      <c r="R70" s="23"/>
      <c r="S70" s="23"/>
      <c r="T70" s="23" t="n">
        <v>2</v>
      </c>
      <c r="U70" s="25"/>
      <c r="V70" s="22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2"/>
      <c r="AI70" s="23"/>
      <c r="AJ70" s="23"/>
      <c r="AK70" s="23"/>
      <c r="AL70" s="23"/>
      <c r="AM70" s="23"/>
      <c r="AN70" s="23"/>
      <c r="AO70" s="23"/>
      <c r="AP70" s="23"/>
      <c r="AQ70" s="22"/>
      <c r="AR70" s="23"/>
      <c r="AS70" s="23"/>
    </row>
    <row r="71" customFormat="false" ht="14.1" hidden="false" customHeight="true" outlineLevel="0" collapsed="false">
      <c r="A71" s="20" t="s">
        <v>45</v>
      </c>
      <c r="B71" s="20" t="s">
        <v>46</v>
      </c>
      <c r="C71" s="20" t="s">
        <v>47</v>
      </c>
      <c r="D71" s="20" t="s">
        <v>48</v>
      </c>
      <c r="E71" s="20"/>
      <c r="F71" s="20"/>
      <c r="G71" s="20" t="s">
        <v>197</v>
      </c>
      <c r="H71" s="21" t="s">
        <v>198</v>
      </c>
      <c r="I71" s="22"/>
      <c r="J71" s="23"/>
      <c r="K71" s="24" t="n">
        <v>1</v>
      </c>
      <c r="L71" s="22"/>
      <c r="M71" s="23"/>
      <c r="N71" s="23"/>
      <c r="O71" s="23" t="n">
        <v>1</v>
      </c>
      <c r="P71" s="20"/>
      <c r="Q71" s="22" t="n">
        <v>4</v>
      </c>
      <c r="R71" s="23"/>
      <c r="S71" s="23"/>
      <c r="T71" s="23" t="n">
        <v>2</v>
      </c>
      <c r="U71" s="25"/>
      <c r="V71" s="22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2"/>
      <c r="AI71" s="23"/>
      <c r="AJ71" s="23"/>
      <c r="AK71" s="23"/>
      <c r="AL71" s="23"/>
      <c r="AM71" s="23"/>
      <c r="AN71" s="23"/>
      <c r="AO71" s="23"/>
      <c r="AP71" s="23"/>
      <c r="AQ71" s="22"/>
      <c r="AR71" s="23"/>
      <c r="AS71" s="23"/>
    </row>
    <row r="72" customFormat="false" ht="14.1" hidden="false" customHeight="true" outlineLevel="0" collapsed="false">
      <c r="A72" s="20" t="s">
        <v>45</v>
      </c>
      <c r="B72" s="20" t="s">
        <v>46</v>
      </c>
      <c r="C72" s="20" t="s">
        <v>47</v>
      </c>
      <c r="D72" s="20" t="s">
        <v>48</v>
      </c>
      <c r="E72" s="20"/>
      <c r="F72" s="20"/>
      <c r="G72" s="20" t="s">
        <v>199</v>
      </c>
      <c r="H72" s="21" t="s">
        <v>200</v>
      </c>
      <c r="I72" s="22"/>
      <c r="J72" s="23"/>
      <c r="K72" s="24" t="n">
        <v>1</v>
      </c>
      <c r="L72" s="22"/>
      <c r="M72" s="23" t="n">
        <v>1</v>
      </c>
      <c r="N72" s="23"/>
      <c r="O72" s="23"/>
      <c r="P72" s="20"/>
      <c r="Q72" s="22"/>
      <c r="R72" s="23"/>
      <c r="S72" s="23"/>
      <c r="T72" s="23" t="n">
        <v>2</v>
      </c>
      <c r="U72" s="25"/>
      <c r="V72" s="22"/>
      <c r="W72" s="23"/>
      <c r="X72" s="23"/>
      <c r="Y72" s="23"/>
      <c r="Z72" s="23"/>
      <c r="AA72" s="23"/>
      <c r="AB72" s="23" t="n">
        <v>4</v>
      </c>
      <c r="AC72" s="23"/>
      <c r="AD72" s="23"/>
      <c r="AE72" s="23"/>
      <c r="AF72" s="23"/>
      <c r="AG72" s="23"/>
      <c r="AH72" s="22" t="n">
        <v>1</v>
      </c>
      <c r="AI72" s="23"/>
      <c r="AJ72" s="23"/>
      <c r="AK72" s="23" t="n">
        <v>1</v>
      </c>
      <c r="AL72" s="23" t="n">
        <v>1</v>
      </c>
      <c r="AM72" s="23"/>
      <c r="AN72" s="23"/>
      <c r="AO72" s="23"/>
      <c r="AP72" s="23"/>
      <c r="AQ72" s="22"/>
      <c r="AR72" s="23"/>
      <c r="AS72" s="23"/>
    </row>
    <row r="73" customFormat="false" ht="14.1" hidden="false" customHeight="true" outlineLevel="0" collapsed="false">
      <c r="A73" s="20" t="s">
        <v>45</v>
      </c>
      <c r="B73" s="20" t="s">
        <v>46</v>
      </c>
      <c r="C73" s="20" t="s">
        <v>47</v>
      </c>
      <c r="D73" s="20" t="s">
        <v>48</v>
      </c>
      <c r="E73" s="20"/>
      <c r="F73" s="20"/>
      <c r="G73" s="20" t="s">
        <v>201</v>
      </c>
      <c r="H73" s="21" t="s">
        <v>202</v>
      </c>
      <c r="I73" s="22"/>
      <c r="J73" s="23" t="n">
        <v>1</v>
      </c>
      <c r="K73" s="24" t="n">
        <v>1</v>
      </c>
      <c r="L73" s="22"/>
      <c r="M73" s="23"/>
      <c r="N73" s="23"/>
      <c r="O73" s="23"/>
      <c r="P73" s="20" t="n">
        <v>1</v>
      </c>
      <c r="Q73" s="22"/>
      <c r="R73" s="23"/>
      <c r="S73" s="23"/>
      <c r="T73" s="23" t="n">
        <v>2</v>
      </c>
      <c r="U73" s="25"/>
      <c r="V73" s="22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2"/>
      <c r="AI73" s="23"/>
      <c r="AJ73" s="23"/>
      <c r="AK73" s="23"/>
      <c r="AL73" s="23"/>
      <c r="AM73" s="23"/>
      <c r="AN73" s="23"/>
      <c r="AO73" s="23"/>
      <c r="AP73" s="23"/>
      <c r="AQ73" s="22"/>
      <c r="AR73" s="23"/>
      <c r="AS73" s="23"/>
    </row>
    <row r="74" customFormat="false" ht="14.1" hidden="false" customHeight="true" outlineLevel="0" collapsed="false">
      <c r="A74" s="20" t="s">
        <v>45</v>
      </c>
      <c r="B74" s="20" t="s">
        <v>46</v>
      </c>
      <c r="C74" s="20" t="s">
        <v>47</v>
      </c>
      <c r="D74" s="20" t="s">
        <v>48</v>
      </c>
      <c r="E74" s="20"/>
      <c r="F74" s="20"/>
      <c r="G74" s="20" t="s">
        <v>203</v>
      </c>
      <c r="H74" s="21" t="s">
        <v>204</v>
      </c>
      <c r="I74" s="22"/>
      <c r="J74" s="23" t="n">
        <v>1</v>
      </c>
      <c r="K74" s="24" t="n">
        <v>1</v>
      </c>
      <c r="L74" s="22"/>
      <c r="M74" s="23"/>
      <c r="N74" s="23"/>
      <c r="O74" s="23"/>
      <c r="P74" s="20" t="n">
        <v>1</v>
      </c>
      <c r="Q74" s="22"/>
      <c r="R74" s="23"/>
      <c r="S74" s="23"/>
      <c r="T74" s="23" t="n">
        <v>2</v>
      </c>
      <c r="U74" s="25"/>
      <c r="V74" s="22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2"/>
      <c r="AI74" s="23"/>
      <c r="AJ74" s="23"/>
      <c r="AK74" s="23"/>
      <c r="AL74" s="23"/>
      <c r="AM74" s="23"/>
      <c r="AN74" s="23"/>
      <c r="AO74" s="23"/>
      <c r="AP74" s="23"/>
      <c r="AQ74" s="22"/>
      <c r="AR74" s="23"/>
      <c r="AS74" s="23"/>
    </row>
    <row r="75" customFormat="false" ht="14.1" hidden="false" customHeight="true" outlineLevel="0" collapsed="false">
      <c r="A75" s="20" t="s">
        <v>45</v>
      </c>
      <c r="B75" s="20" t="s">
        <v>46</v>
      </c>
      <c r="C75" s="20" t="s">
        <v>47</v>
      </c>
      <c r="D75" s="20" t="s">
        <v>48</v>
      </c>
      <c r="E75" s="20"/>
      <c r="F75" s="20"/>
      <c r="G75" s="20" t="s">
        <v>205</v>
      </c>
      <c r="H75" s="21" t="s">
        <v>206</v>
      </c>
      <c r="I75" s="22"/>
      <c r="J75" s="23"/>
      <c r="K75" s="24" t="n">
        <v>1</v>
      </c>
      <c r="L75" s="22"/>
      <c r="M75" s="23"/>
      <c r="N75" s="23" t="n">
        <v>1</v>
      </c>
      <c r="O75" s="23"/>
      <c r="P75" s="20"/>
      <c r="Q75" s="22" t="n">
        <v>4</v>
      </c>
      <c r="R75" s="23"/>
      <c r="S75" s="23"/>
      <c r="T75" s="23" t="n">
        <v>2</v>
      </c>
      <c r="U75" s="25"/>
      <c r="V75" s="22"/>
      <c r="W75" s="23"/>
      <c r="X75" s="23"/>
      <c r="Y75" s="23"/>
      <c r="Z75" s="23"/>
      <c r="AA75" s="23"/>
      <c r="AB75" s="23"/>
      <c r="AC75" s="23"/>
      <c r="AD75" s="23"/>
      <c r="AE75" s="23"/>
      <c r="AF75" s="23" t="n">
        <v>3</v>
      </c>
      <c r="AG75" s="23"/>
      <c r="AH75" s="22" t="n">
        <v>1</v>
      </c>
      <c r="AI75" s="23"/>
      <c r="AJ75" s="23"/>
      <c r="AK75" s="23"/>
      <c r="AL75" s="23"/>
      <c r="AM75" s="23"/>
      <c r="AN75" s="23"/>
      <c r="AO75" s="23"/>
      <c r="AP75" s="23"/>
      <c r="AQ75" s="22"/>
      <c r="AR75" s="23"/>
      <c r="AS75" s="23"/>
    </row>
    <row r="76" customFormat="false" ht="14.1" hidden="false" customHeight="true" outlineLevel="0" collapsed="false">
      <c r="A76" s="20" t="s">
        <v>45</v>
      </c>
      <c r="B76" s="20" t="s">
        <v>46</v>
      </c>
      <c r="C76" s="20" t="s">
        <v>47</v>
      </c>
      <c r="D76" s="20" t="s">
        <v>48</v>
      </c>
      <c r="E76" s="20"/>
      <c r="F76" s="20"/>
      <c r="G76" s="20" t="s">
        <v>207</v>
      </c>
      <c r="H76" s="21" t="s">
        <v>208</v>
      </c>
      <c r="I76" s="22"/>
      <c r="J76" s="23"/>
      <c r="K76" s="24"/>
      <c r="L76" s="22" t="n">
        <v>1</v>
      </c>
      <c r="M76" s="23"/>
      <c r="N76" s="23"/>
      <c r="O76" s="23"/>
      <c r="P76" s="20"/>
      <c r="Q76" s="22"/>
      <c r="R76" s="23"/>
      <c r="S76" s="23"/>
      <c r="T76" s="23" t="n">
        <v>2</v>
      </c>
      <c r="U76" s="25"/>
      <c r="V76" s="22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2"/>
      <c r="AI76" s="23"/>
      <c r="AJ76" s="23"/>
      <c r="AK76" s="23"/>
      <c r="AL76" s="23"/>
      <c r="AM76" s="23"/>
      <c r="AN76" s="23"/>
      <c r="AO76" s="23"/>
      <c r="AP76" s="23"/>
      <c r="AQ76" s="22"/>
      <c r="AR76" s="23"/>
      <c r="AS76" s="23"/>
    </row>
    <row r="77" customFormat="false" ht="14.1" hidden="false" customHeight="true" outlineLevel="0" collapsed="false">
      <c r="A77" s="20" t="s">
        <v>45</v>
      </c>
      <c r="B77" s="20" t="s">
        <v>46</v>
      </c>
      <c r="C77" s="20" t="s">
        <v>47</v>
      </c>
      <c r="D77" s="20" t="s">
        <v>48</v>
      </c>
      <c r="E77" s="20"/>
      <c r="F77" s="20"/>
      <c r="G77" s="20" t="s">
        <v>209</v>
      </c>
      <c r="H77" s="21" t="s">
        <v>210</v>
      </c>
      <c r="I77" s="22"/>
      <c r="J77" s="23" t="n">
        <v>1</v>
      </c>
      <c r="K77" s="24" t="n">
        <v>1</v>
      </c>
      <c r="L77" s="22"/>
      <c r="M77" s="23" t="n">
        <v>1</v>
      </c>
      <c r="N77" s="23"/>
      <c r="O77" s="23"/>
      <c r="P77" s="20"/>
      <c r="Q77" s="22"/>
      <c r="R77" s="23"/>
      <c r="S77" s="23"/>
      <c r="T77" s="23" t="n">
        <v>2</v>
      </c>
      <c r="U77" s="25"/>
      <c r="V77" s="22"/>
      <c r="W77" s="23"/>
      <c r="X77" s="23"/>
      <c r="Y77" s="23"/>
      <c r="Z77" s="23"/>
      <c r="AA77" s="23"/>
      <c r="AB77" s="23"/>
      <c r="AC77" s="23" t="n">
        <v>3</v>
      </c>
      <c r="AD77" s="23"/>
      <c r="AE77" s="23"/>
      <c r="AF77" s="23"/>
      <c r="AG77" s="23"/>
      <c r="AH77" s="22"/>
      <c r="AI77" s="23"/>
      <c r="AJ77" s="23"/>
      <c r="AK77" s="23"/>
      <c r="AL77" s="23"/>
      <c r="AM77" s="23"/>
      <c r="AN77" s="23"/>
      <c r="AO77" s="23"/>
      <c r="AP77" s="23"/>
      <c r="AQ77" s="22"/>
      <c r="AR77" s="23"/>
      <c r="AS77" s="23"/>
    </row>
    <row r="78" customFormat="false" ht="14.1" hidden="false" customHeight="true" outlineLevel="0" collapsed="false">
      <c r="A78" s="20" t="s">
        <v>45</v>
      </c>
      <c r="B78" s="20" t="s">
        <v>46</v>
      </c>
      <c r="C78" s="20" t="s">
        <v>47</v>
      </c>
      <c r="D78" s="20" t="s">
        <v>48</v>
      </c>
      <c r="E78" s="20"/>
      <c r="F78" s="20"/>
      <c r="G78" s="20" t="s">
        <v>211</v>
      </c>
      <c r="H78" s="21" t="s">
        <v>212</v>
      </c>
      <c r="I78" s="22"/>
      <c r="J78" s="23"/>
      <c r="K78" s="24" t="n">
        <v>1</v>
      </c>
      <c r="L78" s="22" t="n">
        <v>1</v>
      </c>
      <c r="M78" s="23"/>
      <c r="N78" s="23"/>
      <c r="O78" s="23"/>
      <c r="P78" s="20"/>
      <c r="Q78" s="22"/>
      <c r="R78" s="23"/>
      <c r="S78" s="23"/>
      <c r="T78" s="23" t="n">
        <v>2</v>
      </c>
      <c r="U78" s="25"/>
      <c r="V78" s="22" t="n">
        <v>4</v>
      </c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2"/>
      <c r="AI78" s="23"/>
      <c r="AJ78" s="23"/>
      <c r="AK78" s="23"/>
      <c r="AL78" s="23"/>
      <c r="AM78" s="23"/>
      <c r="AN78" s="23"/>
      <c r="AO78" s="23"/>
      <c r="AP78" s="23"/>
      <c r="AQ78" s="22"/>
      <c r="AR78" s="23"/>
      <c r="AS78" s="23"/>
    </row>
    <row r="79" customFormat="false" ht="14.1" hidden="false" customHeight="true" outlineLevel="0" collapsed="false">
      <c r="A79" s="20" t="s">
        <v>45</v>
      </c>
      <c r="B79" s="20" t="s">
        <v>46</v>
      </c>
      <c r="C79" s="20" t="s">
        <v>47</v>
      </c>
      <c r="D79" s="20" t="s">
        <v>48</v>
      </c>
      <c r="E79" s="20"/>
      <c r="F79" s="20"/>
      <c r="G79" s="20" t="s">
        <v>213</v>
      </c>
      <c r="H79" s="21" t="s">
        <v>214</v>
      </c>
      <c r="I79" s="22" t="n">
        <v>1</v>
      </c>
      <c r="J79" s="23"/>
      <c r="K79" s="24"/>
      <c r="L79" s="22" t="n">
        <v>1</v>
      </c>
      <c r="M79" s="23"/>
      <c r="N79" s="23"/>
      <c r="O79" s="23"/>
      <c r="P79" s="20"/>
      <c r="Q79" s="22" t="n">
        <v>4</v>
      </c>
      <c r="R79" s="23" t="n">
        <v>4</v>
      </c>
      <c r="S79" s="23" t="n">
        <v>4</v>
      </c>
      <c r="T79" s="23" t="n">
        <v>2</v>
      </c>
      <c r="U79" s="25"/>
      <c r="V79" s="22" t="n">
        <v>6</v>
      </c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2" t="n">
        <v>1</v>
      </c>
      <c r="AI79" s="23" t="n">
        <v>8</v>
      </c>
      <c r="AJ79" s="23"/>
      <c r="AK79" s="23"/>
      <c r="AL79" s="23" t="n">
        <v>1</v>
      </c>
      <c r="AM79" s="23"/>
      <c r="AN79" s="23"/>
      <c r="AO79" s="23"/>
      <c r="AP79" s="23"/>
      <c r="AQ79" s="22"/>
      <c r="AR79" s="23"/>
      <c r="AS79" s="23"/>
    </row>
    <row r="80" customFormat="false" ht="14.1" hidden="false" customHeight="true" outlineLevel="0" collapsed="false">
      <c r="A80" s="20" t="s">
        <v>45</v>
      </c>
      <c r="B80" s="20" t="s">
        <v>46</v>
      </c>
      <c r="C80" s="20" t="s">
        <v>47</v>
      </c>
      <c r="D80" s="20" t="s">
        <v>48</v>
      </c>
      <c r="E80" s="20"/>
      <c r="F80" s="20"/>
      <c r="G80" s="20" t="s">
        <v>215</v>
      </c>
      <c r="H80" s="21" t="s">
        <v>216</v>
      </c>
      <c r="I80" s="22" t="n">
        <v>1</v>
      </c>
      <c r="J80" s="23" t="n">
        <v>1</v>
      </c>
      <c r="K80" s="24"/>
      <c r="L80" s="22"/>
      <c r="M80" s="23"/>
      <c r="N80" s="23"/>
      <c r="O80" s="23"/>
      <c r="P80" s="20" t="n">
        <v>1</v>
      </c>
      <c r="Q80" s="22"/>
      <c r="R80" s="23"/>
      <c r="S80" s="23"/>
      <c r="T80" s="23" t="n">
        <v>2</v>
      </c>
      <c r="U80" s="25"/>
      <c r="V80" s="22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2"/>
      <c r="AI80" s="23"/>
      <c r="AJ80" s="23"/>
      <c r="AK80" s="23"/>
      <c r="AL80" s="23"/>
      <c r="AM80" s="23"/>
      <c r="AN80" s="23"/>
      <c r="AO80" s="23"/>
      <c r="AP80" s="23"/>
      <c r="AQ80" s="22"/>
      <c r="AR80" s="23"/>
      <c r="AS80" s="23"/>
    </row>
    <row r="81" customFormat="false" ht="14.1" hidden="false" customHeight="true" outlineLevel="0" collapsed="false">
      <c r="A81" s="20" t="s">
        <v>45</v>
      </c>
      <c r="B81" s="20" t="s">
        <v>46</v>
      </c>
      <c r="C81" s="20" t="s">
        <v>47</v>
      </c>
      <c r="D81" s="20" t="s">
        <v>48</v>
      </c>
      <c r="E81" s="20"/>
      <c r="F81" s="20"/>
      <c r="G81" s="20" t="s">
        <v>217</v>
      </c>
      <c r="H81" s="21" t="s">
        <v>218</v>
      </c>
      <c r="I81" s="22" t="n">
        <v>1</v>
      </c>
      <c r="J81" s="23" t="n">
        <v>1</v>
      </c>
      <c r="K81" s="24" t="n">
        <v>1</v>
      </c>
      <c r="L81" s="22"/>
      <c r="M81" s="23"/>
      <c r="N81" s="23"/>
      <c r="O81" s="23"/>
      <c r="P81" s="20" t="n">
        <v>1</v>
      </c>
      <c r="Q81" s="22"/>
      <c r="R81" s="23"/>
      <c r="S81" s="23"/>
      <c r="T81" s="23" t="n">
        <v>2</v>
      </c>
      <c r="U81" s="25"/>
      <c r="V81" s="22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2"/>
      <c r="AI81" s="23"/>
      <c r="AJ81" s="23"/>
      <c r="AK81" s="23"/>
      <c r="AL81" s="23"/>
      <c r="AM81" s="23"/>
      <c r="AN81" s="23"/>
      <c r="AO81" s="23"/>
      <c r="AP81" s="23"/>
      <c r="AQ81" s="22"/>
      <c r="AR81" s="23"/>
      <c r="AS81" s="23"/>
    </row>
    <row r="82" customFormat="false" ht="14.1" hidden="false" customHeight="true" outlineLevel="0" collapsed="false">
      <c r="A82" s="20" t="s">
        <v>45</v>
      </c>
      <c r="B82" s="20" t="s">
        <v>46</v>
      </c>
      <c r="C82" s="20" t="s">
        <v>47</v>
      </c>
      <c r="D82" s="20" t="s">
        <v>48</v>
      </c>
      <c r="E82" s="20"/>
      <c r="F82" s="20"/>
      <c r="G82" s="20" t="s">
        <v>219</v>
      </c>
      <c r="H82" s="21" t="s">
        <v>220</v>
      </c>
      <c r="I82" s="22" t="n">
        <v>1</v>
      </c>
      <c r="J82" s="23" t="n">
        <v>1</v>
      </c>
      <c r="K82" s="24" t="n">
        <v>1</v>
      </c>
      <c r="L82" s="22"/>
      <c r="M82" s="23"/>
      <c r="N82" s="23"/>
      <c r="O82" s="23"/>
      <c r="P82" s="20" t="n">
        <v>1</v>
      </c>
      <c r="Q82" s="22"/>
      <c r="R82" s="23"/>
      <c r="S82" s="23"/>
      <c r="T82" s="23" t="n">
        <v>2</v>
      </c>
      <c r="U82" s="25"/>
      <c r="V82" s="22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2"/>
      <c r="AI82" s="23"/>
      <c r="AJ82" s="23"/>
      <c r="AK82" s="23"/>
      <c r="AL82" s="23"/>
      <c r="AM82" s="23"/>
      <c r="AN82" s="23"/>
      <c r="AO82" s="23"/>
      <c r="AP82" s="23"/>
      <c r="AQ82" s="22"/>
      <c r="AR82" s="23"/>
      <c r="AS82" s="23"/>
    </row>
    <row r="83" customFormat="false" ht="14.1" hidden="false" customHeight="true" outlineLevel="0" collapsed="false">
      <c r="A83" s="20" t="s">
        <v>45</v>
      </c>
      <c r="B83" s="20" t="s">
        <v>46</v>
      </c>
      <c r="C83" s="20" t="s">
        <v>47</v>
      </c>
      <c r="D83" s="20" t="s">
        <v>221</v>
      </c>
      <c r="E83" s="20"/>
      <c r="F83" s="20"/>
      <c r="G83" s="20" t="s">
        <v>222</v>
      </c>
      <c r="H83" s="21" t="s">
        <v>223</v>
      </c>
      <c r="I83" s="22" t="n">
        <v>1</v>
      </c>
      <c r="J83" s="23" t="n">
        <v>1</v>
      </c>
      <c r="K83" s="24" t="n">
        <v>1</v>
      </c>
      <c r="L83" s="22"/>
      <c r="M83" s="23"/>
      <c r="N83" s="23"/>
      <c r="O83" s="23"/>
      <c r="P83" s="20" t="n">
        <v>1</v>
      </c>
      <c r="Q83" s="22" t="n">
        <v>4</v>
      </c>
      <c r="R83" s="23"/>
      <c r="S83" s="23" t="n">
        <v>16</v>
      </c>
      <c r="T83" s="23" t="n">
        <v>2</v>
      </c>
      <c r="U83" s="25"/>
      <c r="V83" s="22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2"/>
      <c r="AI83" s="23"/>
      <c r="AJ83" s="23"/>
      <c r="AK83" s="23"/>
      <c r="AL83" s="23"/>
      <c r="AM83" s="23"/>
      <c r="AN83" s="23"/>
      <c r="AO83" s="23"/>
      <c r="AP83" s="23"/>
      <c r="AQ83" s="22"/>
      <c r="AR83" s="23"/>
      <c r="AS83" s="23"/>
    </row>
    <row r="84" customFormat="false" ht="14.1" hidden="false" customHeight="true" outlineLevel="0" collapsed="false">
      <c r="A84" s="20" t="s">
        <v>45</v>
      </c>
      <c r="B84" s="20" t="s">
        <v>46</v>
      </c>
      <c r="C84" s="20" t="s">
        <v>47</v>
      </c>
      <c r="D84" s="20" t="s">
        <v>48</v>
      </c>
      <c r="E84" s="20"/>
      <c r="F84" s="20"/>
      <c r="G84" s="20" t="s">
        <v>224</v>
      </c>
      <c r="H84" s="21" t="s">
        <v>225</v>
      </c>
      <c r="I84" s="22" t="n">
        <v>1</v>
      </c>
      <c r="J84" s="23" t="n">
        <v>1</v>
      </c>
      <c r="K84" s="24" t="n">
        <v>1</v>
      </c>
      <c r="L84" s="22"/>
      <c r="M84" s="23"/>
      <c r="N84" s="23"/>
      <c r="O84" s="23"/>
      <c r="P84" s="20" t="n">
        <v>1</v>
      </c>
      <c r="Q84" s="22" t="n">
        <v>4</v>
      </c>
      <c r="R84" s="23"/>
      <c r="S84" s="23" t="n">
        <v>4</v>
      </c>
      <c r="T84" s="23" t="n">
        <v>2</v>
      </c>
      <c r="U84" s="25"/>
      <c r="V84" s="22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2" t="n">
        <v>2</v>
      </c>
      <c r="AI84" s="23"/>
      <c r="AJ84" s="23"/>
      <c r="AK84" s="23"/>
      <c r="AL84" s="23"/>
      <c r="AM84" s="23"/>
      <c r="AN84" s="23"/>
      <c r="AO84" s="23"/>
      <c r="AP84" s="23"/>
      <c r="AQ84" s="22"/>
      <c r="AR84" s="23"/>
      <c r="AS84" s="23"/>
    </row>
    <row r="85" customFormat="false" ht="14.1" hidden="false" customHeight="true" outlineLevel="0" collapsed="false">
      <c r="A85" s="20" t="s">
        <v>45</v>
      </c>
      <c r="B85" s="20" t="s">
        <v>46</v>
      </c>
      <c r="C85" s="20" t="s">
        <v>47</v>
      </c>
      <c r="D85" s="20" t="s">
        <v>48</v>
      </c>
      <c r="E85" s="20"/>
      <c r="F85" s="20"/>
      <c r="G85" s="20" t="s">
        <v>226</v>
      </c>
      <c r="H85" s="21" t="s">
        <v>227</v>
      </c>
      <c r="I85" s="22" t="n">
        <v>1</v>
      </c>
      <c r="J85" s="23" t="n">
        <v>1</v>
      </c>
      <c r="K85" s="24" t="n">
        <v>1</v>
      </c>
      <c r="L85" s="22"/>
      <c r="M85" s="23"/>
      <c r="N85" s="23"/>
      <c r="O85" s="23"/>
      <c r="P85" s="20" t="n">
        <v>1</v>
      </c>
      <c r="Q85" s="22" t="n">
        <v>4</v>
      </c>
      <c r="R85" s="23"/>
      <c r="S85" s="23"/>
      <c r="T85" s="23" t="n">
        <v>2</v>
      </c>
      <c r="U85" s="25"/>
      <c r="V85" s="22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2"/>
      <c r="AI85" s="23"/>
      <c r="AJ85" s="23"/>
      <c r="AK85" s="23"/>
      <c r="AL85" s="23"/>
      <c r="AM85" s="23"/>
      <c r="AN85" s="23"/>
      <c r="AO85" s="23"/>
      <c r="AP85" s="23"/>
      <c r="AQ85" s="22"/>
      <c r="AR85" s="23"/>
      <c r="AS85" s="23"/>
    </row>
    <row r="86" customFormat="false" ht="14.1" hidden="false" customHeight="true" outlineLevel="0" collapsed="false">
      <c r="A86" s="20" t="s">
        <v>45</v>
      </c>
      <c r="B86" s="20" t="s">
        <v>46</v>
      </c>
      <c r="C86" s="20" t="s">
        <v>47</v>
      </c>
      <c r="D86" s="20" t="s">
        <v>48</v>
      </c>
      <c r="E86" s="20"/>
      <c r="F86" s="20"/>
      <c r="G86" s="20" t="s">
        <v>228</v>
      </c>
      <c r="H86" s="21" t="s">
        <v>229</v>
      </c>
      <c r="I86" s="22" t="n">
        <v>1</v>
      </c>
      <c r="J86" s="23" t="n">
        <v>1</v>
      </c>
      <c r="K86" s="24" t="n">
        <v>1</v>
      </c>
      <c r="L86" s="22"/>
      <c r="M86" s="23"/>
      <c r="N86" s="23"/>
      <c r="O86" s="23"/>
      <c r="P86" s="20" t="n">
        <v>1</v>
      </c>
      <c r="Q86" s="22" t="n">
        <v>4</v>
      </c>
      <c r="R86" s="23"/>
      <c r="S86" s="23"/>
      <c r="T86" s="23" t="n">
        <v>2</v>
      </c>
      <c r="U86" s="25"/>
      <c r="V86" s="22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2" t="n">
        <v>1</v>
      </c>
      <c r="AI86" s="23"/>
      <c r="AJ86" s="23"/>
      <c r="AK86" s="23"/>
      <c r="AL86" s="23"/>
      <c r="AM86" s="23"/>
      <c r="AN86" s="23"/>
      <c r="AO86" s="23"/>
      <c r="AP86" s="23"/>
      <c r="AQ86" s="22"/>
      <c r="AR86" s="23"/>
      <c r="AS86" s="23"/>
    </row>
    <row r="87" customFormat="false" ht="14.1" hidden="false" customHeight="true" outlineLevel="0" collapsed="false">
      <c r="A87" s="20" t="s">
        <v>45</v>
      </c>
      <c r="B87" s="20" t="s">
        <v>46</v>
      </c>
      <c r="C87" s="20" t="s">
        <v>47</v>
      </c>
      <c r="D87" s="20" t="s">
        <v>48</v>
      </c>
      <c r="E87" s="20"/>
      <c r="F87" s="20"/>
      <c r="G87" s="20" t="s">
        <v>230</v>
      </c>
      <c r="H87" s="21" t="s">
        <v>231</v>
      </c>
      <c r="I87" s="22" t="n">
        <v>1</v>
      </c>
      <c r="J87" s="23" t="n">
        <v>1</v>
      </c>
      <c r="K87" s="24" t="n">
        <v>1</v>
      </c>
      <c r="L87" s="22"/>
      <c r="M87" s="23"/>
      <c r="N87" s="23"/>
      <c r="O87" s="23"/>
      <c r="P87" s="20" t="n">
        <v>1</v>
      </c>
      <c r="Q87" s="22"/>
      <c r="R87" s="23"/>
      <c r="S87" s="23"/>
      <c r="T87" s="23" t="n">
        <v>2</v>
      </c>
      <c r="U87" s="25"/>
      <c r="V87" s="22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2"/>
      <c r="AI87" s="23"/>
      <c r="AJ87" s="23"/>
      <c r="AK87" s="23"/>
      <c r="AL87" s="23"/>
      <c r="AM87" s="23"/>
      <c r="AN87" s="23"/>
      <c r="AO87" s="23"/>
      <c r="AP87" s="23"/>
      <c r="AQ87" s="22"/>
      <c r="AR87" s="23"/>
      <c r="AS87" s="23"/>
    </row>
    <row r="88" customFormat="false" ht="14.1" hidden="false" customHeight="true" outlineLevel="0" collapsed="false">
      <c r="A88" s="20" t="s">
        <v>45</v>
      </c>
      <c r="B88" s="20" t="s">
        <v>46</v>
      </c>
      <c r="C88" s="20" t="s">
        <v>47</v>
      </c>
      <c r="D88" s="20" t="s">
        <v>48</v>
      </c>
      <c r="E88" s="20"/>
      <c r="F88" s="20"/>
      <c r="G88" s="20" t="s">
        <v>232</v>
      </c>
      <c r="H88" s="21" t="s">
        <v>233</v>
      </c>
      <c r="I88" s="22" t="n">
        <v>1</v>
      </c>
      <c r="J88" s="23" t="n">
        <v>1</v>
      </c>
      <c r="K88" s="24" t="n">
        <v>1</v>
      </c>
      <c r="L88" s="22"/>
      <c r="M88" s="23"/>
      <c r="N88" s="23"/>
      <c r="O88" s="23"/>
      <c r="P88" s="20" t="n">
        <v>1</v>
      </c>
      <c r="Q88" s="22"/>
      <c r="R88" s="23"/>
      <c r="S88" s="23"/>
      <c r="T88" s="23" t="n">
        <v>2</v>
      </c>
      <c r="U88" s="25"/>
      <c r="V88" s="22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2"/>
      <c r="AI88" s="23"/>
      <c r="AJ88" s="23"/>
      <c r="AK88" s="23"/>
      <c r="AL88" s="23"/>
      <c r="AM88" s="23"/>
      <c r="AN88" s="23"/>
      <c r="AO88" s="23"/>
      <c r="AP88" s="23"/>
      <c r="AQ88" s="22"/>
      <c r="AR88" s="23"/>
      <c r="AS88" s="23"/>
    </row>
    <row r="89" customFormat="false" ht="14.1" hidden="false" customHeight="true" outlineLevel="0" collapsed="false">
      <c r="A89" s="20" t="s">
        <v>45</v>
      </c>
      <c r="B89" s="20" t="s">
        <v>46</v>
      </c>
      <c r="C89" s="20" t="s">
        <v>47</v>
      </c>
      <c r="D89" s="20" t="s">
        <v>48</v>
      </c>
      <c r="E89" s="20"/>
      <c r="F89" s="20"/>
      <c r="G89" s="20" t="s">
        <v>234</v>
      </c>
      <c r="H89" s="21" t="s">
        <v>235</v>
      </c>
      <c r="I89" s="22" t="n">
        <v>1</v>
      </c>
      <c r="J89" s="23" t="n">
        <v>1</v>
      </c>
      <c r="K89" s="24" t="n">
        <v>1</v>
      </c>
      <c r="L89" s="22"/>
      <c r="M89" s="23"/>
      <c r="N89" s="23"/>
      <c r="O89" s="23"/>
      <c r="P89" s="20" t="n">
        <v>1</v>
      </c>
      <c r="Q89" s="22"/>
      <c r="R89" s="23"/>
      <c r="S89" s="23"/>
      <c r="T89" s="23" t="n">
        <v>2</v>
      </c>
      <c r="U89" s="25"/>
      <c r="V89" s="22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2"/>
      <c r="AI89" s="23"/>
      <c r="AJ89" s="23"/>
      <c r="AK89" s="23"/>
      <c r="AL89" s="23"/>
      <c r="AM89" s="23"/>
      <c r="AN89" s="23"/>
      <c r="AO89" s="23"/>
      <c r="AP89" s="23"/>
      <c r="AQ89" s="22"/>
      <c r="AR89" s="23"/>
      <c r="AS89" s="23"/>
    </row>
    <row r="90" customFormat="false" ht="14.1" hidden="false" customHeight="true" outlineLevel="0" collapsed="false">
      <c r="A90" s="20" t="s">
        <v>45</v>
      </c>
      <c r="B90" s="20" t="s">
        <v>46</v>
      </c>
      <c r="C90" s="20" t="s">
        <v>47</v>
      </c>
      <c r="D90" s="20" t="s">
        <v>48</v>
      </c>
      <c r="E90" s="20"/>
      <c r="F90" s="20"/>
      <c r="G90" s="20" t="s">
        <v>236</v>
      </c>
      <c r="H90" s="21" t="s">
        <v>237</v>
      </c>
      <c r="I90" s="22" t="n">
        <v>1</v>
      </c>
      <c r="J90" s="23" t="n">
        <v>1</v>
      </c>
      <c r="K90" s="24" t="n">
        <v>1</v>
      </c>
      <c r="L90" s="22"/>
      <c r="M90" s="23"/>
      <c r="N90" s="23"/>
      <c r="O90" s="23"/>
      <c r="P90" s="20" t="n">
        <v>1</v>
      </c>
      <c r="Q90" s="22" t="n">
        <v>4</v>
      </c>
      <c r="R90" s="23"/>
      <c r="S90" s="23"/>
      <c r="T90" s="23" t="n">
        <v>2</v>
      </c>
      <c r="U90" s="25"/>
      <c r="V90" s="22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2"/>
      <c r="AI90" s="23"/>
      <c r="AJ90" s="23"/>
      <c r="AK90" s="23"/>
      <c r="AL90" s="23"/>
      <c r="AM90" s="23"/>
      <c r="AN90" s="23"/>
      <c r="AO90" s="23"/>
      <c r="AP90" s="23"/>
      <c r="AQ90" s="22"/>
      <c r="AR90" s="23"/>
      <c r="AS90" s="23"/>
    </row>
    <row r="91" customFormat="false" ht="14.1" hidden="false" customHeight="true" outlineLevel="0" collapsed="false">
      <c r="A91" s="20" t="s">
        <v>45</v>
      </c>
      <c r="B91" s="20" t="s">
        <v>46</v>
      </c>
      <c r="C91" s="20" t="s">
        <v>47</v>
      </c>
      <c r="D91" s="20" t="s">
        <v>48</v>
      </c>
      <c r="E91" s="20"/>
      <c r="F91" s="20"/>
      <c r="G91" s="20" t="s">
        <v>238</v>
      </c>
      <c r="H91" s="21" t="s">
        <v>239</v>
      </c>
      <c r="I91" s="22" t="n">
        <v>1</v>
      </c>
      <c r="J91" s="23"/>
      <c r="K91" s="24"/>
      <c r="L91" s="22"/>
      <c r="M91" s="23" t="n">
        <v>1</v>
      </c>
      <c r="N91" s="23"/>
      <c r="O91" s="23"/>
      <c r="P91" s="20"/>
      <c r="Q91" s="22"/>
      <c r="R91" s="23"/>
      <c r="S91" s="23"/>
      <c r="T91" s="23"/>
      <c r="U91" s="25"/>
      <c r="V91" s="22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2"/>
      <c r="AI91" s="23"/>
      <c r="AJ91" s="23"/>
      <c r="AK91" s="23"/>
      <c r="AL91" s="23"/>
      <c r="AM91" s="23"/>
      <c r="AN91" s="23"/>
      <c r="AO91" s="23"/>
      <c r="AP91" s="23"/>
      <c r="AQ91" s="22"/>
      <c r="AR91" s="23"/>
      <c r="AS91" s="23"/>
    </row>
    <row r="92" customFormat="false" ht="14.1" hidden="false" customHeight="true" outlineLevel="0" collapsed="false">
      <c r="A92" s="20" t="s">
        <v>45</v>
      </c>
      <c r="B92" s="20" t="s">
        <v>46</v>
      </c>
      <c r="C92" s="20" t="s">
        <v>47</v>
      </c>
      <c r="D92" s="20" t="s">
        <v>183</v>
      </c>
      <c r="E92" s="20"/>
      <c r="F92" s="20"/>
      <c r="G92" s="20" t="s">
        <v>240</v>
      </c>
      <c r="H92" s="21" t="s">
        <v>241</v>
      </c>
      <c r="I92" s="22"/>
      <c r="J92" s="23"/>
      <c r="K92" s="24"/>
      <c r="L92" s="22"/>
      <c r="M92" s="23"/>
      <c r="N92" s="23"/>
      <c r="O92" s="23"/>
      <c r="P92" s="20" t="n">
        <v>1</v>
      </c>
      <c r="Q92" s="22"/>
      <c r="R92" s="23"/>
      <c r="S92" s="23"/>
      <c r="T92" s="23"/>
      <c r="U92" s="25"/>
      <c r="V92" s="22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2"/>
      <c r="AI92" s="23"/>
      <c r="AJ92" s="23"/>
      <c r="AK92" s="23"/>
      <c r="AL92" s="23"/>
      <c r="AM92" s="23"/>
      <c r="AN92" s="23"/>
      <c r="AO92" s="23"/>
      <c r="AP92" s="23"/>
      <c r="AQ92" s="22"/>
      <c r="AR92" s="23"/>
      <c r="AS92" s="23"/>
    </row>
    <row r="93" customFormat="false" ht="14.1" hidden="false" customHeight="true" outlineLevel="0" collapsed="false">
      <c r="A93" s="20" t="s">
        <v>45</v>
      </c>
      <c r="B93" s="20" t="s">
        <v>46</v>
      </c>
      <c r="C93" s="20" t="s">
        <v>47</v>
      </c>
      <c r="D93" s="20" t="s">
        <v>183</v>
      </c>
      <c r="E93" s="20"/>
      <c r="F93" s="20"/>
      <c r="G93" s="20" t="s">
        <v>242</v>
      </c>
      <c r="H93" s="21" t="s">
        <v>243</v>
      </c>
      <c r="I93" s="22" t="n">
        <v>1</v>
      </c>
      <c r="J93" s="23" t="n">
        <v>1</v>
      </c>
      <c r="K93" s="24" t="n">
        <v>1</v>
      </c>
      <c r="L93" s="22"/>
      <c r="M93" s="23"/>
      <c r="N93" s="23"/>
      <c r="O93" s="23"/>
      <c r="P93" s="20" t="n">
        <v>1</v>
      </c>
      <c r="Q93" s="22"/>
      <c r="R93" s="23"/>
      <c r="S93" s="23"/>
      <c r="T93" s="23"/>
      <c r="U93" s="25"/>
      <c r="V93" s="22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2"/>
      <c r="AI93" s="23"/>
      <c r="AJ93" s="23"/>
      <c r="AK93" s="23"/>
      <c r="AL93" s="23"/>
      <c r="AM93" s="23"/>
      <c r="AN93" s="23"/>
      <c r="AO93" s="23"/>
      <c r="AP93" s="23"/>
      <c r="AQ93" s="22"/>
      <c r="AR93" s="23"/>
      <c r="AS93" s="23"/>
    </row>
    <row r="94" customFormat="false" ht="14.1" hidden="false" customHeight="true" outlineLevel="0" collapsed="false">
      <c r="A94" s="20" t="s">
        <v>45</v>
      </c>
      <c r="B94" s="20" t="s">
        <v>46</v>
      </c>
      <c r="C94" s="20" t="s">
        <v>47</v>
      </c>
      <c r="D94" s="20" t="s">
        <v>244</v>
      </c>
      <c r="E94" s="20"/>
      <c r="F94" s="20"/>
      <c r="G94" s="20" t="s">
        <v>245</v>
      </c>
      <c r="H94" s="21" t="s">
        <v>246</v>
      </c>
      <c r="I94" s="22" t="n">
        <v>1</v>
      </c>
      <c r="J94" s="23" t="n">
        <v>1</v>
      </c>
      <c r="K94" s="24" t="n">
        <v>1</v>
      </c>
      <c r="L94" s="22"/>
      <c r="M94" s="23"/>
      <c r="N94" s="23"/>
      <c r="O94" s="23"/>
      <c r="P94" s="20" t="n">
        <v>1</v>
      </c>
      <c r="Q94" s="22"/>
      <c r="R94" s="23"/>
      <c r="S94" s="23"/>
      <c r="T94" s="23"/>
      <c r="U94" s="25"/>
      <c r="V94" s="22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2"/>
      <c r="AI94" s="23"/>
      <c r="AJ94" s="23"/>
      <c r="AK94" s="23"/>
      <c r="AL94" s="23"/>
      <c r="AM94" s="23"/>
      <c r="AN94" s="23"/>
      <c r="AO94" s="23"/>
      <c r="AP94" s="23"/>
      <c r="AQ94" s="22"/>
      <c r="AR94" s="23"/>
      <c r="AS94" s="23"/>
    </row>
    <row r="95" customFormat="false" ht="14.1" hidden="false" customHeight="true" outlineLevel="0" collapsed="false">
      <c r="A95" s="20" t="s">
        <v>45</v>
      </c>
      <c r="B95" s="20" t="s">
        <v>46</v>
      </c>
      <c r="C95" s="20" t="s">
        <v>47</v>
      </c>
      <c r="D95" s="20" t="s">
        <v>247</v>
      </c>
      <c r="E95" s="20"/>
      <c r="F95" s="20"/>
      <c r="G95" s="20" t="s">
        <v>248</v>
      </c>
      <c r="H95" s="21" t="s">
        <v>249</v>
      </c>
      <c r="I95" s="22"/>
      <c r="J95" s="23" t="n">
        <v>1</v>
      </c>
      <c r="K95" s="24"/>
      <c r="L95" s="22"/>
      <c r="M95" s="23"/>
      <c r="N95" s="23"/>
      <c r="O95" s="23"/>
      <c r="P95" s="20" t="n">
        <v>1</v>
      </c>
      <c r="Q95" s="22"/>
      <c r="R95" s="23"/>
      <c r="S95" s="23"/>
      <c r="T95" s="23"/>
      <c r="U95" s="25"/>
      <c r="V95" s="22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2"/>
      <c r="AI95" s="23"/>
      <c r="AJ95" s="23"/>
      <c r="AK95" s="23"/>
      <c r="AL95" s="23"/>
      <c r="AM95" s="23"/>
      <c r="AN95" s="23"/>
      <c r="AO95" s="23"/>
      <c r="AP95" s="23"/>
      <c r="AQ95" s="22"/>
      <c r="AR95" s="23"/>
      <c r="AS95" s="23"/>
    </row>
    <row r="96" customFormat="false" ht="14.1" hidden="false" customHeight="true" outlineLevel="0" collapsed="false">
      <c r="A96" s="20" t="s">
        <v>45</v>
      </c>
      <c r="B96" s="20" t="s">
        <v>46</v>
      </c>
      <c r="C96" s="20" t="s">
        <v>47</v>
      </c>
      <c r="D96" s="20" t="s">
        <v>247</v>
      </c>
      <c r="E96" s="20"/>
      <c r="F96" s="20"/>
      <c r="G96" s="20" t="s">
        <v>250</v>
      </c>
      <c r="H96" s="21" t="s">
        <v>251</v>
      </c>
      <c r="I96" s="22" t="n">
        <v>1</v>
      </c>
      <c r="J96" s="23"/>
      <c r="K96" s="24"/>
      <c r="L96" s="22"/>
      <c r="M96" s="23"/>
      <c r="N96" s="23"/>
      <c r="O96" s="23"/>
      <c r="P96" s="20" t="n">
        <v>1</v>
      </c>
      <c r="Q96" s="22"/>
      <c r="R96" s="23"/>
      <c r="S96" s="23"/>
      <c r="T96" s="23"/>
      <c r="U96" s="25"/>
      <c r="V96" s="22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2"/>
      <c r="AI96" s="23"/>
      <c r="AJ96" s="23"/>
      <c r="AK96" s="23"/>
      <c r="AL96" s="23"/>
      <c r="AM96" s="23"/>
      <c r="AN96" s="23"/>
      <c r="AO96" s="23"/>
      <c r="AP96" s="23"/>
      <c r="AQ96" s="22"/>
      <c r="AR96" s="23"/>
      <c r="AS96" s="23"/>
    </row>
    <row r="97" customFormat="false" ht="14.1" hidden="false" customHeight="true" outlineLevel="0" collapsed="false">
      <c r="A97" s="20" t="s">
        <v>45</v>
      </c>
      <c r="B97" s="20" t="s">
        <v>46</v>
      </c>
      <c r="C97" s="20" t="s">
        <v>47</v>
      </c>
      <c r="D97" s="20" t="s">
        <v>247</v>
      </c>
      <c r="E97" s="20"/>
      <c r="F97" s="20"/>
      <c r="G97" s="20" t="s">
        <v>252</v>
      </c>
      <c r="H97" s="21" t="s">
        <v>253</v>
      </c>
      <c r="I97" s="22"/>
      <c r="J97" s="23"/>
      <c r="K97" s="24" t="n">
        <v>1</v>
      </c>
      <c r="L97" s="22"/>
      <c r="M97" s="23"/>
      <c r="N97" s="23"/>
      <c r="O97" s="23"/>
      <c r="P97" s="20" t="n">
        <v>1</v>
      </c>
      <c r="Q97" s="22"/>
      <c r="R97" s="23"/>
      <c r="S97" s="23"/>
      <c r="T97" s="23"/>
      <c r="U97" s="25"/>
      <c r="V97" s="22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2"/>
      <c r="AI97" s="23"/>
      <c r="AJ97" s="23" t="n">
        <v>8</v>
      </c>
      <c r="AK97" s="23"/>
      <c r="AL97" s="23"/>
      <c r="AM97" s="23"/>
      <c r="AN97" s="23"/>
      <c r="AO97" s="23"/>
      <c r="AP97" s="23"/>
      <c r="AQ97" s="22"/>
      <c r="AR97" s="23"/>
      <c r="AS97" s="23"/>
    </row>
    <row r="98" customFormat="false" ht="14.1" hidden="false" customHeight="true" outlineLevel="0" collapsed="false">
      <c r="A98" s="20" t="s">
        <v>45</v>
      </c>
      <c r="B98" s="20" t="s">
        <v>46</v>
      </c>
      <c r="C98" s="20" t="s">
        <v>47</v>
      </c>
      <c r="D98" s="20" t="s">
        <v>247</v>
      </c>
      <c r="E98" s="20"/>
      <c r="F98" s="20"/>
      <c r="G98" s="20" t="s">
        <v>254</v>
      </c>
      <c r="H98" s="21" t="s">
        <v>255</v>
      </c>
      <c r="I98" s="22" t="n">
        <v>1</v>
      </c>
      <c r="J98" s="23" t="n">
        <v>1</v>
      </c>
      <c r="K98" s="24" t="n">
        <v>1</v>
      </c>
      <c r="L98" s="22"/>
      <c r="M98" s="23"/>
      <c r="N98" s="23"/>
      <c r="O98" s="23"/>
      <c r="P98" s="20" t="n">
        <v>1</v>
      </c>
      <c r="Q98" s="22" t="n">
        <v>4</v>
      </c>
      <c r="R98" s="23"/>
      <c r="S98" s="23"/>
      <c r="T98" s="23"/>
      <c r="U98" s="25"/>
      <c r="V98" s="22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2"/>
      <c r="AI98" s="23"/>
      <c r="AJ98" s="23"/>
      <c r="AK98" s="23"/>
      <c r="AL98" s="23"/>
      <c r="AM98" s="23"/>
      <c r="AN98" s="23"/>
      <c r="AO98" s="23"/>
      <c r="AP98" s="23"/>
      <c r="AQ98" s="22"/>
      <c r="AR98" s="23"/>
      <c r="AS98" s="23"/>
    </row>
    <row r="99" customFormat="false" ht="14.1" hidden="false" customHeight="true" outlineLevel="0" collapsed="false">
      <c r="A99" s="20"/>
      <c r="B99" s="20"/>
      <c r="C99" s="20"/>
      <c r="D99" s="20"/>
      <c r="E99" s="20"/>
      <c r="F99" s="20"/>
      <c r="G99" s="20" t="s">
        <v>256</v>
      </c>
      <c r="H99" s="26" t="s">
        <v>257</v>
      </c>
      <c r="I99" s="22" t="n">
        <v>1</v>
      </c>
      <c r="J99" s="23"/>
      <c r="K99" s="24"/>
      <c r="L99" s="22"/>
      <c r="M99" s="23"/>
      <c r="N99" s="23"/>
      <c r="O99" s="23" t="n">
        <v>1</v>
      </c>
      <c r="P99" s="20"/>
      <c r="Q99" s="22"/>
      <c r="R99" s="23"/>
      <c r="S99" s="23"/>
      <c r="T99" s="23"/>
      <c r="U99" s="25"/>
      <c r="V99" s="22"/>
      <c r="W99" s="23"/>
      <c r="X99" s="23"/>
      <c r="Y99" s="23"/>
      <c r="Z99" s="23"/>
      <c r="AA99" s="23"/>
      <c r="AB99" s="23"/>
      <c r="AC99" s="23"/>
      <c r="AD99" s="23"/>
      <c r="AE99" s="23" t="n">
        <v>6</v>
      </c>
      <c r="AF99" s="23"/>
      <c r="AG99" s="23"/>
      <c r="AH99" s="22"/>
      <c r="AI99" s="23"/>
      <c r="AJ99" s="23"/>
      <c r="AK99" s="23"/>
      <c r="AL99" s="23" t="n">
        <v>1</v>
      </c>
      <c r="AM99" s="23"/>
      <c r="AN99" s="23"/>
      <c r="AO99" s="23"/>
      <c r="AP99" s="23"/>
      <c r="AQ99" s="22"/>
      <c r="AR99" s="23"/>
      <c r="AS99" s="23"/>
    </row>
    <row r="100" customFormat="false" ht="14.1" hidden="false" customHeight="true" outlineLevel="0" collapsed="false">
      <c r="A100" s="20"/>
      <c r="B100" s="20"/>
      <c r="C100" s="20"/>
      <c r="D100" s="20"/>
      <c r="E100" s="20"/>
      <c r="F100" s="20"/>
      <c r="G100" s="20" t="s">
        <v>258</v>
      </c>
      <c r="H100" s="26" t="s">
        <v>259</v>
      </c>
      <c r="I100" s="22" t="n">
        <v>1</v>
      </c>
      <c r="J100" s="23" t="n">
        <v>1</v>
      </c>
      <c r="K100" s="24" t="n">
        <v>1</v>
      </c>
      <c r="L100" s="22" t="n">
        <v>1</v>
      </c>
      <c r="M100" s="23"/>
      <c r="N100" s="23"/>
      <c r="O100" s="23"/>
      <c r="P100" s="20"/>
      <c r="Q100" s="22"/>
      <c r="R100" s="23"/>
      <c r="S100" s="23"/>
      <c r="T100" s="23"/>
      <c r="U100" s="25"/>
      <c r="V100" s="22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2" t="n">
        <v>3</v>
      </c>
      <c r="AI100" s="23"/>
      <c r="AJ100" s="23"/>
      <c r="AK100" s="23" t="n">
        <v>1</v>
      </c>
      <c r="AL100" s="23"/>
      <c r="AM100" s="23"/>
      <c r="AN100" s="23"/>
      <c r="AO100" s="23"/>
      <c r="AP100" s="23"/>
      <c r="AQ100" s="22"/>
      <c r="AR100" s="23"/>
      <c r="AS100" s="23"/>
    </row>
    <row r="101" customFormat="false" ht="14.1" hidden="false" customHeight="true" outlineLevel="0" collapsed="false">
      <c r="A101" s="20"/>
      <c r="B101" s="20"/>
      <c r="C101" s="20"/>
      <c r="D101" s="20"/>
      <c r="E101" s="20"/>
      <c r="F101" s="20"/>
      <c r="G101" s="20" t="s">
        <v>260</v>
      </c>
      <c r="H101" s="21"/>
      <c r="I101" s="22" t="n">
        <v>1</v>
      </c>
      <c r="J101" s="23" t="n">
        <v>1</v>
      </c>
      <c r="K101" s="24" t="n">
        <v>1</v>
      </c>
      <c r="L101" s="22"/>
      <c r="M101" s="23"/>
      <c r="N101" s="23"/>
      <c r="O101" s="23"/>
      <c r="P101" s="20" t="n">
        <v>1</v>
      </c>
      <c r="Q101" s="22"/>
      <c r="R101" s="23"/>
      <c r="S101" s="23"/>
      <c r="T101" s="23"/>
      <c r="U101" s="25"/>
      <c r="V101" s="22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2"/>
      <c r="AI101" s="23"/>
      <c r="AJ101" s="23"/>
      <c r="AK101" s="23"/>
      <c r="AL101" s="23" t="n">
        <v>1</v>
      </c>
      <c r="AM101" s="23"/>
      <c r="AN101" s="23"/>
      <c r="AO101" s="23"/>
      <c r="AP101" s="23"/>
      <c r="AQ101" s="22"/>
      <c r="AR101" s="23"/>
      <c r="AS101" s="23"/>
    </row>
    <row r="102" customFormat="false" ht="14.1" hidden="false" customHeight="true" outlineLevel="0" collapsed="false">
      <c r="A102" s="20" t="s">
        <v>261</v>
      </c>
      <c r="B102" s="20"/>
      <c r="C102" s="20"/>
      <c r="D102" s="20"/>
      <c r="E102" s="20"/>
      <c r="F102" s="20"/>
      <c r="G102" s="20"/>
      <c r="H102" s="21"/>
      <c r="I102" s="22"/>
      <c r="J102" s="23"/>
      <c r="K102" s="24"/>
      <c r="L102" s="22"/>
      <c r="M102" s="23"/>
      <c r="N102" s="23"/>
      <c r="O102" s="23"/>
      <c r="P102" s="20"/>
      <c r="Q102" s="22"/>
      <c r="R102" s="23"/>
      <c r="S102" s="23"/>
      <c r="T102" s="23"/>
      <c r="U102" s="25"/>
      <c r="V102" s="22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2"/>
      <c r="AI102" s="23"/>
      <c r="AJ102" s="23"/>
      <c r="AK102" s="23"/>
      <c r="AL102" s="23"/>
      <c r="AM102" s="23"/>
      <c r="AN102" s="23"/>
      <c r="AO102" s="23"/>
      <c r="AP102" s="23"/>
      <c r="AQ102" s="22"/>
      <c r="AR102" s="23"/>
      <c r="AS102" s="23"/>
    </row>
    <row r="103" customFormat="false" ht="14.1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1"/>
      <c r="I103" s="22"/>
      <c r="J103" s="23"/>
      <c r="K103" s="24"/>
      <c r="L103" s="22"/>
      <c r="M103" s="23"/>
      <c r="N103" s="23"/>
      <c r="O103" s="23"/>
      <c r="P103" s="20"/>
      <c r="Q103" s="22"/>
      <c r="R103" s="23"/>
      <c r="S103" s="23"/>
      <c r="T103" s="23"/>
      <c r="U103" s="25"/>
      <c r="V103" s="22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2"/>
      <c r="AI103" s="23"/>
      <c r="AJ103" s="23"/>
      <c r="AK103" s="23"/>
      <c r="AL103" s="23"/>
      <c r="AM103" s="23"/>
      <c r="AN103" s="23"/>
      <c r="AO103" s="23"/>
      <c r="AP103" s="23"/>
      <c r="AQ103" s="22"/>
      <c r="AR103" s="23"/>
      <c r="AS103" s="23"/>
    </row>
    <row r="104" customFormat="false" ht="14.1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1"/>
      <c r="I104" s="22"/>
      <c r="J104" s="23"/>
      <c r="K104" s="24"/>
      <c r="L104" s="22"/>
      <c r="M104" s="23"/>
      <c r="N104" s="23"/>
      <c r="O104" s="23"/>
      <c r="P104" s="20"/>
      <c r="Q104" s="22"/>
      <c r="R104" s="23"/>
      <c r="S104" s="23"/>
      <c r="T104" s="23"/>
      <c r="U104" s="25"/>
      <c r="V104" s="22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2"/>
      <c r="AI104" s="23"/>
      <c r="AJ104" s="23"/>
      <c r="AK104" s="23"/>
      <c r="AL104" s="23"/>
      <c r="AM104" s="23"/>
      <c r="AN104" s="23"/>
      <c r="AO104" s="23"/>
      <c r="AP104" s="23"/>
      <c r="AQ104" s="22"/>
      <c r="AR104" s="23"/>
      <c r="AS104" s="23"/>
    </row>
    <row r="105" customFormat="false" ht="14.1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1"/>
      <c r="I105" s="22"/>
      <c r="J105" s="23"/>
      <c r="K105" s="24"/>
      <c r="L105" s="22"/>
      <c r="M105" s="23"/>
      <c r="N105" s="23"/>
      <c r="O105" s="23"/>
      <c r="P105" s="20"/>
      <c r="Q105" s="22"/>
      <c r="R105" s="23"/>
      <c r="S105" s="23"/>
      <c r="T105" s="23"/>
      <c r="U105" s="25"/>
      <c r="V105" s="22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2"/>
      <c r="AI105" s="23"/>
      <c r="AJ105" s="23"/>
      <c r="AK105" s="23"/>
      <c r="AL105" s="23"/>
      <c r="AM105" s="23"/>
      <c r="AN105" s="23"/>
      <c r="AO105" s="23"/>
      <c r="AP105" s="23"/>
      <c r="AQ105" s="22"/>
      <c r="AR105" s="23"/>
      <c r="AS105" s="23"/>
    </row>
    <row r="106" customFormat="false" ht="14.1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1"/>
      <c r="I106" s="22"/>
      <c r="J106" s="23"/>
      <c r="K106" s="24"/>
      <c r="L106" s="22"/>
      <c r="M106" s="23"/>
      <c r="N106" s="23"/>
      <c r="O106" s="23"/>
      <c r="P106" s="20"/>
      <c r="Q106" s="22"/>
      <c r="R106" s="23"/>
      <c r="S106" s="23"/>
      <c r="T106" s="23"/>
      <c r="U106" s="25"/>
      <c r="V106" s="22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2"/>
      <c r="AI106" s="23"/>
      <c r="AJ106" s="23"/>
      <c r="AK106" s="23"/>
      <c r="AL106" s="23"/>
      <c r="AM106" s="23"/>
      <c r="AN106" s="23"/>
      <c r="AO106" s="23"/>
      <c r="AP106" s="23"/>
      <c r="AQ106" s="22"/>
      <c r="AR106" s="23"/>
      <c r="AS106" s="23"/>
    </row>
    <row r="107" customFormat="false" ht="14.1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1"/>
      <c r="I107" s="22"/>
      <c r="J107" s="23"/>
      <c r="K107" s="24"/>
      <c r="L107" s="22"/>
      <c r="M107" s="23"/>
      <c r="N107" s="23"/>
      <c r="O107" s="23"/>
      <c r="P107" s="20"/>
      <c r="Q107" s="22"/>
      <c r="R107" s="23"/>
      <c r="S107" s="23"/>
      <c r="T107" s="23"/>
      <c r="U107" s="25"/>
      <c r="V107" s="22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2"/>
      <c r="AI107" s="23"/>
      <c r="AJ107" s="23"/>
      <c r="AK107" s="23"/>
      <c r="AL107" s="23"/>
      <c r="AM107" s="23"/>
      <c r="AN107" s="23"/>
      <c r="AO107" s="23"/>
      <c r="AP107" s="23"/>
      <c r="AQ107" s="22"/>
      <c r="AR107" s="23"/>
      <c r="AS107" s="23"/>
    </row>
    <row r="108" customFormat="false" ht="14.1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1"/>
      <c r="I108" s="22"/>
      <c r="J108" s="23"/>
      <c r="K108" s="24"/>
      <c r="L108" s="22"/>
      <c r="M108" s="23"/>
      <c r="N108" s="23"/>
      <c r="O108" s="23"/>
      <c r="P108" s="20"/>
      <c r="Q108" s="22"/>
      <c r="R108" s="23"/>
      <c r="S108" s="23"/>
      <c r="T108" s="23"/>
      <c r="U108" s="25"/>
      <c r="V108" s="22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2"/>
      <c r="AI108" s="23"/>
      <c r="AJ108" s="23"/>
      <c r="AK108" s="23"/>
      <c r="AL108" s="23"/>
      <c r="AM108" s="23"/>
      <c r="AN108" s="23"/>
      <c r="AO108" s="23"/>
      <c r="AP108" s="23"/>
      <c r="AQ108" s="22"/>
      <c r="AR108" s="23"/>
      <c r="AS108" s="23"/>
    </row>
    <row r="109" customFormat="false" ht="14.1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1"/>
      <c r="I109" s="22"/>
      <c r="J109" s="23"/>
      <c r="K109" s="24"/>
      <c r="L109" s="22"/>
      <c r="M109" s="23"/>
      <c r="N109" s="23"/>
      <c r="O109" s="23"/>
      <c r="P109" s="20"/>
      <c r="Q109" s="22"/>
      <c r="R109" s="23"/>
      <c r="S109" s="23"/>
      <c r="T109" s="23"/>
      <c r="U109" s="25"/>
      <c r="V109" s="22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2"/>
      <c r="AI109" s="23"/>
      <c r="AJ109" s="23"/>
      <c r="AK109" s="23"/>
      <c r="AL109" s="23"/>
      <c r="AM109" s="23"/>
      <c r="AN109" s="23"/>
      <c r="AO109" s="23"/>
      <c r="AP109" s="23"/>
      <c r="AQ109" s="22"/>
      <c r="AR109" s="23"/>
      <c r="AS109" s="23"/>
    </row>
    <row r="110" customFormat="false" ht="14.1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1"/>
      <c r="I110" s="22"/>
      <c r="J110" s="23"/>
      <c r="K110" s="24"/>
      <c r="L110" s="22"/>
      <c r="M110" s="23"/>
      <c r="N110" s="23"/>
      <c r="O110" s="23"/>
      <c r="P110" s="20"/>
      <c r="Q110" s="22"/>
      <c r="R110" s="23"/>
      <c r="S110" s="23"/>
      <c r="T110" s="23"/>
      <c r="U110" s="25"/>
      <c r="V110" s="22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2"/>
      <c r="AI110" s="23"/>
      <c r="AJ110" s="23"/>
      <c r="AK110" s="23"/>
      <c r="AL110" s="23"/>
      <c r="AM110" s="23"/>
      <c r="AN110" s="23"/>
      <c r="AO110" s="23"/>
      <c r="AP110" s="23"/>
      <c r="AQ110" s="22"/>
      <c r="AR110" s="23"/>
      <c r="AS110" s="23"/>
    </row>
    <row r="111" customFormat="false" ht="14.1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1"/>
      <c r="I111" s="22"/>
      <c r="J111" s="23"/>
      <c r="K111" s="24"/>
      <c r="L111" s="22"/>
      <c r="M111" s="23"/>
      <c r="N111" s="23"/>
      <c r="O111" s="23"/>
      <c r="P111" s="20"/>
      <c r="Q111" s="22"/>
      <c r="R111" s="23"/>
      <c r="S111" s="23"/>
      <c r="T111" s="23"/>
      <c r="U111" s="25"/>
      <c r="V111" s="22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2"/>
      <c r="AI111" s="23"/>
      <c r="AJ111" s="23"/>
      <c r="AK111" s="23"/>
      <c r="AL111" s="23"/>
      <c r="AM111" s="23"/>
      <c r="AN111" s="23"/>
      <c r="AO111" s="23"/>
      <c r="AP111" s="23"/>
      <c r="AQ111" s="22"/>
      <c r="AR111" s="23"/>
      <c r="AS111" s="23"/>
    </row>
    <row r="112" customFormat="false" ht="14.1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1"/>
      <c r="I112" s="22"/>
      <c r="J112" s="23"/>
      <c r="K112" s="24"/>
      <c r="L112" s="22"/>
      <c r="M112" s="23"/>
      <c r="N112" s="23"/>
      <c r="O112" s="23"/>
      <c r="P112" s="20"/>
      <c r="Q112" s="22"/>
      <c r="R112" s="23"/>
      <c r="S112" s="23"/>
      <c r="T112" s="23"/>
      <c r="U112" s="25"/>
      <c r="V112" s="22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2"/>
      <c r="AI112" s="23"/>
      <c r="AJ112" s="23"/>
      <c r="AK112" s="23"/>
      <c r="AL112" s="23"/>
      <c r="AM112" s="23"/>
      <c r="AN112" s="23"/>
      <c r="AO112" s="23"/>
      <c r="AP112" s="23"/>
      <c r="AQ112" s="22"/>
      <c r="AR112" s="23"/>
      <c r="AS112" s="23"/>
    </row>
    <row r="113" customFormat="false" ht="14.1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1"/>
      <c r="I113" s="22"/>
      <c r="J113" s="23"/>
      <c r="K113" s="24"/>
      <c r="L113" s="22"/>
      <c r="M113" s="23"/>
      <c r="N113" s="23"/>
      <c r="O113" s="23"/>
      <c r="P113" s="20"/>
      <c r="Q113" s="22"/>
      <c r="R113" s="23"/>
      <c r="S113" s="23"/>
      <c r="T113" s="23"/>
      <c r="U113" s="25"/>
      <c r="V113" s="22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2"/>
      <c r="AI113" s="23"/>
      <c r="AJ113" s="23"/>
      <c r="AK113" s="23"/>
      <c r="AL113" s="23"/>
      <c r="AM113" s="23"/>
      <c r="AN113" s="23"/>
      <c r="AO113" s="23"/>
      <c r="AP113" s="23"/>
      <c r="AQ113" s="22"/>
      <c r="AR113" s="23"/>
      <c r="AS113" s="23"/>
    </row>
    <row r="114" customFormat="false" ht="14.1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1"/>
      <c r="I114" s="22"/>
      <c r="J114" s="23"/>
      <c r="K114" s="24"/>
      <c r="L114" s="22"/>
      <c r="M114" s="23"/>
      <c r="N114" s="23"/>
      <c r="O114" s="23"/>
      <c r="P114" s="20"/>
      <c r="Q114" s="22"/>
      <c r="R114" s="23"/>
      <c r="S114" s="23"/>
      <c r="T114" s="23"/>
      <c r="U114" s="25"/>
      <c r="V114" s="22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2"/>
      <c r="AI114" s="23"/>
      <c r="AJ114" s="23"/>
      <c r="AK114" s="23"/>
      <c r="AL114" s="23"/>
      <c r="AM114" s="23"/>
      <c r="AN114" s="23"/>
      <c r="AO114" s="23"/>
      <c r="AP114" s="23"/>
      <c r="AQ114" s="22"/>
      <c r="AR114" s="23"/>
      <c r="AS114" s="23"/>
    </row>
    <row r="115" customFormat="false" ht="14.1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1"/>
      <c r="I115" s="22"/>
      <c r="J115" s="23"/>
      <c r="K115" s="24"/>
      <c r="L115" s="22"/>
      <c r="M115" s="23"/>
      <c r="N115" s="23"/>
      <c r="O115" s="23"/>
      <c r="P115" s="20"/>
      <c r="Q115" s="22"/>
      <c r="R115" s="23"/>
      <c r="S115" s="23"/>
      <c r="T115" s="23"/>
      <c r="U115" s="25"/>
      <c r="V115" s="22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2"/>
      <c r="AI115" s="23"/>
      <c r="AJ115" s="23"/>
      <c r="AK115" s="23"/>
      <c r="AL115" s="23"/>
      <c r="AM115" s="23"/>
      <c r="AN115" s="23"/>
      <c r="AO115" s="23"/>
      <c r="AP115" s="23"/>
      <c r="AQ115" s="22"/>
      <c r="AR115" s="23"/>
      <c r="AS115" s="23"/>
    </row>
    <row r="116" customFormat="false" ht="14.1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1"/>
      <c r="I116" s="22"/>
      <c r="J116" s="23"/>
      <c r="K116" s="24"/>
      <c r="L116" s="22"/>
      <c r="M116" s="23"/>
      <c r="N116" s="23"/>
      <c r="O116" s="23"/>
      <c r="P116" s="20"/>
      <c r="Q116" s="22"/>
      <c r="R116" s="23"/>
      <c r="S116" s="23"/>
      <c r="T116" s="23"/>
      <c r="U116" s="25"/>
      <c r="V116" s="22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2"/>
      <c r="AI116" s="23"/>
      <c r="AJ116" s="23"/>
      <c r="AK116" s="23"/>
      <c r="AL116" s="23"/>
      <c r="AM116" s="23"/>
      <c r="AN116" s="23"/>
      <c r="AO116" s="23"/>
      <c r="AP116" s="23"/>
      <c r="AQ116" s="22"/>
      <c r="AR116" s="23"/>
      <c r="AS116" s="23"/>
    </row>
    <row r="117" customFormat="false" ht="14.1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1"/>
      <c r="I117" s="22"/>
      <c r="J117" s="23"/>
      <c r="K117" s="24"/>
      <c r="L117" s="22"/>
      <c r="M117" s="23"/>
      <c r="N117" s="23"/>
      <c r="O117" s="23"/>
      <c r="P117" s="20"/>
      <c r="Q117" s="22"/>
      <c r="R117" s="23"/>
      <c r="S117" s="23"/>
      <c r="T117" s="23"/>
      <c r="U117" s="25"/>
      <c r="V117" s="22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2"/>
      <c r="AI117" s="23"/>
      <c r="AJ117" s="23"/>
      <c r="AK117" s="23"/>
      <c r="AL117" s="23"/>
      <c r="AM117" s="23"/>
      <c r="AN117" s="23"/>
      <c r="AO117" s="23"/>
      <c r="AP117" s="23"/>
      <c r="AQ117" s="22"/>
      <c r="AR117" s="23"/>
      <c r="AS117" s="23"/>
    </row>
    <row r="118" customFormat="false" ht="14.1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1"/>
      <c r="I118" s="22"/>
      <c r="J118" s="23"/>
      <c r="K118" s="24"/>
      <c r="L118" s="22"/>
      <c r="M118" s="23"/>
      <c r="N118" s="23"/>
      <c r="O118" s="23"/>
      <c r="P118" s="20"/>
      <c r="Q118" s="22"/>
      <c r="R118" s="23"/>
      <c r="S118" s="23"/>
      <c r="T118" s="23"/>
      <c r="U118" s="25"/>
      <c r="V118" s="22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2"/>
      <c r="AI118" s="23"/>
      <c r="AJ118" s="23"/>
      <c r="AK118" s="23"/>
      <c r="AL118" s="23"/>
      <c r="AM118" s="23"/>
      <c r="AN118" s="23"/>
      <c r="AO118" s="23"/>
      <c r="AP118" s="23"/>
      <c r="AQ118" s="22"/>
      <c r="AR118" s="23"/>
      <c r="AS118" s="23"/>
    </row>
    <row r="119" customFormat="false" ht="14.1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1"/>
      <c r="I119" s="22"/>
      <c r="J119" s="23"/>
      <c r="K119" s="24"/>
      <c r="L119" s="22"/>
      <c r="M119" s="23"/>
      <c r="N119" s="23"/>
      <c r="O119" s="23"/>
      <c r="P119" s="20"/>
      <c r="Q119" s="22"/>
      <c r="R119" s="23"/>
      <c r="S119" s="23"/>
      <c r="T119" s="23"/>
      <c r="U119" s="25"/>
      <c r="V119" s="22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2"/>
      <c r="AI119" s="23"/>
      <c r="AJ119" s="23"/>
      <c r="AK119" s="23"/>
      <c r="AL119" s="23"/>
      <c r="AM119" s="23"/>
      <c r="AN119" s="23"/>
      <c r="AO119" s="23"/>
      <c r="AP119" s="23"/>
      <c r="AQ119" s="22"/>
      <c r="AR119" s="23"/>
      <c r="AS119" s="23"/>
    </row>
    <row r="120" customFormat="false" ht="14.1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1"/>
      <c r="I120" s="22"/>
      <c r="J120" s="23"/>
      <c r="K120" s="24"/>
      <c r="L120" s="22"/>
      <c r="M120" s="23"/>
      <c r="N120" s="23"/>
      <c r="O120" s="23"/>
      <c r="P120" s="20"/>
      <c r="Q120" s="22"/>
      <c r="R120" s="23"/>
      <c r="S120" s="23"/>
      <c r="T120" s="23"/>
      <c r="U120" s="25"/>
      <c r="V120" s="22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2"/>
      <c r="AI120" s="23"/>
      <c r="AJ120" s="23"/>
      <c r="AK120" s="23"/>
      <c r="AL120" s="23"/>
      <c r="AM120" s="23"/>
      <c r="AN120" s="23"/>
      <c r="AO120" s="23"/>
      <c r="AP120" s="23"/>
      <c r="AQ120" s="22"/>
      <c r="AR120" s="23"/>
      <c r="AS120" s="23"/>
    </row>
    <row r="121" customFormat="false" ht="14.1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1"/>
      <c r="I121" s="22"/>
      <c r="J121" s="23"/>
      <c r="K121" s="24"/>
      <c r="L121" s="22"/>
      <c r="M121" s="23"/>
      <c r="N121" s="23"/>
      <c r="O121" s="23"/>
      <c r="P121" s="20"/>
      <c r="Q121" s="22"/>
      <c r="R121" s="23"/>
      <c r="S121" s="23"/>
      <c r="T121" s="23"/>
      <c r="U121" s="25"/>
      <c r="V121" s="22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2"/>
      <c r="AI121" s="23"/>
      <c r="AJ121" s="23"/>
      <c r="AK121" s="23"/>
      <c r="AL121" s="23"/>
      <c r="AM121" s="23"/>
      <c r="AN121" s="23"/>
      <c r="AO121" s="23"/>
      <c r="AP121" s="23"/>
      <c r="AQ121" s="22"/>
      <c r="AR121" s="23"/>
      <c r="AS121" s="23"/>
    </row>
    <row r="122" customFormat="false" ht="14.1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1"/>
      <c r="I122" s="22"/>
      <c r="J122" s="23"/>
      <c r="K122" s="24"/>
      <c r="L122" s="22"/>
      <c r="M122" s="23"/>
      <c r="N122" s="23"/>
      <c r="O122" s="23"/>
      <c r="P122" s="20"/>
      <c r="Q122" s="22"/>
      <c r="R122" s="23"/>
      <c r="S122" s="23"/>
      <c r="T122" s="23"/>
      <c r="U122" s="25"/>
      <c r="V122" s="22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2"/>
      <c r="AI122" s="23"/>
      <c r="AJ122" s="23"/>
      <c r="AK122" s="23"/>
      <c r="AL122" s="23"/>
      <c r="AM122" s="23"/>
      <c r="AN122" s="23"/>
      <c r="AO122" s="23"/>
      <c r="AP122" s="23"/>
      <c r="AQ122" s="22"/>
      <c r="AR122" s="23"/>
      <c r="AS122" s="23"/>
    </row>
    <row r="123" customFormat="false" ht="14.1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1"/>
      <c r="I123" s="22"/>
      <c r="J123" s="23"/>
      <c r="K123" s="24"/>
      <c r="L123" s="22"/>
      <c r="M123" s="23"/>
      <c r="N123" s="23"/>
      <c r="O123" s="23"/>
      <c r="P123" s="20"/>
      <c r="Q123" s="22"/>
      <c r="R123" s="23"/>
      <c r="S123" s="23"/>
      <c r="T123" s="23"/>
      <c r="U123" s="25"/>
      <c r="V123" s="22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2"/>
      <c r="AI123" s="23"/>
      <c r="AJ123" s="23"/>
      <c r="AK123" s="23"/>
      <c r="AL123" s="23"/>
      <c r="AM123" s="23"/>
      <c r="AN123" s="23"/>
      <c r="AO123" s="23"/>
      <c r="AP123" s="23"/>
      <c r="AQ123" s="22"/>
      <c r="AR123" s="23"/>
      <c r="AS123" s="23"/>
    </row>
    <row r="124" customFormat="false" ht="14.1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1"/>
      <c r="I124" s="22"/>
      <c r="J124" s="23"/>
      <c r="K124" s="24"/>
      <c r="L124" s="22"/>
      <c r="M124" s="23"/>
      <c r="N124" s="23"/>
      <c r="O124" s="23"/>
      <c r="P124" s="20"/>
      <c r="Q124" s="22"/>
      <c r="R124" s="23"/>
      <c r="S124" s="23"/>
      <c r="T124" s="23"/>
      <c r="U124" s="25"/>
      <c r="V124" s="22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2"/>
      <c r="AI124" s="23"/>
      <c r="AJ124" s="23"/>
      <c r="AK124" s="23"/>
      <c r="AL124" s="23"/>
      <c r="AM124" s="23"/>
      <c r="AN124" s="23"/>
      <c r="AO124" s="23"/>
      <c r="AP124" s="23"/>
      <c r="AQ124" s="22"/>
      <c r="AR124" s="23"/>
      <c r="AS124" s="23"/>
    </row>
    <row r="125" customFormat="false" ht="14.1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1"/>
      <c r="I125" s="22"/>
      <c r="J125" s="23"/>
      <c r="K125" s="24"/>
      <c r="L125" s="22"/>
      <c r="M125" s="23"/>
      <c r="N125" s="23"/>
      <c r="O125" s="23"/>
      <c r="P125" s="20"/>
      <c r="Q125" s="22"/>
      <c r="R125" s="23"/>
      <c r="S125" s="23"/>
      <c r="T125" s="23"/>
      <c r="U125" s="25"/>
      <c r="V125" s="22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2"/>
      <c r="AI125" s="23"/>
      <c r="AJ125" s="23"/>
      <c r="AK125" s="23"/>
      <c r="AL125" s="23"/>
      <c r="AM125" s="23"/>
      <c r="AN125" s="23"/>
      <c r="AO125" s="23"/>
      <c r="AP125" s="23"/>
      <c r="AQ125" s="22"/>
      <c r="AR125" s="23"/>
      <c r="AS125" s="23"/>
    </row>
    <row r="126" customFormat="false" ht="14.1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1"/>
      <c r="I126" s="22"/>
      <c r="J126" s="23"/>
      <c r="K126" s="24"/>
      <c r="L126" s="22"/>
      <c r="M126" s="23"/>
      <c r="N126" s="23"/>
      <c r="O126" s="23"/>
      <c r="P126" s="20"/>
      <c r="Q126" s="22"/>
      <c r="R126" s="23"/>
      <c r="S126" s="23"/>
      <c r="T126" s="23"/>
      <c r="U126" s="25"/>
      <c r="V126" s="22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2"/>
      <c r="AI126" s="23"/>
      <c r="AJ126" s="23"/>
      <c r="AK126" s="23"/>
      <c r="AL126" s="23"/>
      <c r="AM126" s="23"/>
      <c r="AN126" s="23"/>
      <c r="AO126" s="23"/>
      <c r="AP126" s="23"/>
      <c r="AQ126" s="22"/>
      <c r="AR126" s="23"/>
      <c r="AS126" s="23"/>
    </row>
    <row r="127" customFormat="false" ht="14.1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1"/>
      <c r="I127" s="22"/>
      <c r="J127" s="23"/>
      <c r="K127" s="24"/>
      <c r="L127" s="22"/>
      <c r="M127" s="23"/>
      <c r="N127" s="23"/>
      <c r="O127" s="23"/>
      <c r="P127" s="20"/>
      <c r="Q127" s="22"/>
      <c r="R127" s="23"/>
      <c r="S127" s="23"/>
      <c r="T127" s="23"/>
      <c r="U127" s="25"/>
      <c r="V127" s="22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2"/>
      <c r="AI127" s="23"/>
      <c r="AJ127" s="23"/>
      <c r="AK127" s="23"/>
      <c r="AL127" s="23"/>
      <c r="AM127" s="23"/>
      <c r="AN127" s="23"/>
      <c r="AO127" s="23"/>
      <c r="AP127" s="23"/>
      <c r="AQ127" s="22"/>
      <c r="AR127" s="23"/>
      <c r="AS127" s="23"/>
    </row>
    <row r="128" customFormat="false" ht="14.1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1"/>
      <c r="I128" s="22"/>
      <c r="J128" s="23"/>
      <c r="K128" s="24"/>
      <c r="L128" s="22"/>
      <c r="M128" s="23"/>
      <c r="N128" s="23"/>
      <c r="O128" s="23"/>
      <c r="P128" s="20"/>
      <c r="Q128" s="22"/>
      <c r="R128" s="23"/>
      <c r="S128" s="23"/>
      <c r="T128" s="23"/>
      <c r="U128" s="25"/>
      <c r="V128" s="22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2"/>
      <c r="AI128" s="23"/>
      <c r="AJ128" s="23"/>
      <c r="AK128" s="23"/>
      <c r="AL128" s="23"/>
      <c r="AM128" s="23"/>
      <c r="AN128" s="23"/>
      <c r="AO128" s="23"/>
      <c r="AP128" s="23"/>
      <c r="AQ128" s="22"/>
      <c r="AR128" s="23"/>
      <c r="AS128" s="23"/>
    </row>
    <row r="129" customFormat="false" ht="14.1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1"/>
      <c r="I129" s="22"/>
      <c r="J129" s="23"/>
      <c r="K129" s="24"/>
      <c r="L129" s="22"/>
      <c r="M129" s="23"/>
      <c r="N129" s="23"/>
      <c r="O129" s="23"/>
      <c r="P129" s="20"/>
      <c r="Q129" s="22"/>
      <c r="R129" s="23"/>
      <c r="S129" s="23"/>
      <c r="T129" s="23"/>
      <c r="U129" s="25"/>
      <c r="V129" s="22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2"/>
      <c r="AI129" s="23"/>
      <c r="AJ129" s="23"/>
      <c r="AK129" s="23"/>
      <c r="AL129" s="23"/>
      <c r="AM129" s="23"/>
      <c r="AN129" s="23"/>
      <c r="AO129" s="23"/>
      <c r="AP129" s="23"/>
      <c r="AQ129" s="22"/>
      <c r="AR129" s="23"/>
      <c r="AS129" s="23"/>
    </row>
    <row r="130" customFormat="false" ht="14.1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1"/>
      <c r="I130" s="22"/>
      <c r="J130" s="23"/>
      <c r="K130" s="24"/>
      <c r="L130" s="22"/>
      <c r="M130" s="23"/>
      <c r="N130" s="23"/>
      <c r="O130" s="23"/>
      <c r="P130" s="20"/>
      <c r="Q130" s="22"/>
      <c r="R130" s="23"/>
      <c r="S130" s="23"/>
      <c r="T130" s="23"/>
      <c r="U130" s="25"/>
      <c r="V130" s="22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2"/>
      <c r="AI130" s="23"/>
      <c r="AJ130" s="23"/>
      <c r="AK130" s="23"/>
      <c r="AL130" s="23"/>
      <c r="AM130" s="23"/>
      <c r="AN130" s="23"/>
      <c r="AO130" s="23"/>
      <c r="AP130" s="23"/>
      <c r="AQ130" s="22"/>
      <c r="AR130" s="23"/>
      <c r="AS130" s="23"/>
    </row>
    <row r="131" customFormat="false" ht="14.1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1"/>
      <c r="I131" s="22"/>
      <c r="J131" s="23"/>
      <c r="K131" s="24"/>
      <c r="L131" s="22"/>
      <c r="M131" s="23"/>
      <c r="N131" s="23"/>
      <c r="O131" s="23"/>
      <c r="P131" s="20"/>
      <c r="Q131" s="22"/>
      <c r="R131" s="23"/>
      <c r="S131" s="23"/>
      <c r="T131" s="23"/>
      <c r="U131" s="25"/>
      <c r="V131" s="22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2"/>
      <c r="AI131" s="23"/>
      <c r="AJ131" s="23"/>
      <c r="AK131" s="23"/>
      <c r="AL131" s="23"/>
      <c r="AM131" s="23"/>
      <c r="AN131" s="23"/>
      <c r="AO131" s="23"/>
      <c r="AP131" s="23"/>
      <c r="AQ131" s="22"/>
      <c r="AR131" s="23"/>
      <c r="AS131" s="23"/>
    </row>
    <row r="132" customFormat="false" ht="14.1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1"/>
      <c r="I132" s="22"/>
      <c r="J132" s="23"/>
      <c r="K132" s="24"/>
      <c r="L132" s="22"/>
      <c r="M132" s="23"/>
      <c r="N132" s="23"/>
      <c r="O132" s="23"/>
      <c r="P132" s="20"/>
      <c r="Q132" s="22"/>
      <c r="R132" s="23"/>
      <c r="S132" s="23"/>
      <c r="T132" s="23"/>
      <c r="U132" s="25"/>
      <c r="V132" s="22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2"/>
      <c r="AI132" s="23"/>
      <c r="AJ132" s="23"/>
      <c r="AK132" s="23"/>
      <c r="AL132" s="23"/>
      <c r="AM132" s="23"/>
      <c r="AN132" s="23"/>
      <c r="AO132" s="23"/>
      <c r="AP132" s="23"/>
      <c r="AQ132" s="22"/>
      <c r="AR132" s="23"/>
      <c r="AS132" s="23"/>
    </row>
    <row r="133" customFormat="false" ht="14.1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1"/>
      <c r="I133" s="22"/>
      <c r="J133" s="23"/>
      <c r="K133" s="24"/>
      <c r="L133" s="22"/>
      <c r="M133" s="23"/>
      <c r="N133" s="23"/>
      <c r="O133" s="23"/>
      <c r="P133" s="20"/>
      <c r="Q133" s="22"/>
      <c r="R133" s="23"/>
      <c r="S133" s="23"/>
      <c r="T133" s="23"/>
      <c r="U133" s="25"/>
      <c r="V133" s="22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2"/>
      <c r="AI133" s="23"/>
      <c r="AJ133" s="23"/>
      <c r="AK133" s="23"/>
      <c r="AL133" s="23"/>
      <c r="AM133" s="23"/>
      <c r="AN133" s="23"/>
      <c r="AO133" s="23"/>
      <c r="AP133" s="23"/>
      <c r="AQ133" s="22"/>
      <c r="AR133" s="23"/>
      <c r="AS133" s="23"/>
    </row>
    <row r="134" customFormat="false" ht="14.1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1"/>
      <c r="I134" s="22"/>
      <c r="J134" s="23"/>
      <c r="K134" s="24"/>
      <c r="L134" s="22"/>
      <c r="M134" s="23"/>
      <c r="N134" s="23"/>
      <c r="O134" s="23"/>
      <c r="P134" s="20"/>
      <c r="Q134" s="22"/>
      <c r="R134" s="23"/>
      <c r="S134" s="23"/>
      <c r="T134" s="23"/>
      <c r="U134" s="25"/>
      <c r="V134" s="22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2"/>
      <c r="AI134" s="23"/>
      <c r="AJ134" s="23"/>
      <c r="AK134" s="23"/>
      <c r="AL134" s="23"/>
      <c r="AM134" s="23"/>
      <c r="AN134" s="23"/>
      <c r="AO134" s="23"/>
      <c r="AP134" s="23"/>
      <c r="AQ134" s="22"/>
      <c r="AR134" s="23"/>
      <c r="AS134" s="23"/>
    </row>
    <row r="135" customFormat="false" ht="14.1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1"/>
      <c r="I135" s="22"/>
      <c r="J135" s="23"/>
      <c r="K135" s="24"/>
      <c r="L135" s="22"/>
      <c r="M135" s="23"/>
      <c r="N135" s="23"/>
      <c r="O135" s="23"/>
      <c r="P135" s="20"/>
      <c r="Q135" s="22"/>
      <c r="R135" s="23"/>
      <c r="S135" s="23"/>
      <c r="T135" s="23"/>
      <c r="U135" s="25"/>
      <c r="V135" s="22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2"/>
      <c r="AI135" s="23"/>
      <c r="AJ135" s="23"/>
      <c r="AK135" s="23"/>
      <c r="AL135" s="23"/>
      <c r="AM135" s="23"/>
      <c r="AN135" s="23"/>
      <c r="AO135" s="23"/>
      <c r="AP135" s="23"/>
      <c r="AQ135" s="22"/>
      <c r="AR135" s="23"/>
      <c r="AS135" s="23"/>
    </row>
    <row r="136" customFormat="false" ht="14.1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1"/>
      <c r="I136" s="22"/>
      <c r="J136" s="23"/>
      <c r="K136" s="24"/>
      <c r="L136" s="22"/>
      <c r="M136" s="23"/>
      <c r="N136" s="23"/>
      <c r="O136" s="23"/>
      <c r="P136" s="20"/>
      <c r="Q136" s="22"/>
      <c r="R136" s="23"/>
      <c r="S136" s="23"/>
      <c r="T136" s="23"/>
      <c r="U136" s="25"/>
      <c r="V136" s="22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2"/>
      <c r="AI136" s="23"/>
      <c r="AJ136" s="23"/>
      <c r="AK136" s="23"/>
      <c r="AL136" s="23"/>
      <c r="AM136" s="23"/>
      <c r="AN136" s="23"/>
      <c r="AO136" s="23"/>
      <c r="AP136" s="23"/>
      <c r="AQ136" s="22"/>
      <c r="AR136" s="23"/>
      <c r="AS136" s="23"/>
    </row>
    <row r="137" customFormat="false" ht="14.1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1"/>
      <c r="I137" s="22"/>
      <c r="J137" s="23"/>
      <c r="K137" s="24"/>
      <c r="L137" s="22"/>
      <c r="M137" s="23"/>
      <c r="N137" s="23"/>
      <c r="O137" s="23"/>
      <c r="P137" s="20"/>
      <c r="Q137" s="22"/>
      <c r="R137" s="23"/>
      <c r="S137" s="23"/>
      <c r="T137" s="23"/>
      <c r="U137" s="25"/>
      <c r="V137" s="22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2"/>
      <c r="AI137" s="23"/>
      <c r="AJ137" s="23"/>
      <c r="AK137" s="23"/>
      <c r="AL137" s="23"/>
      <c r="AM137" s="23"/>
      <c r="AN137" s="23"/>
      <c r="AO137" s="23"/>
      <c r="AP137" s="23"/>
      <c r="AQ137" s="22"/>
      <c r="AR137" s="23"/>
      <c r="AS137" s="23"/>
    </row>
    <row r="138" customFormat="false" ht="14.1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1"/>
      <c r="I138" s="22"/>
      <c r="J138" s="23"/>
      <c r="K138" s="24"/>
      <c r="L138" s="22"/>
      <c r="M138" s="23"/>
      <c r="N138" s="23"/>
      <c r="O138" s="23"/>
      <c r="P138" s="20"/>
      <c r="Q138" s="22"/>
      <c r="R138" s="23"/>
      <c r="S138" s="23"/>
      <c r="T138" s="23"/>
      <c r="U138" s="25"/>
      <c r="V138" s="22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2"/>
      <c r="AI138" s="23"/>
      <c r="AJ138" s="23"/>
      <c r="AK138" s="23"/>
      <c r="AL138" s="23"/>
      <c r="AM138" s="23"/>
      <c r="AN138" s="23"/>
      <c r="AO138" s="23"/>
      <c r="AP138" s="23"/>
      <c r="AQ138" s="22"/>
      <c r="AR138" s="23"/>
      <c r="AS138" s="23"/>
    </row>
    <row r="139" customFormat="false" ht="14.1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1"/>
      <c r="I139" s="22"/>
      <c r="J139" s="23"/>
      <c r="K139" s="24"/>
      <c r="L139" s="22"/>
      <c r="M139" s="23"/>
      <c r="N139" s="23"/>
      <c r="O139" s="23"/>
      <c r="P139" s="20"/>
      <c r="Q139" s="22"/>
      <c r="R139" s="23"/>
      <c r="S139" s="23"/>
      <c r="T139" s="23"/>
      <c r="U139" s="25"/>
      <c r="V139" s="22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2"/>
      <c r="AI139" s="23"/>
      <c r="AJ139" s="23"/>
      <c r="AK139" s="23"/>
      <c r="AL139" s="23"/>
      <c r="AM139" s="23"/>
      <c r="AN139" s="23"/>
      <c r="AO139" s="23"/>
      <c r="AP139" s="23"/>
      <c r="AQ139" s="22"/>
      <c r="AR139" s="23"/>
      <c r="AS139" s="23"/>
    </row>
    <row r="140" customFormat="false" ht="14.1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1"/>
      <c r="I140" s="22"/>
      <c r="J140" s="23"/>
      <c r="K140" s="24"/>
      <c r="L140" s="22"/>
      <c r="M140" s="23"/>
      <c r="N140" s="23"/>
      <c r="O140" s="23"/>
      <c r="P140" s="20"/>
      <c r="Q140" s="22"/>
      <c r="R140" s="23"/>
      <c r="S140" s="23"/>
      <c r="T140" s="23"/>
      <c r="U140" s="25"/>
      <c r="V140" s="22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2"/>
      <c r="AI140" s="23"/>
      <c r="AJ140" s="23"/>
      <c r="AK140" s="23"/>
      <c r="AL140" s="23"/>
      <c r="AM140" s="23"/>
      <c r="AN140" s="23"/>
      <c r="AO140" s="23"/>
      <c r="AP140" s="23"/>
      <c r="AQ140" s="22"/>
      <c r="AR140" s="23"/>
      <c r="AS140" s="23"/>
    </row>
    <row r="141" customFormat="false" ht="14.1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1"/>
      <c r="I141" s="22"/>
      <c r="J141" s="23"/>
      <c r="K141" s="24"/>
      <c r="L141" s="22"/>
      <c r="M141" s="23"/>
      <c r="N141" s="23"/>
      <c r="O141" s="23"/>
      <c r="P141" s="20"/>
      <c r="Q141" s="22"/>
      <c r="R141" s="23"/>
      <c r="S141" s="23"/>
      <c r="T141" s="23"/>
      <c r="U141" s="25"/>
      <c r="V141" s="22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2"/>
      <c r="AI141" s="23"/>
      <c r="AJ141" s="23"/>
      <c r="AK141" s="23"/>
      <c r="AL141" s="23"/>
      <c r="AM141" s="23"/>
      <c r="AN141" s="23"/>
      <c r="AO141" s="23"/>
      <c r="AP141" s="23"/>
      <c r="AQ141" s="22"/>
      <c r="AR141" s="23"/>
      <c r="AS141" s="23"/>
    </row>
    <row r="142" customFormat="false" ht="14.1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1"/>
      <c r="I142" s="22"/>
      <c r="J142" s="23"/>
      <c r="K142" s="24"/>
      <c r="L142" s="22"/>
      <c r="M142" s="23"/>
      <c r="N142" s="23"/>
      <c r="O142" s="23"/>
      <c r="P142" s="20"/>
      <c r="Q142" s="22"/>
      <c r="R142" s="23"/>
      <c r="S142" s="23"/>
      <c r="T142" s="23"/>
      <c r="U142" s="25"/>
      <c r="V142" s="22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2"/>
      <c r="AI142" s="23"/>
      <c r="AJ142" s="23"/>
      <c r="AK142" s="23"/>
      <c r="AL142" s="23"/>
      <c r="AM142" s="23"/>
      <c r="AN142" s="23"/>
      <c r="AO142" s="23"/>
      <c r="AP142" s="23"/>
      <c r="AQ142" s="22"/>
      <c r="AR142" s="23"/>
      <c r="AS142" s="23"/>
    </row>
    <row r="143" customFormat="false" ht="14.1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1"/>
      <c r="I143" s="22"/>
      <c r="J143" s="23"/>
      <c r="K143" s="24"/>
      <c r="L143" s="22"/>
      <c r="M143" s="23"/>
      <c r="N143" s="23"/>
      <c r="O143" s="23"/>
      <c r="P143" s="20"/>
      <c r="Q143" s="22"/>
      <c r="R143" s="23"/>
      <c r="S143" s="23"/>
      <c r="T143" s="23"/>
      <c r="U143" s="25"/>
      <c r="V143" s="22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2"/>
      <c r="AI143" s="23"/>
      <c r="AJ143" s="23"/>
      <c r="AK143" s="23"/>
      <c r="AL143" s="23"/>
      <c r="AM143" s="23"/>
      <c r="AN143" s="23"/>
      <c r="AO143" s="23"/>
      <c r="AP143" s="23"/>
      <c r="AQ143" s="22"/>
      <c r="AR143" s="23"/>
      <c r="AS143" s="23"/>
    </row>
    <row r="144" customFormat="false" ht="14.1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1"/>
      <c r="I144" s="22"/>
      <c r="J144" s="23"/>
      <c r="K144" s="24"/>
      <c r="L144" s="22"/>
      <c r="M144" s="23"/>
      <c r="N144" s="23"/>
      <c r="O144" s="23"/>
      <c r="P144" s="20"/>
      <c r="Q144" s="22"/>
      <c r="R144" s="23"/>
      <c r="S144" s="23"/>
      <c r="T144" s="23"/>
      <c r="U144" s="25"/>
      <c r="V144" s="22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2"/>
      <c r="AI144" s="23"/>
      <c r="AJ144" s="23"/>
      <c r="AK144" s="23"/>
      <c r="AL144" s="23"/>
      <c r="AM144" s="23"/>
      <c r="AN144" s="23"/>
      <c r="AO144" s="23"/>
      <c r="AP144" s="23"/>
      <c r="AQ144" s="22"/>
      <c r="AR144" s="23"/>
      <c r="AS144" s="23"/>
    </row>
    <row r="145" customFormat="false" ht="14.1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1"/>
      <c r="I145" s="22"/>
      <c r="J145" s="23"/>
      <c r="K145" s="24"/>
      <c r="L145" s="22"/>
      <c r="M145" s="23"/>
      <c r="N145" s="23"/>
      <c r="O145" s="23"/>
      <c r="P145" s="20"/>
      <c r="Q145" s="22"/>
      <c r="R145" s="23"/>
      <c r="S145" s="23"/>
      <c r="T145" s="23"/>
      <c r="U145" s="25"/>
      <c r="V145" s="22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2"/>
      <c r="AI145" s="23"/>
      <c r="AJ145" s="23"/>
      <c r="AK145" s="23"/>
      <c r="AL145" s="23"/>
      <c r="AM145" s="23"/>
      <c r="AN145" s="23"/>
      <c r="AO145" s="23"/>
      <c r="AP145" s="23"/>
      <c r="AQ145" s="22"/>
      <c r="AR145" s="23"/>
      <c r="AS145" s="23"/>
    </row>
    <row r="146" customFormat="false" ht="14.1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1"/>
      <c r="I146" s="22"/>
      <c r="J146" s="23"/>
      <c r="K146" s="24"/>
      <c r="L146" s="22"/>
      <c r="M146" s="23"/>
      <c r="N146" s="23"/>
      <c r="O146" s="23"/>
      <c r="P146" s="20"/>
      <c r="Q146" s="22"/>
      <c r="R146" s="23"/>
      <c r="S146" s="23"/>
      <c r="T146" s="23"/>
      <c r="U146" s="25"/>
      <c r="V146" s="22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2"/>
      <c r="AI146" s="23"/>
      <c r="AJ146" s="23"/>
      <c r="AK146" s="23"/>
      <c r="AL146" s="23"/>
      <c r="AM146" s="23"/>
      <c r="AN146" s="23"/>
      <c r="AO146" s="23"/>
      <c r="AP146" s="23"/>
      <c r="AQ146" s="22"/>
      <c r="AR146" s="23"/>
      <c r="AS146" s="23"/>
    </row>
    <row r="147" customFormat="false" ht="14.1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1"/>
      <c r="I147" s="22"/>
      <c r="J147" s="23"/>
      <c r="K147" s="24"/>
      <c r="L147" s="22"/>
      <c r="M147" s="23"/>
      <c r="N147" s="23"/>
      <c r="O147" s="23"/>
      <c r="P147" s="20"/>
      <c r="Q147" s="22"/>
      <c r="R147" s="23"/>
      <c r="S147" s="23"/>
      <c r="T147" s="23"/>
      <c r="U147" s="25"/>
      <c r="V147" s="22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2"/>
      <c r="AI147" s="23"/>
      <c r="AJ147" s="23"/>
      <c r="AK147" s="23"/>
      <c r="AL147" s="23"/>
      <c r="AM147" s="23"/>
      <c r="AN147" s="23"/>
      <c r="AO147" s="23"/>
      <c r="AP147" s="23"/>
      <c r="AQ147" s="22"/>
      <c r="AR147" s="23"/>
      <c r="AS147" s="23"/>
    </row>
    <row r="148" customFormat="false" ht="14.1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1"/>
      <c r="I148" s="22"/>
      <c r="J148" s="23"/>
      <c r="K148" s="24"/>
      <c r="L148" s="22"/>
      <c r="M148" s="23"/>
      <c r="N148" s="23"/>
      <c r="O148" s="23"/>
      <c r="P148" s="20"/>
      <c r="Q148" s="22"/>
      <c r="R148" s="23"/>
      <c r="S148" s="23"/>
      <c r="T148" s="23"/>
      <c r="U148" s="25"/>
      <c r="V148" s="22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2"/>
      <c r="AI148" s="23"/>
      <c r="AJ148" s="23"/>
      <c r="AK148" s="23"/>
      <c r="AL148" s="23"/>
      <c r="AM148" s="23"/>
      <c r="AN148" s="23"/>
      <c r="AO148" s="23"/>
      <c r="AP148" s="23"/>
      <c r="AQ148" s="22"/>
      <c r="AR148" s="23"/>
      <c r="AS148" s="23"/>
    </row>
    <row r="149" customFormat="false" ht="14.1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1"/>
      <c r="I149" s="22"/>
      <c r="J149" s="23"/>
      <c r="K149" s="24"/>
      <c r="L149" s="22"/>
      <c r="M149" s="23"/>
      <c r="N149" s="23"/>
      <c r="O149" s="23"/>
      <c r="P149" s="20"/>
      <c r="Q149" s="22"/>
      <c r="R149" s="23"/>
      <c r="S149" s="23"/>
      <c r="T149" s="23"/>
      <c r="U149" s="25"/>
      <c r="V149" s="22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2"/>
      <c r="AI149" s="23"/>
      <c r="AJ149" s="23"/>
      <c r="AK149" s="23"/>
      <c r="AL149" s="23"/>
      <c r="AM149" s="23"/>
      <c r="AN149" s="23"/>
      <c r="AO149" s="23"/>
      <c r="AP149" s="23"/>
      <c r="AQ149" s="22"/>
      <c r="AR149" s="23"/>
      <c r="AS149" s="23"/>
    </row>
    <row r="150" customFormat="false" ht="14.1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1"/>
      <c r="I150" s="22"/>
      <c r="J150" s="23"/>
      <c r="K150" s="24"/>
      <c r="L150" s="22"/>
      <c r="M150" s="23"/>
      <c r="N150" s="23"/>
      <c r="O150" s="23"/>
      <c r="P150" s="20"/>
      <c r="Q150" s="22"/>
      <c r="R150" s="23"/>
      <c r="S150" s="23"/>
      <c r="T150" s="23"/>
      <c r="U150" s="25"/>
      <c r="V150" s="22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2"/>
      <c r="AI150" s="23"/>
      <c r="AJ150" s="23"/>
      <c r="AK150" s="23"/>
      <c r="AL150" s="23"/>
      <c r="AM150" s="23"/>
      <c r="AN150" s="23"/>
      <c r="AO150" s="23"/>
      <c r="AP150" s="23"/>
      <c r="AQ150" s="22"/>
      <c r="AR150" s="23"/>
      <c r="AS150" s="23"/>
    </row>
    <row r="151" customFormat="false" ht="14.1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1"/>
      <c r="I151" s="22"/>
      <c r="J151" s="23"/>
      <c r="K151" s="24"/>
      <c r="L151" s="22"/>
      <c r="M151" s="23"/>
      <c r="N151" s="23"/>
      <c r="O151" s="23"/>
      <c r="P151" s="20"/>
      <c r="Q151" s="22"/>
      <c r="R151" s="23"/>
      <c r="S151" s="23"/>
      <c r="T151" s="23"/>
      <c r="U151" s="25"/>
      <c r="V151" s="22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2"/>
      <c r="AI151" s="23"/>
      <c r="AJ151" s="23"/>
      <c r="AK151" s="23"/>
      <c r="AL151" s="23"/>
      <c r="AM151" s="23"/>
      <c r="AN151" s="23"/>
      <c r="AO151" s="23"/>
      <c r="AP151" s="23"/>
      <c r="AQ151" s="22"/>
      <c r="AR151" s="23"/>
      <c r="AS151" s="23"/>
    </row>
    <row r="152" customFormat="false" ht="14.1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1"/>
      <c r="I152" s="22"/>
      <c r="J152" s="23"/>
      <c r="K152" s="24"/>
      <c r="L152" s="22"/>
      <c r="M152" s="23"/>
      <c r="N152" s="23"/>
      <c r="O152" s="23"/>
      <c r="P152" s="20"/>
      <c r="Q152" s="22"/>
      <c r="R152" s="23"/>
      <c r="S152" s="23"/>
      <c r="T152" s="23"/>
      <c r="U152" s="25"/>
      <c r="V152" s="22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2"/>
      <c r="AI152" s="23"/>
      <c r="AJ152" s="23"/>
      <c r="AK152" s="23"/>
      <c r="AL152" s="23"/>
      <c r="AM152" s="23"/>
      <c r="AN152" s="23"/>
      <c r="AO152" s="23"/>
      <c r="AP152" s="23"/>
      <c r="AQ152" s="22"/>
      <c r="AR152" s="23"/>
      <c r="AS152" s="23"/>
    </row>
    <row r="153" customFormat="false" ht="14.1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1"/>
      <c r="I153" s="22"/>
      <c r="J153" s="23"/>
      <c r="K153" s="24"/>
      <c r="L153" s="22"/>
      <c r="M153" s="23"/>
      <c r="N153" s="23"/>
      <c r="O153" s="23"/>
      <c r="P153" s="20"/>
      <c r="Q153" s="22"/>
      <c r="R153" s="23"/>
      <c r="S153" s="23"/>
      <c r="T153" s="23"/>
      <c r="U153" s="25"/>
      <c r="V153" s="22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2"/>
      <c r="AI153" s="23"/>
      <c r="AJ153" s="23"/>
      <c r="AK153" s="23"/>
      <c r="AL153" s="23"/>
      <c r="AM153" s="23"/>
      <c r="AN153" s="23"/>
      <c r="AO153" s="23"/>
      <c r="AP153" s="23"/>
      <c r="AQ153" s="22"/>
      <c r="AR153" s="23"/>
      <c r="AS153" s="23"/>
    </row>
    <row r="154" customFormat="false" ht="14.1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1"/>
      <c r="I154" s="22"/>
      <c r="J154" s="23"/>
      <c r="K154" s="24"/>
      <c r="L154" s="22"/>
      <c r="M154" s="23"/>
      <c r="N154" s="23"/>
      <c r="O154" s="23"/>
      <c r="P154" s="20"/>
      <c r="Q154" s="22"/>
      <c r="R154" s="23"/>
      <c r="S154" s="23"/>
      <c r="T154" s="23"/>
      <c r="U154" s="25"/>
      <c r="V154" s="22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2"/>
      <c r="AI154" s="23"/>
      <c r="AJ154" s="23"/>
      <c r="AK154" s="23"/>
      <c r="AL154" s="23"/>
      <c r="AM154" s="23"/>
      <c r="AN154" s="23"/>
      <c r="AO154" s="23"/>
      <c r="AP154" s="23"/>
      <c r="AQ154" s="22"/>
      <c r="AR154" s="23"/>
      <c r="AS154" s="23"/>
    </row>
    <row r="155" customFormat="false" ht="14.1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1"/>
      <c r="I155" s="22"/>
      <c r="J155" s="23"/>
      <c r="K155" s="24"/>
      <c r="L155" s="22"/>
      <c r="M155" s="23"/>
      <c r="N155" s="23"/>
      <c r="O155" s="23"/>
      <c r="P155" s="20"/>
      <c r="Q155" s="22"/>
      <c r="R155" s="23"/>
      <c r="S155" s="23"/>
      <c r="T155" s="23"/>
      <c r="U155" s="25"/>
      <c r="V155" s="22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2"/>
      <c r="AI155" s="23"/>
      <c r="AJ155" s="23"/>
      <c r="AK155" s="23"/>
      <c r="AL155" s="23"/>
      <c r="AM155" s="23"/>
      <c r="AN155" s="23"/>
      <c r="AO155" s="23"/>
      <c r="AP155" s="23"/>
      <c r="AQ155" s="22"/>
      <c r="AR155" s="23"/>
      <c r="AS155" s="23"/>
    </row>
    <row r="156" customFormat="false" ht="14.1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1"/>
      <c r="I156" s="22"/>
      <c r="J156" s="23"/>
      <c r="K156" s="24"/>
      <c r="L156" s="22"/>
      <c r="M156" s="23"/>
      <c r="N156" s="23"/>
      <c r="O156" s="23"/>
      <c r="P156" s="20"/>
      <c r="Q156" s="22"/>
      <c r="R156" s="23"/>
      <c r="S156" s="23"/>
      <c r="T156" s="23"/>
      <c r="U156" s="25"/>
      <c r="V156" s="22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2"/>
      <c r="AI156" s="23"/>
      <c r="AJ156" s="23"/>
      <c r="AK156" s="23"/>
      <c r="AL156" s="23"/>
      <c r="AM156" s="23"/>
      <c r="AN156" s="23"/>
      <c r="AO156" s="23"/>
      <c r="AP156" s="23"/>
      <c r="AQ156" s="22"/>
      <c r="AR156" s="23"/>
      <c r="AS156" s="23"/>
    </row>
    <row r="157" customFormat="false" ht="14.1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1"/>
      <c r="I157" s="22"/>
      <c r="J157" s="23"/>
      <c r="K157" s="24"/>
      <c r="L157" s="22"/>
      <c r="M157" s="23"/>
      <c r="N157" s="23"/>
      <c r="O157" s="23"/>
      <c r="P157" s="20"/>
      <c r="Q157" s="22"/>
      <c r="R157" s="23"/>
      <c r="S157" s="23"/>
      <c r="T157" s="23"/>
      <c r="U157" s="25"/>
      <c r="V157" s="22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2"/>
      <c r="AI157" s="23"/>
      <c r="AJ157" s="23"/>
      <c r="AK157" s="23"/>
      <c r="AL157" s="23"/>
      <c r="AM157" s="23"/>
      <c r="AN157" s="23"/>
      <c r="AO157" s="23"/>
      <c r="AP157" s="23"/>
      <c r="AQ157" s="22"/>
      <c r="AR157" s="23"/>
      <c r="AS157" s="23"/>
    </row>
    <row r="158" customFormat="false" ht="14.1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1"/>
      <c r="I158" s="22"/>
      <c r="J158" s="23"/>
      <c r="K158" s="24"/>
      <c r="L158" s="22"/>
      <c r="M158" s="23"/>
      <c r="N158" s="23"/>
      <c r="O158" s="23"/>
      <c r="P158" s="20"/>
      <c r="Q158" s="22"/>
      <c r="R158" s="23"/>
      <c r="S158" s="23"/>
      <c r="T158" s="23"/>
      <c r="U158" s="25"/>
      <c r="V158" s="22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2"/>
      <c r="AI158" s="23"/>
      <c r="AJ158" s="23"/>
      <c r="AK158" s="23"/>
      <c r="AL158" s="23"/>
      <c r="AM158" s="23"/>
      <c r="AN158" s="23"/>
      <c r="AO158" s="23"/>
      <c r="AP158" s="23"/>
      <c r="AQ158" s="22"/>
      <c r="AR158" s="23"/>
      <c r="AS158" s="23"/>
    </row>
    <row r="159" customFormat="false" ht="14.1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1"/>
      <c r="I159" s="22"/>
      <c r="J159" s="23"/>
      <c r="K159" s="24"/>
      <c r="L159" s="22"/>
      <c r="M159" s="23"/>
      <c r="N159" s="23"/>
      <c r="O159" s="23"/>
      <c r="P159" s="20"/>
      <c r="Q159" s="22"/>
      <c r="R159" s="23"/>
      <c r="S159" s="23"/>
      <c r="T159" s="23"/>
      <c r="U159" s="25"/>
      <c r="V159" s="22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2"/>
      <c r="AI159" s="23"/>
      <c r="AJ159" s="23"/>
      <c r="AK159" s="23"/>
      <c r="AL159" s="23"/>
      <c r="AM159" s="23"/>
      <c r="AN159" s="23"/>
      <c r="AO159" s="23"/>
      <c r="AP159" s="23"/>
      <c r="AQ159" s="22"/>
      <c r="AR159" s="23"/>
      <c r="AS159" s="23"/>
    </row>
    <row r="160" customFormat="false" ht="14.1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1"/>
      <c r="I160" s="22"/>
      <c r="J160" s="23"/>
      <c r="K160" s="24"/>
      <c r="L160" s="22"/>
      <c r="M160" s="23"/>
      <c r="N160" s="23"/>
      <c r="O160" s="23"/>
      <c r="P160" s="20"/>
      <c r="Q160" s="22"/>
      <c r="R160" s="23"/>
      <c r="S160" s="23"/>
      <c r="T160" s="23"/>
      <c r="U160" s="25"/>
      <c r="V160" s="22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2"/>
      <c r="AI160" s="23"/>
      <c r="AJ160" s="23"/>
      <c r="AK160" s="23"/>
      <c r="AL160" s="23"/>
      <c r="AM160" s="23"/>
      <c r="AN160" s="23"/>
      <c r="AO160" s="23"/>
      <c r="AP160" s="23"/>
      <c r="AQ160" s="22"/>
      <c r="AR160" s="23"/>
      <c r="AS160" s="23"/>
    </row>
    <row r="161" customFormat="false" ht="14.1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1"/>
      <c r="I161" s="22"/>
      <c r="J161" s="23"/>
      <c r="K161" s="24"/>
      <c r="L161" s="22"/>
      <c r="M161" s="23"/>
      <c r="N161" s="23"/>
      <c r="O161" s="23"/>
      <c r="P161" s="20"/>
      <c r="Q161" s="22"/>
      <c r="R161" s="23"/>
      <c r="S161" s="23"/>
      <c r="T161" s="23"/>
      <c r="U161" s="25"/>
      <c r="V161" s="22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2"/>
      <c r="AI161" s="23"/>
      <c r="AJ161" s="23"/>
      <c r="AK161" s="23"/>
      <c r="AL161" s="23"/>
      <c r="AM161" s="23"/>
      <c r="AN161" s="23"/>
      <c r="AO161" s="23"/>
      <c r="AP161" s="23"/>
      <c r="AQ161" s="22"/>
      <c r="AR161" s="23"/>
      <c r="AS161" s="23"/>
    </row>
    <row r="162" customFormat="false" ht="14.1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1"/>
      <c r="I162" s="22"/>
      <c r="J162" s="23"/>
      <c r="K162" s="24"/>
      <c r="L162" s="22"/>
      <c r="M162" s="23"/>
      <c r="N162" s="23"/>
      <c r="O162" s="23"/>
      <c r="P162" s="20"/>
      <c r="Q162" s="22"/>
      <c r="R162" s="23"/>
      <c r="S162" s="23"/>
      <c r="T162" s="23"/>
      <c r="U162" s="25"/>
      <c r="V162" s="22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2"/>
      <c r="AI162" s="23"/>
      <c r="AJ162" s="23"/>
      <c r="AK162" s="23"/>
      <c r="AL162" s="23"/>
      <c r="AM162" s="23"/>
      <c r="AN162" s="23"/>
      <c r="AO162" s="23"/>
      <c r="AP162" s="23"/>
      <c r="AQ162" s="22"/>
      <c r="AR162" s="23"/>
      <c r="AS162" s="23"/>
    </row>
    <row r="163" customFormat="false" ht="14.1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1"/>
      <c r="I163" s="22"/>
      <c r="J163" s="23"/>
      <c r="K163" s="24"/>
      <c r="L163" s="22"/>
      <c r="M163" s="23"/>
      <c r="N163" s="23"/>
      <c r="O163" s="23"/>
      <c r="P163" s="20"/>
      <c r="Q163" s="22"/>
      <c r="R163" s="23"/>
      <c r="S163" s="23"/>
      <c r="T163" s="23"/>
      <c r="U163" s="25"/>
      <c r="V163" s="22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2"/>
      <c r="AI163" s="23"/>
      <c r="AJ163" s="23"/>
      <c r="AK163" s="23"/>
      <c r="AL163" s="23"/>
      <c r="AM163" s="23"/>
      <c r="AN163" s="23"/>
      <c r="AO163" s="23"/>
      <c r="AP163" s="23"/>
      <c r="AQ163" s="22"/>
      <c r="AR163" s="23"/>
      <c r="AS163" s="23"/>
    </row>
    <row r="164" customFormat="false" ht="14.1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1"/>
      <c r="I164" s="22"/>
      <c r="J164" s="23"/>
      <c r="K164" s="24"/>
      <c r="L164" s="22"/>
      <c r="M164" s="23"/>
      <c r="N164" s="23"/>
      <c r="O164" s="23"/>
      <c r="P164" s="20"/>
      <c r="Q164" s="22"/>
      <c r="R164" s="23"/>
      <c r="S164" s="23"/>
      <c r="T164" s="23"/>
      <c r="U164" s="25"/>
      <c r="V164" s="22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2"/>
      <c r="AI164" s="23"/>
      <c r="AJ164" s="23"/>
      <c r="AK164" s="23"/>
      <c r="AL164" s="23"/>
      <c r="AM164" s="23"/>
      <c r="AN164" s="23"/>
      <c r="AO164" s="23"/>
      <c r="AP164" s="23"/>
      <c r="AQ164" s="22"/>
      <c r="AR164" s="23"/>
      <c r="AS164" s="23"/>
    </row>
    <row r="165" customFormat="false" ht="14.1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1"/>
      <c r="I165" s="22"/>
      <c r="J165" s="23"/>
      <c r="K165" s="24"/>
      <c r="L165" s="22"/>
      <c r="M165" s="23"/>
      <c r="N165" s="23"/>
      <c r="O165" s="23"/>
      <c r="P165" s="20"/>
      <c r="Q165" s="22"/>
      <c r="R165" s="23"/>
      <c r="S165" s="23"/>
      <c r="T165" s="23"/>
      <c r="U165" s="25"/>
      <c r="V165" s="22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2"/>
      <c r="AI165" s="23"/>
      <c r="AJ165" s="23"/>
      <c r="AK165" s="23"/>
      <c r="AL165" s="23"/>
      <c r="AM165" s="23"/>
      <c r="AN165" s="23"/>
      <c r="AO165" s="23"/>
      <c r="AP165" s="23"/>
      <c r="AQ165" s="22"/>
      <c r="AR165" s="23"/>
      <c r="AS165" s="23"/>
    </row>
    <row r="166" customFormat="false" ht="14.1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1"/>
      <c r="I166" s="22"/>
      <c r="J166" s="23"/>
      <c r="K166" s="24"/>
      <c r="L166" s="22"/>
      <c r="M166" s="23"/>
      <c r="N166" s="23"/>
      <c r="O166" s="23"/>
      <c r="P166" s="20"/>
      <c r="Q166" s="22"/>
      <c r="R166" s="23"/>
      <c r="S166" s="23"/>
      <c r="T166" s="23"/>
      <c r="U166" s="25"/>
      <c r="V166" s="22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2"/>
      <c r="AI166" s="23"/>
      <c r="AJ166" s="23"/>
      <c r="AK166" s="23"/>
      <c r="AL166" s="23"/>
      <c r="AM166" s="23"/>
      <c r="AN166" s="23"/>
      <c r="AO166" s="23"/>
      <c r="AP166" s="23"/>
      <c r="AQ166" s="22"/>
      <c r="AR166" s="23"/>
      <c r="AS166" s="23"/>
    </row>
    <row r="167" customFormat="false" ht="14.1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1"/>
      <c r="I167" s="22"/>
      <c r="J167" s="23"/>
      <c r="K167" s="24"/>
      <c r="L167" s="22"/>
      <c r="M167" s="23"/>
      <c r="N167" s="23"/>
      <c r="O167" s="23"/>
      <c r="P167" s="20"/>
      <c r="Q167" s="22"/>
      <c r="R167" s="23"/>
      <c r="S167" s="23"/>
      <c r="T167" s="23"/>
      <c r="U167" s="25"/>
      <c r="V167" s="22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2"/>
      <c r="AI167" s="23"/>
      <c r="AJ167" s="23"/>
      <c r="AK167" s="23"/>
      <c r="AL167" s="23"/>
      <c r="AM167" s="23"/>
      <c r="AN167" s="23"/>
      <c r="AO167" s="23"/>
      <c r="AP167" s="23"/>
      <c r="AQ167" s="22"/>
      <c r="AR167" s="23"/>
      <c r="AS167" s="23"/>
    </row>
    <row r="168" customFormat="false" ht="14.1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1"/>
      <c r="I168" s="22"/>
      <c r="J168" s="23"/>
      <c r="K168" s="24"/>
      <c r="L168" s="22"/>
      <c r="M168" s="23"/>
      <c r="N168" s="23"/>
      <c r="O168" s="23"/>
      <c r="P168" s="20"/>
      <c r="Q168" s="22"/>
      <c r="R168" s="23"/>
      <c r="S168" s="23"/>
      <c r="T168" s="23"/>
      <c r="U168" s="25"/>
      <c r="V168" s="22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2"/>
      <c r="AI168" s="23"/>
      <c r="AJ168" s="23"/>
      <c r="AK168" s="23"/>
      <c r="AL168" s="23"/>
      <c r="AM168" s="23"/>
      <c r="AN168" s="23"/>
      <c r="AO168" s="23"/>
      <c r="AP168" s="23"/>
      <c r="AQ168" s="22"/>
      <c r="AR168" s="23"/>
      <c r="AS168" s="23"/>
    </row>
    <row r="169" customFormat="false" ht="14.1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1"/>
      <c r="I169" s="22"/>
      <c r="J169" s="23"/>
      <c r="K169" s="24"/>
      <c r="L169" s="22"/>
      <c r="M169" s="23"/>
      <c r="N169" s="23"/>
      <c r="O169" s="23"/>
      <c r="P169" s="20"/>
      <c r="Q169" s="22"/>
      <c r="R169" s="23"/>
      <c r="S169" s="23"/>
      <c r="T169" s="23"/>
      <c r="U169" s="25"/>
      <c r="V169" s="22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2"/>
      <c r="AI169" s="23"/>
      <c r="AJ169" s="23"/>
      <c r="AK169" s="23"/>
      <c r="AL169" s="23"/>
      <c r="AM169" s="23"/>
      <c r="AN169" s="23"/>
      <c r="AO169" s="23"/>
      <c r="AP169" s="23"/>
      <c r="AQ169" s="22"/>
      <c r="AR169" s="23"/>
      <c r="AS169" s="23"/>
    </row>
    <row r="170" customFormat="false" ht="14.1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1"/>
      <c r="I170" s="22"/>
      <c r="J170" s="23"/>
      <c r="K170" s="24"/>
      <c r="L170" s="22"/>
      <c r="M170" s="23"/>
      <c r="N170" s="23"/>
      <c r="O170" s="23"/>
      <c r="P170" s="20"/>
      <c r="Q170" s="22"/>
      <c r="R170" s="23"/>
      <c r="S170" s="23"/>
      <c r="T170" s="23"/>
      <c r="U170" s="25"/>
      <c r="V170" s="22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2"/>
      <c r="AI170" s="23"/>
      <c r="AJ170" s="23"/>
      <c r="AK170" s="23"/>
      <c r="AL170" s="23"/>
      <c r="AM170" s="23"/>
      <c r="AN170" s="23"/>
      <c r="AO170" s="23"/>
      <c r="AP170" s="23"/>
      <c r="AQ170" s="22"/>
      <c r="AR170" s="23"/>
      <c r="AS170" s="23"/>
    </row>
    <row r="171" customFormat="false" ht="14.1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1"/>
      <c r="I171" s="22"/>
      <c r="J171" s="23"/>
      <c r="K171" s="24"/>
      <c r="L171" s="22"/>
      <c r="M171" s="23"/>
      <c r="N171" s="23"/>
      <c r="O171" s="23"/>
      <c r="P171" s="20"/>
      <c r="Q171" s="22"/>
      <c r="R171" s="23"/>
      <c r="S171" s="23"/>
      <c r="T171" s="23"/>
      <c r="U171" s="25"/>
      <c r="V171" s="22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2"/>
      <c r="AI171" s="23"/>
      <c r="AJ171" s="23"/>
      <c r="AK171" s="23"/>
      <c r="AL171" s="23"/>
      <c r="AM171" s="23"/>
      <c r="AN171" s="23"/>
      <c r="AO171" s="23"/>
      <c r="AP171" s="23"/>
      <c r="AQ171" s="22"/>
      <c r="AR171" s="23"/>
      <c r="AS171" s="23"/>
    </row>
    <row r="172" customFormat="false" ht="14.1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1"/>
      <c r="I172" s="22"/>
      <c r="J172" s="23"/>
      <c r="K172" s="24"/>
      <c r="L172" s="22"/>
      <c r="M172" s="23"/>
      <c r="N172" s="23"/>
      <c r="O172" s="23"/>
      <c r="P172" s="20"/>
      <c r="Q172" s="22"/>
      <c r="R172" s="23"/>
      <c r="S172" s="23"/>
      <c r="T172" s="23"/>
      <c r="U172" s="25"/>
      <c r="V172" s="22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2"/>
      <c r="AI172" s="23"/>
      <c r="AJ172" s="23"/>
      <c r="AK172" s="23"/>
      <c r="AL172" s="23"/>
      <c r="AM172" s="23"/>
      <c r="AN172" s="23"/>
      <c r="AO172" s="23"/>
      <c r="AP172" s="23"/>
      <c r="AQ172" s="22"/>
      <c r="AR172" s="23"/>
      <c r="AS172" s="23"/>
    </row>
    <row r="173" customFormat="false" ht="14.1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1"/>
      <c r="I173" s="22"/>
      <c r="J173" s="23"/>
      <c r="K173" s="24"/>
      <c r="L173" s="22"/>
      <c r="M173" s="23"/>
      <c r="N173" s="23"/>
      <c r="O173" s="23"/>
      <c r="P173" s="20"/>
      <c r="Q173" s="22"/>
      <c r="R173" s="23"/>
      <c r="S173" s="23"/>
      <c r="T173" s="23"/>
      <c r="U173" s="25"/>
      <c r="V173" s="22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2"/>
      <c r="AI173" s="23"/>
      <c r="AJ173" s="23"/>
      <c r="AK173" s="23"/>
      <c r="AL173" s="23"/>
      <c r="AM173" s="23"/>
      <c r="AN173" s="23"/>
      <c r="AO173" s="23"/>
      <c r="AP173" s="23"/>
      <c r="AQ173" s="22"/>
      <c r="AR173" s="23"/>
      <c r="AS173" s="23"/>
    </row>
    <row r="174" customFormat="false" ht="14.1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1"/>
      <c r="I174" s="22"/>
      <c r="J174" s="23"/>
      <c r="K174" s="24"/>
      <c r="L174" s="22"/>
      <c r="M174" s="23"/>
      <c r="N174" s="23"/>
      <c r="O174" s="23"/>
      <c r="P174" s="20"/>
      <c r="Q174" s="22"/>
      <c r="R174" s="23"/>
      <c r="S174" s="23"/>
      <c r="T174" s="23"/>
      <c r="U174" s="25"/>
      <c r="V174" s="22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2"/>
      <c r="AI174" s="23"/>
      <c r="AJ174" s="23"/>
      <c r="AK174" s="23"/>
      <c r="AL174" s="23"/>
      <c r="AM174" s="23"/>
      <c r="AN174" s="23"/>
      <c r="AO174" s="23"/>
      <c r="AP174" s="23"/>
      <c r="AQ174" s="22"/>
      <c r="AR174" s="23"/>
      <c r="AS174" s="23"/>
    </row>
    <row r="175" customFormat="false" ht="14.1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1"/>
      <c r="I175" s="22"/>
      <c r="J175" s="23"/>
      <c r="K175" s="24"/>
      <c r="L175" s="22"/>
      <c r="M175" s="23"/>
      <c r="N175" s="23"/>
      <c r="O175" s="23"/>
      <c r="P175" s="20"/>
      <c r="Q175" s="22"/>
      <c r="R175" s="23"/>
      <c r="S175" s="23"/>
      <c r="T175" s="23"/>
      <c r="U175" s="25"/>
      <c r="V175" s="22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2"/>
      <c r="AI175" s="23"/>
      <c r="AJ175" s="23"/>
      <c r="AK175" s="23"/>
      <c r="AL175" s="23"/>
      <c r="AM175" s="23"/>
      <c r="AN175" s="23"/>
      <c r="AO175" s="23"/>
      <c r="AP175" s="23"/>
      <c r="AQ175" s="22"/>
      <c r="AR175" s="23"/>
      <c r="AS175" s="23"/>
    </row>
    <row r="176" customFormat="false" ht="14.1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1"/>
      <c r="I176" s="22"/>
      <c r="J176" s="23"/>
      <c r="K176" s="24"/>
      <c r="L176" s="22"/>
      <c r="M176" s="23"/>
      <c r="N176" s="23"/>
      <c r="O176" s="23"/>
      <c r="P176" s="20"/>
      <c r="Q176" s="22"/>
      <c r="R176" s="23"/>
      <c r="S176" s="23"/>
      <c r="T176" s="23"/>
      <c r="U176" s="25"/>
      <c r="V176" s="22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2"/>
      <c r="AI176" s="23"/>
      <c r="AJ176" s="23"/>
      <c r="AK176" s="23"/>
      <c r="AL176" s="23"/>
      <c r="AM176" s="23"/>
      <c r="AN176" s="23"/>
      <c r="AO176" s="23"/>
      <c r="AP176" s="23"/>
      <c r="AQ176" s="22"/>
      <c r="AR176" s="23"/>
      <c r="AS176" s="23"/>
    </row>
    <row r="177" customFormat="false" ht="14.1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1"/>
      <c r="I177" s="22"/>
      <c r="J177" s="23"/>
      <c r="K177" s="24"/>
      <c r="L177" s="22"/>
      <c r="M177" s="23"/>
      <c r="N177" s="23"/>
      <c r="O177" s="23"/>
      <c r="P177" s="20"/>
      <c r="Q177" s="22"/>
      <c r="R177" s="23"/>
      <c r="S177" s="23"/>
      <c r="T177" s="23"/>
      <c r="U177" s="25"/>
      <c r="V177" s="22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2"/>
      <c r="AI177" s="23"/>
      <c r="AJ177" s="23"/>
      <c r="AK177" s="23"/>
      <c r="AL177" s="23"/>
      <c r="AM177" s="23"/>
      <c r="AN177" s="23"/>
      <c r="AO177" s="23"/>
      <c r="AP177" s="23"/>
      <c r="AQ177" s="22"/>
      <c r="AR177" s="23"/>
      <c r="AS177" s="23"/>
    </row>
    <row r="178" customFormat="false" ht="14.1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1"/>
      <c r="I178" s="22"/>
      <c r="J178" s="23"/>
      <c r="K178" s="24"/>
      <c r="L178" s="22"/>
      <c r="M178" s="23"/>
      <c r="N178" s="23"/>
      <c r="O178" s="23"/>
      <c r="P178" s="20"/>
      <c r="Q178" s="22"/>
      <c r="R178" s="23"/>
      <c r="S178" s="23"/>
      <c r="T178" s="23"/>
      <c r="U178" s="25"/>
      <c r="V178" s="22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2"/>
      <c r="AI178" s="23"/>
      <c r="AJ178" s="23"/>
      <c r="AK178" s="23"/>
      <c r="AL178" s="23"/>
      <c r="AM178" s="23"/>
      <c r="AN178" s="23"/>
      <c r="AO178" s="23"/>
      <c r="AP178" s="23"/>
      <c r="AQ178" s="22"/>
      <c r="AR178" s="23"/>
      <c r="AS178" s="23"/>
    </row>
    <row r="179" customFormat="false" ht="14.1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1"/>
      <c r="I179" s="22"/>
      <c r="J179" s="23"/>
      <c r="K179" s="24"/>
      <c r="L179" s="22"/>
      <c r="M179" s="23"/>
      <c r="N179" s="23"/>
      <c r="O179" s="23"/>
      <c r="P179" s="20"/>
      <c r="Q179" s="22"/>
      <c r="R179" s="23"/>
      <c r="S179" s="23"/>
      <c r="T179" s="23"/>
      <c r="U179" s="25"/>
      <c r="V179" s="22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2"/>
      <c r="AI179" s="23"/>
      <c r="AJ179" s="23"/>
      <c r="AK179" s="23"/>
      <c r="AL179" s="23"/>
      <c r="AM179" s="23"/>
      <c r="AN179" s="23"/>
      <c r="AO179" s="23"/>
      <c r="AP179" s="23"/>
      <c r="AQ179" s="22"/>
      <c r="AR179" s="23"/>
      <c r="AS179" s="23"/>
    </row>
    <row r="180" customFormat="false" ht="14.1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1"/>
      <c r="I180" s="22"/>
      <c r="J180" s="23"/>
      <c r="K180" s="24"/>
      <c r="L180" s="22"/>
      <c r="M180" s="23"/>
      <c r="N180" s="23"/>
      <c r="O180" s="23"/>
      <c r="P180" s="20"/>
      <c r="Q180" s="22"/>
      <c r="R180" s="23"/>
      <c r="S180" s="23"/>
      <c r="T180" s="23"/>
      <c r="U180" s="25"/>
      <c r="V180" s="22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2"/>
      <c r="AI180" s="23"/>
      <c r="AJ180" s="23"/>
      <c r="AK180" s="23"/>
      <c r="AL180" s="23"/>
      <c r="AM180" s="23"/>
      <c r="AN180" s="23"/>
      <c r="AO180" s="23"/>
      <c r="AP180" s="23"/>
      <c r="AQ180" s="22"/>
      <c r="AR180" s="23"/>
      <c r="AS180" s="23"/>
    </row>
    <row r="181" customFormat="false" ht="14.1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1"/>
      <c r="I181" s="22"/>
      <c r="J181" s="23"/>
      <c r="K181" s="24"/>
      <c r="L181" s="22"/>
      <c r="M181" s="23"/>
      <c r="N181" s="23"/>
      <c r="O181" s="23"/>
      <c r="P181" s="20"/>
      <c r="Q181" s="22"/>
      <c r="R181" s="23"/>
      <c r="S181" s="23"/>
      <c r="T181" s="23"/>
      <c r="U181" s="25"/>
      <c r="V181" s="22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2"/>
      <c r="AI181" s="23"/>
      <c r="AJ181" s="23"/>
      <c r="AK181" s="23"/>
      <c r="AL181" s="23"/>
      <c r="AM181" s="23"/>
      <c r="AN181" s="23"/>
      <c r="AO181" s="23"/>
      <c r="AP181" s="23"/>
      <c r="AQ181" s="22"/>
      <c r="AR181" s="23"/>
      <c r="AS181" s="23"/>
    </row>
    <row r="182" customFormat="false" ht="14.1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1"/>
      <c r="I182" s="22"/>
      <c r="J182" s="23"/>
      <c r="K182" s="24"/>
      <c r="L182" s="22"/>
      <c r="M182" s="23"/>
      <c r="N182" s="23"/>
      <c r="O182" s="23"/>
      <c r="P182" s="20"/>
      <c r="Q182" s="22"/>
      <c r="R182" s="23"/>
      <c r="S182" s="23"/>
      <c r="T182" s="23"/>
      <c r="U182" s="25"/>
      <c r="V182" s="22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2"/>
      <c r="AI182" s="23"/>
      <c r="AJ182" s="23"/>
      <c r="AK182" s="23"/>
      <c r="AL182" s="23"/>
      <c r="AM182" s="23"/>
      <c r="AN182" s="23"/>
      <c r="AO182" s="23"/>
      <c r="AP182" s="23"/>
      <c r="AQ182" s="22"/>
      <c r="AR182" s="23"/>
      <c r="AS182" s="23"/>
    </row>
    <row r="183" customFormat="false" ht="14.1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1"/>
      <c r="I183" s="22"/>
      <c r="J183" s="23"/>
      <c r="K183" s="24"/>
      <c r="L183" s="22"/>
      <c r="M183" s="23"/>
      <c r="N183" s="23"/>
      <c r="O183" s="23"/>
      <c r="P183" s="20"/>
      <c r="Q183" s="22"/>
      <c r="R183" s="23"/>
      <c r="S183" s="23"/>
      <c r="T183" s="23"/>
      <c r="U183" s="25"/>
      <c r="V183" s="22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2"/>
      <c r="AI183" s="23"/>
      <c r="AJ183" s="23"/>
      <c r="AK183" s="23"/>
      <c r="AL183" s="23"/>
      <c r="AM183" s="23"/>
      <c r="AN183" s="23"/>
      <c r="AO183" s="23"/>
      <c r="AP183" s="23"/>
      <c r="AQ183" s="22"/>
      <c r="AR183" s="23"/>
      <c r="AS183" s="23"/>
    </row>
    <row r="184" customFormat="false" ht="14.1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1"/>
      <c r="I184" s="22"/>
      <c r="J184" s="23"/>
      <c r="K184" s="24"/>
      <c r="L184" s="22"/>
      <c r="M184" s="23"/>
      <c r="N184" s="23"/>
      <c r="O184" s="23"/>
      <c r="P184" s="20"/>
      <c r="Q184" s="22"/>
      <c r="R184" s="23"/>
      <c r="S184" s="23"/>
      <c r="T184" s="23"/>
      <c r="U184" s="25"/>
      <c r="V184" s="22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2"/>
      <c r="AI184" s="23"/>
      <c r="AJ184" s="23"/>
      <c r="AK184" s="23"/>
      <c r="AL184" s="23"/>
      <c r="AM184" s="23"/>
      <c r="AN184" s="23"/>
      <c r="AO184" s="23"/>
      <c r="AP184" s="23"/>
      <c r="AQ184" s="22"/>
      <c r="AR184" s="23"/>
      <c r="AS184" s="23"/>
    </row>
    <row r="185" customFormat="false" ht="14.1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1"/>
      <c r="I185" s="22"/>
      <c r="J185" s="23"/>
      <c r="K185" s="24"/>
      <c r="L185" s="22"/>
      <c r="M185" s="23"/>
      <c r="N185" s="23"/>
      <c r="O185" s="23"/>
      <c r="P185" s="20"/>
      <c r="Q185" s="22"/>
      <c r="R185" s="23"/>
      <c r="S185" s="23"/>
      <c r="T185" s="23"/>
      <c r="U185" s="25"/>
      <c r="V185" s="22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2"/>
      <c r="AI185" s="23"/>
      <c r="AJ185" s="23"/>
      <c r="AK185" s="23"/>
      <c r="AL185" s="23"/>
      <c r="AM185" s="23"/>
      <c r="AN185" s="23"/>
      <c r="AO185" s="23"/>
      <c r="AP185" s="23"/>
      <c r="AQ185" s="22"/>
      <c r="AR185" s="23"/>
      <c r="AS185" s="23"/>
    </row>
    <row r="186" customFormat="false" ht="14.1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1"/>
      <c r="I186" s="22"/>
      <c r="J186" s="23"/>
      <c r="K186" s="24"/>
      <c r="L186" s="22"/>
      <c r="M186" s="23"/>
      <c r="N186" s="23"/>
      <c r="O186" s="23"/>
      <c r="P186" s="20"/>
      <c r="Q186" s="22"/>
      <c r="R186" s="23"/>
      <c r="S186" s="23"/>
      <c r="T186" s="23"/>
      <c r="U186" s="25"/>
      <c r="V186" s="22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2"/>
      <c r="AI186" s="23"/>
      <c r="AJ186" s="23"/>
      <c r="AK186" s="23"/>
      <c r="AL186" s="23"/>
      <c r="AM186" s="23"/>
      <c r="AN186" s="23"/>
      <c r="AO186" s="23"/>
      <c r="AP186" s="23"/>
      <c r="AQ186" s="22"/>
      <c r="AR186" s="23"/>
      <c r="AS186" s="23"/>
    </row>
    <row r="187" customFormat="false" ht="14.1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1"/>
      <c r="I187" s="22"/>
      <c r="J187" s="23"/>
      <c r="K187" s="24"/>
      <c r="L187" s="22"/>
      <c r="M187" s="23"/>
      <c r="N187" s="23"/>
      <c r="O187" s="23"/>
      <c r="P187" s="20"/>
      <c r="Q187" s="22"/>
      <c r="R187" s="23"/>
      <c r="S187" s="23"/>
      <c r="T187" s="23"/>
      <c r="U187" s="25"/>
      <c r="V187" s="22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2"/>
      <c r="AI187" s="23"/>
      <c r="AJ187" s="23"/>
      <c r="AK187" s="23"/>
      <c r="AL187" s="23"/>
      <c r="AM187" s="23"/>
      <c r="AN187" s="23"/>
      <c r="AO187" s="23"/>
      <c r="AP187" s="23"/>
      <c r="AQ187" s="22"/>
      <c r="AR187" s="23"/>
      <c r="AS187" s="23"/>
    </row>
    <row r="188" customFormat="false" ht="14.1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1"/>
      <c r="I188" s="22"/>
      <c r="J188" s="23"/>
      <c r="K188" s="24"/>
      <c r="L188" s="22"/>
      <c r="M188" s="23"/>
      <c r="N188" s="23"/>
      <c r="O188" s="23"/>
      <c r="P188" s="20"/>
      <c r="Q188" s="22"/>
      <c r="R188" s="23"/>
      <c r="S188" s="23"/>
      <c r="T188" s="23"/>
      <c r="U188" s="25"/>
      <c r="V188" s="22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2"/>
      <c r="AI188" s="23"/>
      <c r="AJ188" s="23"/>
      <c r="AK188" s="23"/>
      <c r="AL188" s="23"/>
      <c r="AM188" s="23"/>
      <c r="AN188" s="23"/>
      <c r="AO188" s="23"/>
      <c r="AP188" s="23"/>
      <c r="AQ188" s="22"/>
      <c r="AR188" s="23"/>
      <c r="AS188" s="23"/>
    </row>
    <row r="189" customFormat="false" ht="14.1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1"/>
      <c r="I189" s="22"/>
      <c r="J189" s="23"/>
      <c r="K189" s="24"/>
      <c r="L189" s="22"/>
      <c r="M189" s="23"/>
      <c r="N189" s="23"/>
      <c r="O189" s="23"/>
      <c r="P189" s="20"/>
      <c r="Q189" s="22"/>
      <c r="R189" s="23"/>
      <c r="S189" s="23"/>
      <c r="T189" s="23"/>
      <c r="U189" s="25"/>
      <c r="V189" s="22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2"/>
      <c r="AI189" s="23"/>
      <c r="AJ189" s="23"/>
      <c r="AK189" s="23"/>
      <c r="AL189" s="23"/>
      <c r="AM189" s="23"/>
      <c r="AN189" s="23"/>
      <c r="AO189" s="23"/>
      <c r="AP189" s="23"/>
      <c r="AQ189" s="22"/>
      <c r="AR189" s="23"/>
      <c r="AS189" s="23"/>
    </row>
    <row r="190" customFormat="false" ht="14.1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1"/>
      <c r="I190" s="22"/>
      <c r="J190" s="23"/>
      <c r="K190" s="24"/>
      <c r="L190" s="22"/>
      <c r="M190" s="23"/>
      <c r="N190" s="23"/>
      <c r="O190" s="23"/>
      <c r="P190" s="20"/>
      <c r="Q190" s="22"/>
      <c r="R190" s="23"/>
      <c r="S190" s="23"/>
      <c r="T190" s="23"/>
      <c r="U190" s="25"/>
      <c r="V190" s="22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2"/>
      <c r="AI190" s="23"/>
      <c r="AJ190" s="23"/>
      <c r="AK190" s="23"/>
      <c r="AL190" s="23"/>
      <c r="AM190" s="23"/>
      <c r="AN190" s="23"/>
      <c r="AO190" s="23"/>
      <c r="AP190" s="23"/>
      <c r="AQ190" s="22"/>
      <c r="AR190" s="23"/>
      <c r="AS190" s="23"/>
    </row>
    <row r="191" customFormat="false" ht="14.1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1"/>
      <c r="I191" s="22"/>
      <c r="J191" s="23"/>
      <c r="K191" s="24"/>
      <c r="L191" s="22"/>
      <c r="M191" s="23"/>
      <c r="N191" s="23"/>
      <c r="O191" s="23"/>
      <c r="P191" s="20"/>
      <c r="Q191" s="22"/>
      <c r="R191" s="23"/>
      <c r="S191" s="23"/>
      <c r="T191" s="23"/>
      <c r="U191" s="25"/>
      <c r="V191" s="22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2"/>
      <c r="AI191" s="23"/>
      <c r="AJ191" s="23"/>
      <c r="AK191" s="23"/>
      <c r="AL191" s="23"/>
      <c r="AM191" s="23"/>
      <c r="AN191" s="23"/>
      <c r="AO191" s="23"/>
      <c r="AP191" s="23"/>
      <c r="AQ191" s="22"/>
      <c r="AR191" s="23"/>
      <c r="AS191" s="23"/>
    </row>
    <row r="192" customFormat="false" ht="14.1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1"/>
      <c r="I192" s="22"/>
      <c r="J192" s="23"/>
      <c r="K192" s="24"/>
      <c r="L192" s="22"/>
      <c r="M192" s="23"/>
      <c r="N192" s="23"/>
      <c r="O192" s="23"/>
      <c r="P192" s="20"/>
      <c r="Q192" s="22"/>
      <c r="R192" s="23"/>
      <c r="S192" s="23"/>
      <c r="T192" s="23"/>
      <c r="U192" s="25"/>
      <c r="V192" s="22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2"/>
      <c r="AI192" s="23"/>
      <c r="AJ192" s="23"/>
      <c r="AK192" s="23"/>
      <c r="AL192" s="23"/>
      <c r="AM192" s="23"/>
      <c r="AN192" s="23"/>
      <c r="AO192" s="23"/>
      <c r="AP192" s="23"/>
      <c r="AQ192" s="22"/>
      <c r="AR192" s="23"/>
      <c r="AS192" s="23"/>
    </row>
    <row r="193" customFormat="false" ht="14.1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1"/>
      <c r="I193" s="22"/>
      <c r="J193" s="23"/>
      <c r="K193" s="24"/>
      <c r="L193" s="22"/>
      <c r="M193" s="23"/>
      <c r="N193" s="23"/>
      <c r="O193" s="23"/>
      <c r="P193" s="20"/>
      <c r="Q193" s="22"/>
      <c r="R193" s="23"/>
      <c r="S193" s="23"/>
      <c r="T193" s="23"/>
      <c r="U193" s="25"/>
      <c r="V193" s="22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2"/>
      <c r="AI193" s="23"/>
      <c r="AJ193" s="23"/>
      <c r="AK193" s="23"/>
      <c r="AL193" s="23"/>
      <c r="AM193" s="23"/>
      <c r="AN193" s="23"/>
      <c r="AO193" s="23"/>
      <c r="AP193" s="23"/>
      <c r="AQ193" s="22"/>
      <c r="AR193" s="23"/>
      <c r="AS193" s="23"/>
    </row>
    <row r="194" customFormat="false" ht="14.1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1"/>
      <c r="I194" s="22"/>
      <c r="J194" s="23"/>
      <c r="K194" s="24"/>
      <c r="L194" s="22"/>
      <c r="M194" s="23"/>
      <c r="N194" s="23"/>
      <c r="O194" s="23"/>
      <c r="P194" s="20"/>
      <c r="Q194" s="22"/>
      <c r="R194" s="23"/>
      <c r="S194" s="23"/>
      <c r="T194" s="23"/>
      <c r="U194" s="25"/>
      <c r="V194" s="22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2"/>
      <c r="AI194" s="23"/>
      <c r="AJ194" s="23"/>
      <c r="AK194" s="23"/>
      <c r="AL194" s="23"/>
      <c r="AM194" s="23"/>
      <c r="AN194" s="23"/>
      <c r="AO194" s="23"/>
      <c r="AP194" s="23"/>
      <c r="AQ194" s="22"/>
      <c r="AR194" s="23"/>
      <c r="AS194" s="23"/>
    </row>
    <row r="195" customFormat="false" ht="14.1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1"/>
      <c r="I195" s="22"/>
      <c r="J195" s="23"/>
      <c r="K195" s="24"/>
      <c r="L195" s="22"/>
      <c r="M195" s="23"/>
      <c r="N195" s="23"/>
      <c r="O195" s="23"/>
      <c r="P195" s="20"/>
      <c r="Q195" s="22"/>
      <c r="R195" s="23"/>
      <c r="S195" s="23"/>
      <c r="T195" s="23"/>
      <c r="U195" s="25"/>
      <c r="V195" s="22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2"/>
      <c r="AI195" s="23"/>
      <c r="AJ195" s="23"/>
      <c r="AK195" s="23"/>
      <c r="AL195" s="23"/>
      <c r="AM195" s="23"/>
      <c r="AN195" s="23"/>
      <c r="AO195" s="23"/>
      <c r="AP195" s="23"/>
      <c r="AQ195" s="22"/>
      <c r="AR195" s="23"/>
      <c r="AS195" s="23"/>
    </row>
    <row r="196" customFormat="false" ht="14.1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1"/>
      <c r="I196" s="22"/>
      <c r="J196" s="23"/>
      <c r="K196" s="24"/>
      <c r="L196" s="22"/>
      <c r="M196" s="23"/>
      <c r="N196" s="23"/>
      <c r="O196" s="23"/>
      <c r="P196" s="20"/>
      <c r="Q196" s="22"/>
      <c r="R196" s="23"/>
      <c r="S196" s="23"/>
      <c r="T196" s="23"/>
      <c r="U196" s="25"/>
      <c r="V196" s="22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2"/>
      <c r="AI196" s="23"/>
      <c r="AJ196" s="23"/>
      <c r="AK196" s="23"/>
      <c r="AL196" s="23"/>
      <c r="AM196" s="23"/>
      <c r="AN196" s="23"/>
      <c r="AO196" s="23"/>
      <c r="AP196" s="23"/>
      <c r="AQ196" s="22"/>
      <c r="AR196" s="23"/>
      <c r="AS196" s="23"/>
    </row>
    <row r="197" customFormat="false" ht="14.1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1"/>
      <c r="I197" s="22"/>
      <c r="J197" s="23"/>
      <c r="K197" s="24"/>
      <c r="L197" s="22"/>
      <c r="M197" s="23"/>
      <c r="N197" s="23"/>
      <c r="O197" s="23"/>
      <c r="P197" s="20"/>
      <c r="Q197" s="22"/>
      <c r="R197" s="23"/>
      <c r="S197" s="23"/>
      <c r="T197" s="23"/>
      <c r="U197" s="25"/>
      <c r="V197" s="22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2"/>
      <c r="AI197" s="23"/>
      <c r="AJ197" s="23"/>
      <c r="AK197" s="23"/>
      <c r="AL197" s="23"/>
      <c r="AM197" s="23"/>
      <c r="AN197" s="23"/>
      <c r="AO197" s="23"/>
      <c r="AP197" s="23"/>
      <c r="AQ197" s="22"/>
      <c r="AR197" s="23"/>
      <c r="AS197" s="23"/>
    </row>
    <row r="198" customFormat="false" ht="14.1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1"/>
      <c r="I198" s="22"/>
      <c r="J198" s="23"/>
      <c r="K198" s="24"/>
      <c r="L198" s="22"/>
      <c r="M198" s="23"/>
      <c r="N198" s="23"/>
      <c r="O198" s="23"/>
      <c r="P198" s="20"/>
      <c r="Q198" s="22"/>
      <c r="R198" s="23"/>
      <c r="S198" s="23"/>
      <c r="T198" s="23"/>
      <c r="U198" s="25"/>
      <c r="V198" s="22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2"/>
      <c r="AI198" s="23"/>
      <c r="AJ198" s="23"/>
      <c r="AK198" s="23"/>
      <c r="AL198" s="23"/>
      <c r="AM198" s="23"/>
      <c r="AN198" s="23"/>
      <c r="AO198" s="23"/>
      <c r="AP198" s="23"/>
      <c r="AQ198" s="22"/>
      <c r="AR198" s="23"/>
      <c r="AS198" s="23"/>
    </row>
    <row r="199" customFormat="false" ht="14.1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1"/>
      <c r="I199" s="22"/>
      <c r="J199" s="23"/>
      <c r="K199" s="24"/>
      <c r="L199" s="22"/>
      <c r="M199" s="23"/>
      <c r="N199" s="23"/>
      <c r="O199" s="23"/>
      <c r="P199" s="20"/>
      <c r="Q199" s="22"/>
      <c r="R199" s="23"/>
      <c r="S199" s="23"/>
      <c r="T199" s="23"/>
      <c r="U199" s="25"/>
      <c r="V199" s="22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2"/>
      <c r="AI199" s="23"/>
      <c r="AJ199" s="23"/>
      <c r="AK199" s="23"/>
      <c r="AL199" s="23"/>
      <c r="AM199" s="23"/>
      <c r="AN199" s="23"/>
      <c r="AO199" s="23"/>
      <c r="AP199" s="23"/>
      <c r="AQ199" s="22"/>
      <c r="AR199" s="23"/>
      <c r="AS199" s="23"/>
    </row>
    <row r="200" customFormat="false" ht="14.1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1"/>
      <c r="I200" s="22"/>
      <c r="J200" s="23"/>
      <c r="K200" s="24"/>
      <c r="L200" s="22"/>
      <c r="M200" s="23"/>
      <c r="N200" s="23"/>
      <c r="O200" s="23"/>
      <c r="P200" s="20"/>
      <c r="Q200" s="22"/>
      <c r="R200" s="23"/>
      <c r="S200" s="23"/>
      <c r="T200" s="23"/>
      <c r="U200" s="25"/>
      <c r="V200" s="22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2"/>
      <c r="AI200" s="23"/>
      <c r="AJ200" s="23"/>
      <c r="AK200" s="23"/>
      <c r="AL200" s="23"/>
      <c r="AM200" s="23"/>
      <c r="AN200" s="23"/>
      <c r="AO200" s="23"/>
      <c r="AP200" s="23"/>
      <c r="AQ200" s="22"/>
      <c r="AR200" s="23"/>
      <c r="AS200" s="23"/>
    </row>
  </sheetData>
  <dataValidations count="19">
    <dataValidation allowBlank="true" errorStyle="stop" operator="between" showDropDown="false" showErrorMessage="true" showInputMessage="false" sqref="B3:B108 B110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108 C110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108 F110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108 E110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 A109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 B109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 C109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 E109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 F109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 G109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 H109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1 AH2:AP102 AH103:AK108 AM103:AP108 AH109:AP200" type="none">
      <formula1>0</formula1>
      <formula2>0</formula2>
    </dataValidation>
    <dataValidation allowBlank="true" errorStyle="stop" operator="between" showDropDown="false" showErrorMessage="true" showInputMessage="false" sqref="AL103:AL108" type="none">
      <formula1>0</formula1>
      <formula2>0</formula2>
    </dataValidation>
  </dataValidations>
  <hyperlinks>
    <hyperlink ref="H99" r:id="rId2" display="Mrojas@schools.nyc.gov"/>
    <hyperlink ref="H100" r:id="rId3" display="lmonten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24" width="7.42"/>
    <col collapsed="false" customWidth="true" hidden="true" outlineLevel="0" max="2" min="2" style="324" width="15.7"/>
    <col collapsed="false" customWidth="true" hidden="true" outlineLevel="0" max="3" min="3" style="324" width="11.99"/>
    <col collapsed="false" customWidth="true" hidden="false" outlineLevel="0" max="4" min="4" style="324" width="18.28"/>
    <col collapsed="false" customWidth="true" hidden="true" outlineLevel="0" max="5" min="5" style="324" width="16.99"/>
    <col collapsed="false" customWidth="true" hidden="true" outlineLevel="0" max="6" min="6" style="324" width="19.13"/>
    <col collapsed="false" customWidth="true" hidden="false" outlineLevel="0" max="7" min="7" style="324" width="25.85"/>
    <col collapsed="false" customWidth="true" hidden="true" outlineLevel="0" max="8" min="8" style="324" width="23.56"/>
    <col collapsed="false" customWidth="true" hidden="false" outlineLevel="0" max="13" min="9" style="325" width="4.85"/>
    <col collapsed="false" customWidth="true" hidden="false" outlineLevel="0" max="14" min="14" style="325" width="5.42"/>
    <col collapsed="false" customWidth="true" hidden="false" outlineLevel="0" max="15" min="15" style="325" width="8.28"/>
    <col collapsed="false" customWidth="true" hidden="false" outlineLevel="0" max="17" min="16" style="325" width="15.85"/>
    <col collapsed="false" customWidth="true" hidden="false" outlineLevel="0" max="18" min="18" style="343" width="12.56"/>
    <col collapsed="false" customWidth="true" hidden="false" outlineLevel="0" max="19" min="19" style="80" width="20.56"/>
    <col collapsed="false" customWidth="true" hidden="false" outlineLevel="0" max="20" min="20" style="80" width="12.56"/>
    <col collapsed="false" customWidth="true" hidden="false" outlineLevel="0" max="21" min="21" style="80" width="12.42"/>
    <col collapsed="false" customWidth="true" hidden="false" outlineLevel="0" max="23" min="22" style="80" width="22.85"/>
    <col collapsed="false" customWidth="true" hidden="false" outlineLevel="0" max="24" min="24" style="80" width="22.28"/>
    <col collapsed="false" customWidth="true" hidden="false" outlineLevel="0" max="27" min="25" style="80" width="22.85"/>
    <col collapsed="false" customWidth="true" hidden="false" outlineLevel="0" max="30" min="28" style="80" width="22.56"/>
    <col collapsed="false" customWidth="true" hidden="false" outlineLevel="0" max="33" min="31" style="80" width="24.42"/>
    <col collapsed="false" customWidth="true" hidden="false" outlineLevel="0" max="34" min="34" style="80" width="12.56"/>
    <col collapsed="false" customWidth="true" hidden="false" outlineLevel="0" max="35" min="35" style="80" width="19.42"/>
    <col collapsed="false" customWidth="true" hidden="false" outlineLevel="0" max="36" min="36" style="80" width="17.42"/>
    <col collapsed="false" customWidth="true" hidden="false" outlineLevel="0" max="37" min="37" style="80" width="18.28"/>
    <col collapsed="false" customWidth="true" hidden="false" outlineLevel="0" max="38" min="38" style="80" width="14.42"/>
    <col collapsed="false" customWidth="true" hidden="false" outlineLevel="0" max="39" min="39" style="80" width="10.85"/>
    <col collapsed="false" customWidth="true" hidden="false" outlineLevel="0" max="40" min="40" style="80" width="11.99"/>
    <col collapsed="false" customWidth="true" hidden="false" outlineLevel="0" max="41" min="41" style="80" width="14.7"/>
    <col collapsed="false" customWidth="true" hidden="false" outlineLevel="0" max="42" min="42" style="80" width="11.13"/>
    <col collapsed="false" customWidth="true" hidden="false" outlineLevel="0" max="44" min="43" style="80" width="14.28"/>
    <col collapsed="false" customWidth="true" hidden="false" outlineLevel="0" max="45" min="45" style="80" width="16.42"/>
    <col collapsed="false" customWidth="true" hidden="false" outlineLevel="0" max="46" min="46" style="80" width="10.7"/>
    <col collapsed="false" customWidth="true" hidden="true" outlineLevel="0" max="47" min="47" style="80" width="9.05"/>
    <col collapsed="false" customWidth="false" hidden="false" outlineLevel="0" max="257" min="48" style="80" width="9.13"/>
  </cols>
  <sheetData>
    <row r="1" s="353" customFormat="true" ht="47.25" hidden="false" customHeight="fals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184" t="str">
        <f aca="false">Essential!Y1</f>
        <v>Core Teachers</v>
      </c>
      <c r="Q1" s="190" t="s">
        <v>378</v>
      </c>
      <c r="R1" s="344" t="s">
        <v>16</v>
      </c>
      <c r="S1" s="345" t="s">
        <v>379</v>
      </c>
      <c r="T1" s="345" t="s">
        <v>428</v>
      </c>
      <c r="U1" s="345" t="s">
        <v>18</v>
      </c>
      <c r="V1" s="346" t="s">
        <v>429</v>
      </c>
      <c r="W1" s="347" t="s">
        <v>430</v>
      </c>
      <c r="X1" s="347" t="s">
        <v>431</v>
      </c>
      <c r="Y1" s="348" t="s">
        <v>24</v>
      </c>
      <c r="Z1" s="348" t="s">
        <v>25</v>
      </c>
      <c r="AA1" s="348" t="s">
        <v>26</v>
      </c>
      <c r="AB1" s="349" t="s">
        <v>27</v>
      </c>
      <c r="AC1" s="349" t="s">
        <v>28</v>
      </c>
      <c r="AD1" s="349" t="s">
        <v>29</v>
      </c>
      <c r="AE1" s="350" t="s">
        <v>30</v>
      </c>
      <c r="AF1" s="350" t="s">
        <v>31</v>
      </c>
      <c r="AG1" s="350" t="s">
        <v>32</v>
      </c>
      <c r="AH1" s="351" t="s">
        <v>414</v>
      </c>
      <c r="AI1" s="345" t="s">
        <v>415</v>
      </c>
      <c r="AJ1" s="352" t="s">
        <v>416</v>
      </c>
      <c r="AK1" s="345" t="s">
        <v>417</v>
      </c>
      <c r="AL1" s="345" t="s">
        <v>418</v>
      </c>
      <c r="AM1" s="345" t="s">
        <v>38</v>
      </c>
      <c r="AN1" s="345" t="s">
        <v>419</v>
      </c>
      <c r="AO1" s="345" t="s">
        <v>40</v>
      </c>
      <c r="AP1" s="345" t="s">
        <v>420</v>
      </c>
      <c r="AQ1" s="345" t="s">
        <v>42</v>
      </c>
      <c r="AR1" s="345" t="s">
        <v>432</v>
      </c>
      <c r="AS1" s="345" t="s">
        <v>433</v>
      </c>
      <c r="AT1" s="345" t="s">
        <v>434</v>
      </c>
    </row>
    <row r="2" customFormat="false" ht="14.1" hidden="false" customHeight="true" outlineLevel="0" collapsed="false">
      <c r="A2" s="198" t="str">
        <f aca="false">'Staff Info'!A2</f>
        <v>06M052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Gener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CKER SCHONS PAMELA</v>
      </c>
      <c r="H2" s="198" t="str">
        <f aca="false">'Staff Info'!H2</f>
        <v>Packert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1</v>
      </c>
      <c r="L2" s="199" t="n">
        <f aca="false">Essential!Q2</f>
        <v>0</v>
      </c>
      <c r="M2" s="199" t="n">
        <f aca="false">Essential!R2</f>
        <v>1</v>
      </c>
      <c r="N2" s="199" t="n">
        <f aca="false">Essential!S2</f>
        <v>0</v>
      </c>
      <c r="O2" s="199" t="n">
        <f aca="false">Essential!T2</f>
        <v>0</v>
      </c>
      <c r="P2" s="354" t="n">
        <f aca="false">Essential!Y2</f>
        <v>1</v>
      </c>
      <c r="Q2" s="355" t="n">
        <f aca="false">Essential!AE2</f>
        <v>0</v>
      </c>
      <c r="R2" s="356" t="str">
        <f aca="false">IF(Essential!AH2&gt;4,SUM(Essential!AH2-4),"")</f>
        <v/>
      </c>
      <c r="S2" s="357" t="str">
        <f aca="false">IF(Essential!AI2&gt;4,SUM(Essential!AI2-4),"")</f>
        <v/>
      </c>
      <c r="T2" s="357" t="str">
        <f aca="false">IF(Essential!AK2&gt;8,SUM(Essential!AK2-8),"")</f>
        <v/>
      </c>
      <c r="U2" s="357" t="str">
        <f aca="false">IF(Essential!AJ2&gt;16,SUM(Essential!AJ2-16),"")</f>
        <v/>
      </c>
      <c r="V2" s="357" t="str">
        <f aca="false">IF(iLearn!U2&gt;8,SUM(iLearn!U2-8),"")</f>
        <v/>
      </c>
      <c r="W2" s="357" t="str">
        <f aca="false">IF(iLearn!V2&gt;8,SUM(iLearn!V2-8),"")</f>
        <v/>
      </c>
      <c r="X2" s="357" t="str">
        <f aca="false">IF(iLearn!W2&gt;8,SUM(iLearn!W2-8),"")</f>
        <v/>
      </c>
      <c r="Y2" s="357" t="str">
        <f aca="false">IF(iLearn!X2&gt;8,SUM(iLearn!X2-8),"")</f>
        <v/>
      </c>
      <c r="Z2" s="357" t="str">
        <f aca="false">IF(iLearn!Y2&gt;8,SUM(iLearn!Y2-8),"")</f>
        <v/>
      </c>
      <c r="AA2" s="357" t="str">
        <f aca="false">IF(iLearn!Z2&gt;8,SUM(iLearn!Z2-8),"")</f>
        <v/>
      </c>
      <c r="AB2" s="357" t="n">
        <f aca="false">IF(iLearn!AA2&gt;8,SUM(iLearn!AA2-8),"")</f>
        <v>4</v>
      </c>
      <c r="AC2" s="357" t="str">
        <f aca="false">IF(iLearn!AB2&gt;8,SUM(iLearn!AB2-8),"")</f>
        <v/>
      </c>
      <c r="AD2" s="357" t="str">
        <f aca="false">IF(iLearn!AC2&gt;8,SUM(iLearn!AC2-8),"")</f>
        <v/>
      </c>
      <c r="AE2" s="357" t="str">
        <f aca="false">IF(iLearn!AD2&gt;8,SUM(iLearn!AD2-8),"")</f>
        <v/>
      </c>
      <c r="AF2" s="357" t="str">
        <f aca="false">IF(iLearn!AE2&gt;8,SUM(iLearn!AE2-8),"")</f>
        <v/>
      </c>
      <c r="AG2" s="357" t="str">
        <f aca="false">IF(iLearn!AF2&gt;8,SUM(iLearn!AF2-8),"")</f>
        <v/>
      </c>
      <c r="AH2" s="356" t="str">
        <f aca="false">IF(GGW!U2&gt;4,SUM(GGW!U2-4),"")</f>
        <v/>
      </c>
      <c r="AI2" s="356" t="str">
        <f aca="false">IF('All Classes'!X2&gt;8,SUM('All Classes'!X2-8),"")</f>
        <v/>
      </c>
      <c r="AJ2" s="356" t="str">
        <f aca="false">IF(GGW!V2&gt;8,SUM(GGW!V2-8),"")</f>
        <v/>
      </c>
      <c r="AK2" s="356" t="str">
        <f aca="false">IF('All Classes'!Y2&gt;8,SUM('All Classes'!Y2-8),"")</f>
        <v/>
      </c>
      <c r="AL2" s="356" t="str">
        <f aca="false">IF(GGW!W2&gt;8,SUM(GGW!W2-8),"")</f>
        <v/>
      </c>
      <c r="AM2" s="356" t="str">
        <f aca="false">IF('All Classes'!Z2&gt;8,SUM('All Classes'!Z2-8),"")</f>
        <v/>
      </c>
      <c r="AN2" s="356" t="str">
        <f aca="false">IF(GGW!X2&gt;8,SUM(GGW!X2-8),"")</f>
        <v/>
      </c>
      <c r="AO2" s="356" t="str">
        <f aca="false">IF('All Classes'!AA2&gt;8,SUM('All Classes'!AA2-8),"")</f>
        <v/>
      </c>
      <c r="AP2" s="356" t="str">
        <f aca="false">IF(GGW!Y2&gt;8,SUM(GGW!Y2-8),"")</f>
        <v/>
      </c>
      <c r="AQ2" s="356" t="str">
        <f aca="false">IF(iRefresh!U2&gt;4,SUM(iRefresh!U2-4),"")</f>
        <v/>
      </c>
      <c r="AR2" s="356" t="str">
        <f aca="false">IF(iRefresh!V2&gt;4,SUM(iRefresh!V2-4),"")</f>
        <v/>
      </c>
      <c r="AS2" s="356" t="str">
        <f aca="false">IF(iRefresh!W2&gt;4,SUM(iRefresh!W2-4),"")</f>
        <v/>
      </c>
      <c r="AT2" s="356" t="n">
        <f aca="false">SUM(R2:AS2)</f>
        <v>4</v>
      </c>
      <c r="AU2" s="323" t="n">
        <f aca="false">IF(E2=0,AT2,0)</f>
        <v>4</v>
      </c>
    </row>
    <row r="3" customFormat="false" ht="14.1" hidden="false" customHeight="true" outlineLevel="0" collapsed="false">
      <c r="A3" s="198" t="str">
        <f aca="false">'Staff Info'!A3</f>
        <v>06M052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General Education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ARIAS NELSON</v>
      </c>
      <c r="H3" s="198" t="str">
        <f aca="false">'Staff Info'!H3</f>
        <v>ANelson@schools.nyc.gov</v>
      </c>
      <c r="I3" s="199" t="n">
        <f aca="false">Essential!N3</f>
        <v>0</v>
      </c>
      <c r="J3" s="199" t="n">
        <f aca="false">Essential!O3</f>
        <v>1</v>
      </c>
      <c r="K3" s="199" t="n">
        <f aca="false">Essential!P3</f>
        <v>0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354" t="n">
        <f aca="false">Essential!Y3</f>
        <v>1</v>
      </c>
      <c r="Q3" s="355" t="n">
        <f aca="false">Essential!AE3</f>
        <v>0</v>
      </c>
      <c r="R3" s="356" t="str">
        <f aca="false">IF(Essential!AH3&gt;4,SUM(Essential!AH3-4),"")</f>
        <v/>
      </c>
      <c r="S3" s="357" t="str">
        <f aca="false">IF(Essential!AI3&gt;4,SUM(Essential!AI3-4),"")</f>
        <v/>
      </c>
      <c r="T3" s="357" t="str">
        <f aca="false">IF(Essential!AK3&gt;8,SUM(Essential!AK3-8),"")</f>
        <v/>
      </c>
      <c r="U3" s="357" t="str">
        <f aca="false">IF(Essential!AJ3&gt;16,SUM(Essential!AJ3-16),"")</f>
        <v/>
      </c>
      <c r="V3" s="357" t="str">
        <f aca="false">IF(iLearn!U3&gt;8,SUM(iLearn!U3-8),"")</f>
        <v/>
      </c>
      <c r="W3" s="357" t="str">
        <f aca="false">IF(iLearn!V3&gt;8,SUM(iLearn!V3-8),"")</f>
        <v/>
      </c>
      <c r="X3" s="357" t="str">
        <f aca="false">IF(iLearn!W3&gt;8,SUM(iLearn!W3-8),"")</f>
        <v/>
      </c>
      <c r="Y3" s="357" t="str">
        <f aca="false">IF(iLearn!X3&gt;8,SUM(iLearn!X3-8),"")</f>
        <v/>
      </c>
      <c r="Z3" s="357" t="str">
        <f aca="false">IF(iLearn!Y3&gt;8,SUM(iLearn!Y3-8),"")</f>
        <v/>
      </c>
      <c r="AA3" s="357" t="str">
        <f aca="false">IF(iLearn!Z3&gt;8,SUM(iLearn!Z3-8),"")</f>
        <v/>
      </c>
      <c r="AB3" s="357" t="str">
        <f aca="false">IF(iLearn!AA3&gt;8,SUM(iLearn!AA3-8),"")</f>
        <v/>
      </c>
      <c r="AC3" s="357" t="str">
        <f aca="false">IF(iLearn!AB3&gt;8,SUM(iLearn!AB3-8),"")</f>
        <v/>
      </c>
      <c r="AD3" s="357" t="str">
        <f aca="false">IF(iLearn!AC3&gt;8,SUM(iLearn!AC3-8),"")</f>
        <v/>
      </c>
      <c r="AE3" s="357" t="str">
        <f aca="false">IF(iLearn!AD3&gt;8,SUM(iLearn!AD3-8),"")</f>
        <v/>
      </c>
      <c r="AF3" s="357" t="str">
        <f aca="false">IF(iLearn!AE3&gt;8,SUM(iLearn!AE3-8),"")</f>
        <v/>
      </c>
      <c r="AG3" s="357" t="str">
        <f aca="false">IF(iLearn!AF3&gt;8,SUM(iLearn!AF3-8),"")</f>
        <v/>
      </c>
      <c r="AH3" s="356" t="str">
        <f aca="false">IF(GGW!U3&gt;4,SUM(GGW!U3-4),"")</f>
        <v/>
      </c>
      <c r="AI3" s="356" t="str">
        <f aca="false">IF('All Classes'!X3&gt;8,SUM('All Classes'!X3-8),"")</f>
        <v/>
      </c>
      <c r="AJ3" s="356" t="str">
        <f aca="false">IF(GGW!V3&gt;8,SUM(GGW!V3-8),"")</f>
        <v/>
      </c>
      <c r="AK3" s="356" t="str">
        <f aca="false">IF('All Classes'!Y3&gt;8,SUM('All Classes'!Y3-8),"")</f>
        <v/>
      </c>
      <c r="AL3" s="356" t="str">
        <f aca="false">IF(GGW!W3&gt;8,SUM(GGW!W3-8),"")</f>
        <v/>
      </c>
      <c r="AM3" s="356" t="str">
        <f aca="false">IF('All Classes'!Z3&gt;8,SUM('All Classes'!Z3-8),"")</f>
        <v/>
      </c>
      <c r="AN3" s="356" t="str">
        <f aca="false">IF(GGW!X3&gt;8,SUM(GGW!X3-8),"")</f>
        <v/>
      </c>
      <c r="AO3" s="356" t="str">
        <f aca="false">IF('All Classes'!AA3&gt;8,SUM('All Classes'!AA3-8),"")</f>
        <v/>
      </c>
      <c r="AP3" s="356" t="str">
        <f aca="false">IF(GGW!Y3&gt;8,SUM(GGW!Y3-8),"")</f>
        <v/>
      </c>
      <c r="AQ3" s="356" t="str">
        <f aca="false">IF(iRefresh!U3&gt;4,SUM(iRefresh!U3-4),"")</f>
        <v/>
      </c>
      <c r="AR3" s="356" t="str">
        <f aca="false">IF(iRefresh!V3&gt;4,SUM(iRefresh!V3-4),"")</f>
        <v/>
      </c>
      <c r="AS3" s="356" t="str">
        <f aca="false">IF(iRefresh!W3&gt;4,SUM(iRefresh!W3-4),"")</f>
        <v/>
      </c>
      <c r="AT3" s="356" t="n">
        <f aca="false">SUM(R3:AS3)</f>
        <v>0</v>
      </c>
      <c r="AU3" s="323" t="n">
        <f aca="false">IF(E3=0,AT3,0)</f>
        <v>0</v>
      </c>
    </row>
    <row r="4" customFormat="false" ht="14.1" hidden="false" customHeight="true" outlineLevel="0" collapsed="false">
      <c r="A4" s="198" t="str">
        <f aca="false">'Staff Info'!A4</f>
        <v>06M052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ASHEN GAIL</v>
      </c>
      <c r="H4" s="198" t="str">
        <f aca="false">'Staff Info'!H4</f>
        <v>Gashen@schools.nyc.gov</v>
      </c>
      <c r="I4" s="199" t="n">
        <f aca="false">Essential!N4</f>
        <v>0</v>
      </c>
      <c r="J4" s="199" t="n">
        <f aca="false">Essential!O4</f>
        <v>1</v>
      </c>
      <c r="K4" s="199" t="n">
        <f aca="false">Essential!P4</f>
        <v>0</v>
      </c>
      <c r="L4" s="199" t="n">
        <f aca="false">Essential!Q4</f>
        <v>0</v>
      </c>
      <c r="M4" s="199" t="n">
        <f aca="false">Essential!R4</f>
        <v>0</v>
      </c>
      <c r="N4" s="199" t="n">
        <f aca="false">Essential!S4</f>
        <v>1</v>
      </c>
      <c r="O4" s="199" t="n">
        <f aca="false">Essential!T4</f>
        <v>0</v>
      </c>
      <c r="P4" s="354" t="n">
        <f aca="false">Essential!Y4</f>
        <v>1</v>
      </c>
      <c r="Q4" s="355" t="n">
        <f aca="false">Essential!AE4</f>
        <v>0</v>
      </c>
      <c r="R4" s="356" t="str">
        <f aca="false">IF(Essential!AH4&gt;4,SUM(Essential!AH4-4),"")</f>
        <v/>
      </c>
      <c r="S4" s="357" t="str">
        <f aca="false">IF(Essential!AI4&gt;4,SUM(Essential!AI4-4),"")</f>
        <v/>
      </c>
      <c r="T4" s="357" t="str">
        <f aca="false">IF(Essential!AK4&gt;8,SUM(Essential!AK4-8),"")</f>
        <v/>
      </c>
      <c r="U4" s="357" t="str">
        <f aca="false">IF(Essential!AJ4&gt;16,SUM(Essential!AJ4-16),"")</f>
        <v/>
      </c>
      <c r="V4" s="357" t="str">
        <f aca="false">IF(iLearn!U4&gt;8,SUM(iLearn!U4-8),"")</f>
        <v/>
      </c>
      <c r="W4" s="357" t="str">
        <f aca="false">IF(iLearn!V4&gt;8,SUM(iLearn!V4-8),"")</f>
        <v/>
      </c>
      <c r="X4" s="357" t="str">
        <f aca="false">IF(iLearn!W4&gt;8,SUM(iLearn!W4-8),"")</f>
        <v/>
      </c>
      <c r="Y4" s="357" t="str">
        <f aca="false">IF(iLearn!X4&gt;8,SUM(iLearn!X4-8),"")</f>
        <v/>
      </c>
      <c r="Z4" s="357" t="str">
        <f aca="false">IF(iLearn!Y4&gt;8,SUM(iLearn!Y4-8),"")</f>
        <v/>
      </c>
      <c r="AA4" s="357" t="str">
        <f aca="false">IF(iLearn!Z4&gt;8,SUM(iLearn!Z4-8),"")</f>
        <v/>
      </c>
      <c r="AB4" s="357" t="str">
        <f aca="false">IF(iLearn!AA4&gt;8,SUM(iLearn!AA4-8),"")</f>
        <v/>
      </c>
      <c r="AC4" s="357" t="str">
        <f aca="false">IF(iLearn!AB4&gt;8,SUM(iLearn!AB4-8),"")</f>
        <v/>
      </c>
      <c r="AD4" s="357" t="str">
        <f aca="false">IF(iLearn!AC4&gt;8,SUM(iLearn!AC4-8),"")</f>
        <v/>
      </c>
      <c r="AE4" s="357" t="str">
        <f aca="false">IF(iLearn!AD4&gt;8,SUM(iLearn!AD4-8),"")</f>
        <v/>
      </c>
      <c r="AF4" s="357" t="str">
        <f aca="false">IF(iLearn!AE4&gt;8,SUM(iLearn!AE4-8),"")</f>
        <v/>
      </c>
      <c r="AG4" s="357" t="str">
        <f aca="false">IF(iLearn!AF4&gt;8,SUM(iLearn!AF4-8),"")</f>
        <v/>
      </c>
      <c r="AH4" s="356" t="str">
        <f aca="false">IF(GGW!U4&gt;4,SUM(GGW!U4-4),"")</f>
        <v/>
      </c>
      <c r="AI4" s="356" t="str">
        <f aca="false">IF('All Classes'!X4&gt;8,SUM('All Classes'!X4-8),"")</f>
        <v/>
      </c>
      <c r="AJ4" s="356" t="str">
        <f aca="false">IF(GGW!V4&gt;8,SUM(GGW!V4-8),"")</f>
        <v/>
      </c>
      <c r="AK4" s="356" t="str">
        <f aca="false">IF('All Classes'!Y4&gt;8,SUM('All Classes'!Y4-8),"")</f>
        <v/>
      </c>
      <c r="AL4" s="356" t="str">
        <f aca="false">IF(GGW!W4&gt;8,SUM(GGW!W4-8),"")</f>
        <v/>
      </c>
      <c r="AM4" s="356" t="str">
        <f aca="false">IF('All Classes'!Z4&gt;8,SUM('All Classes'!Z4-8),"")</f>
        <v/>
      </c>
      <c r="AN4" s="356" t="str">
        <f aca="false">IF(GGW!X4&gt;8,SUM(GGW!X4-8),"")</f>
        <v/>
      </c>
      <c r="AO4" s="356" t="str">
        <f aca="false">IF('All Classes'!AA4&gt;8,SUM('All Classes'!AA4-8),"")</f>
        <v/>
      </c>
      <c r="AP4" s="356" t="str">
        <f aca="false">IF(GGW!Y4&gt;8,SUM(GGW!Y4-8),"")</f>
        <v/>
      </c>
      <c r="AQ4" s="356" t="str">
        <f aca="false">IF(iRefresh!U4&gt;4,SUM(iRefresh!U4-4),"")</f>
        <v/>
      </c>
      <c r="AR4" s="356" t="str">
        <f aca="false">IF(iRefresh!V4&gt;4,SUM(iRefresh!V4-4),"")</f>
        <v/>
      </c>
      <c r="AS4" s="356" t="str">
        <f aca="false">IF(iRefresh!W4&gt;4,SUM(iRefresh!W4-4),"")</f>
        <v/>
      </c>
      <c r="AT4" s="356" t="n">
        <f aca="false">SUM(R4:AS4)</f>
        <v>0</v>
      </c>
      <c r="AU4" s="323" t="n">
        <f aca="false">IF(E4=0,AT4,0)</f>
        <v>0</v>
      </c>
    </row>
    <row r="5" customFormat="false" ht="14.1" hidden="false" customHeight="true" outlineLevel="0" collapsed="false">
      <c r="A5" s="198" t="str">
        <f aca="false">'Staff Info'!A5</f>
        <v>06M052</v>
      </c>
      <c r="B5" s="198" t="str">
        <f aca="false">'Staff Info'!B5</f>
        <v>employed</v>
      </c>
      <c r="C5" s="198" t="str">
        <f aca="false">'Staff Info'!C5</f>
        <v>Teacher</v>
      </c>
      <c r="D5" s="198" t="str">
        <f aca="false">'Staff Info'!D5</f>
        <v>General Education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ATISTA DARIE</v>
      </c>
      <c r="H5" s="198" t="str">
        <f aca="false">'Staff Info'!H5</f>
        <v>DBatist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1</v>
      </c>
      <c r="L5" s="199" t="n">
        <f aca="false">Essential!Q5</f>
        <v>1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354" t="n">
        <f aca="false">Essential!Y5</f>
        <v>1</v>
      </c>
      <c r="Q5" s="355" t="n">
        <f aca="false">Essential!AE5</f>
        <v>0</v>
      </c>
      <c r="R5" s="356" t="str">
        <f aca="false">IF(Essential!AH5&gt;4,SUM(Essential!AH5-4),"")</f>
        <v/>
      </c>
      <c r="S5" s="357" t="str">
        <f aca="false">IF(Essential!AI5&gt;4,SUM(Essential!AI5-4),"")</f>
        <v/>
      </c>
      <c r="T5" s="357" t="str">
        <f aca="false">IF(Essential!AK5&gt;8,SUM(Essential!AK5-8),"")</f>
        <v/>
      </c>
      <c r="U5" s="357" t="str">
        <f aca="false">IF(Essential!AJ5&gt;16,SUM(Essential!AJ5-16),"")</f>
        <v/>
      </c>
      <c r="V5" s="357" t="str">
        <f aca="false">IF(iLearn!U5&gt;8,SUM(iLearn!U5-8),"")</f>
        <v/>
      </c>
      <c r="W5" s="357" t="str">
        <f aca="false">IF(iLearn!V5&gt;8,SUM(iLearn!V5-8),"")</f>
        <v/>
      </c>
      <c r="X5" s="357" t="str">
        <f aca="false">IF(iLearn!W5&gt;8,SUM(iLearn!W5-8),"")</f>
        <v/>
      </c>
      <c r="Y5" s="357" t="str">
        <f aca="false">IF(iLearn!X5&gt;8,SUM(iLearn!X5-8),"")</f>
        <v/>
      </c>
      <c r="Z5" s="357" t="str">
        <f aca="false">IF(iLearn!Y5&gt;8,SUM(iLearn!Y5-8),"")</f>
        <v/>
      </c>
      <c r="AA5" s="357" t="str">
        <f aca="false">IF(iLearn!Z5&gt;8,SUM(iLearn!Z5-8),"")</f>
        <v/>
      </c>
      <c r="AB5" s="357" t="str">
        <f aca="false">IF(iLearn!AA5&gt;8,SUM(iLearn!AA5-8),"")</f>
        <v/>
      </c>
      <c r="AC5" s="357" t="str">
        <f aca="false">IF(iLearn!AB5&gt;8,SUM(iLearn!AB5-8),"")</f>
        <v/>
      </c>
      <c r="AD5" s="357" t="str">
        <f aca="false">IF(iLearn!AC5&gt;8,SUM(iLearn!AC5-8),"")</f>
        <v/>
      </c>
      <c r="AE5" s="357" t="str">
        <f aca="false">IF(iLearn!AD5&gt;8,SUM(iLearn!AD5-8),"")</f>
        <v/>
      </c>
      <c r="AF5" s="357" t="str">
        <f aca="false">IF(iLearn!AE5&gt;8,SUM(iLearn!AE5-8),"")</f>
        <v/>
      </c>
      <c r="AG5" s="357" t="str">
        <f aca="false">IF(iLearn!AF5&gt;8,SUM(iLearn!AF5-8),"")</f>
        <v/>
      </c>
      <c r="AH5" s="356" t="str">
        <f aca="false">IF(GGW!U5&gt;4,SUM(GGW!U5-4),"")</f>
        <v/>
      </c>
      <c r="AI5" s="356" t="str">
        <f aca="false">IF('All Classes'!X5&gt;8,SUM('All Classes'!X5-8),"")</f>
        <v/>
      </c>
      <c r="AJ5" s="356" t="str">
        <f aca="false">IF(GGW!V5&gt;8,SUM(GGW!V5-8),"")</f>
        <v/>
      </c>
      <c r="AK5" s="356" t="str">
        <f aca="false">IF('All Classes'!Y5&gt;8,SUM('All Classes'!Y5-8),"")</f>
        <v/>
      </c>
      <c r="AL5" s="356" t="str">
        <f aca="false">IF(GGW!W5&gt;8,SUM(GGW!W5-8),"")</f>
        <v/>
      </c>
      <c r="AM5" s="356" t="str">
        <f aca="false">IF('All Classes'!Z5&gt;8,SUM('All Classes'!Z5-8),"")</f>
        <v/>
      </c>
      <c r="AN5" s="356" t="str">
        <f aca="false">IF(GGW!X5&gt;8,SUM(GGW!X5-8),"")</f>
        <v/>
      </c>
      <c r="AO5" s="356" t="str">
        <f aca="false">IF('All Classes'!AA5&gt;8,SUM('All Classes'!AA5-8),"")</f>
        <v/>
      </c>
      <c r="AP5" s="356" t="str">
        <f aca="false">IF(GGW!Y5&gt;8,SUM(GGW!Y5-8),"")</f>
        <v/>
      </c>
      <c r="AQ5" s="356" t="str">
        <f aca="false">IF(iRefresh!U5&gt;4,SUM(iRefresh!U5-4),"")</f>
        <v/>
      </c>
      <c r="AR5" s="356" t="str">
        <f aca="false">IF(iRefresh!V5&gt;4,SUM(iRefresh!V5-4),"")</f>
        <v/>
      </c>
      <c r="AS5" s="356" t="str">
        <f aca="false">IF(iRefresh!W5&gt;4,SUM(iRefresh!W5-4),"")</f>
        <v/>
      </c>
      <c r="AT5" s="356" t="n">
        <f aca="false">SUM(R5:AS5)</f>
        <v>0</v>
      </c>
      <c r="AU5" s="323" t="n">
        <f aca="false">IF(E5=0,AT5,0)</f>
        <v>0</v>
      </c>
    </row>
    <row r="6" customFormat="false" ht="14.1" hidden="false" customHeight="true" outlineLevel="0" collapsed="false">
      <c r="A6" s="198" t="str">
        <f aca="false">'Staff Info'!A6</f>
        <v>06M052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LACKWELL CHARLES</v>
      </c>
      <c r="H6" s="198" t="str">
        <f aca="false">'Staff Info'!H6</f>
        <v>CBlackwell2@schools.nyc.gov</v>
      </c>
      <c r="I6" s="199" t="n">
        <f aca="false">Essential!N6</f>
        <v>1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1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354" t="n">
        <f aca="false">Essential!Y6</f>
        <v>1</v>
      </c>
      <c r="Q6" s="355" t="n">
        <f aca="false">Essential!AE6</f>
        <v>0</v>
      </c>
      <c r="R6" s="356" t="n">
        <f aca="false">IF(Essential!AH6&gt;4,SUM(Essential!AH6-4),"")</f>
        <v>2</v>
      </c>
      <c r="S6" s="357" t="str">
        <f aca="false">IF(Essential!AI6&gt;4,SUM(Essential!AI6-4),"")</f>
        <v/>
      </c>
      <c r="T6" s="357" t="str">
        <f aca="false">IF(Essential!AK6&gt;8,SUM(Essential!AK6-8),"")</f>
        <v/>
      </c>
      <c r="U6" s="357" t="str">
        <f aca="false">IF(Essential!AJ6&gt;16,SUM(Essential!AJ6-16),"")</f>
        <v/>
      </c>
      <c r="V6" s="357" t="str">
        <f aca="false">IF(iLearn!U6&gt;8,SUM(iLearn!U6-8),"")</f>
        <v/>
      </c>
      <c r="W6" s="357" t="str">
        <f aca="false">IF(iLearn!V6&gt;8,SUM(iLearn!V6-8),"")</f>
        <v/>
      </c>
      <c r="X6" s="357" t="str">
        <f aca="false">IF(iLearn!W6&gt;8,SUM(iLearn!W6-8),"")</f>
        <v/>
      </c>
      <c r="Y6" s="357" t="str">
        <f aca="false">IF(iLearn!X6&gt;8,SUM(iLearn!X6-8),"")</f>
        <v/>
      </c>
      <c r="Z6" s="357" t="str">
        <f aca="false">IF(iLearn!Y6&gt;8,SUM(iLearn!Y6-8),"")</f>
        <v/>
      </c>
      <c r="AA6" s="357" t="str">
        <f aca="false">IF(iLearn!Z6&gt;8,SUM(iLearn!Z6-8),"")</f>
        <v/>
      </c>
      <c r="AB6" s="357" t="str">
        <f aca="false">IF(iLearn!AA6&gt;8,SUM(iLearn!AA6-8),"")</f>
        <v/>
      </c>
      <c r="AC6" s="357" t="str">
        <f aca="false">IF(iLearn!AB6&gt;8,SUM(iLearn!AB6-8),"")</f>
        <v/>
      </c>
      <c r="AD6" s="357" t="str">
        <f aca="false">IF(iLearn!AC6&gt;8,SUM(iLearn!AC6-8),"")</f>
        <v/>
      </c>
      <c r="AE6" s="357" t="str">
        <f aca="false">IF(iLearn!AD6&gt;8,SUM(iLearn!AD6-8),"")</f>
        <v/>
      </c>
      <c r="AF6" s="357" t="str">
        <f aca="false">IF(iLearn!AE6&gt;8,SUM(iLearn!AE6-8),"")</f>
        <v/>
      </c>
      <c r="AG6" s="357" t="str">
        <f aca="false">IF(iLearn!AF6&gt;8,SUM(iLearn!AF6-8),"")</f>
        <v/>
      </c>
      <c r="AH6" s="356" t="str">
        <f aca="false">IF(GGW!U6&gt;4,SUM(GGW!U6-4),"")</f>
        <v/>
      </c>
      <c r="AI6" s="356" t="str">
        <f aca="false">IF('All Classes'!X6&gt;8,SUM('All Classes'!X6-8),"")</f>
        <v/>
      </c>
      <c r="AJ6" s="356" t="str">
        <f aca="false">IF(GGW!V6&gt;8,SUM(GGW!V6-8),"")</f>
        <v/>
      </c>
      <c r="AK6" s="356" t="str">
        <f aca="false">IF('All Classes'!Y6&gt;8,SUM('All Classes'!Y6-8),"")</f>
        <v/>
      </c>
      <c r="AL6" s="356" t="str">
        <f aca="false">IF(GGW!W6&gt;8,SUM(GGW!W6-8),"")</f>
        <v/>
      </c>
      <c r="AM6" s="356" t="str">
        <f aca="false">IF('All Classes'!Z6&gt;8,SUM('All Classes'!Z6-8),"")</f>
        <v/>
      </c>
      <c r="AN6" s="356" t="str">
        <f aca="false">IF(GGW!X6&gt;8,SUM(GGW!X6-8),"")</f>
        <v/>
      </c>
      <c r="AO6" s="356" t="str">
        <f aca="false">IF('All Classes'!AA6&gt;8,SUM('All Classes'!AA6-8),"")</f>
        <v/>
      </c>
      <c r="AP6" s="356" t="str">
        <f aca="false">IF(GGW!Y6&gt;8,SUM(GGW!Y6-8),"")</f>
        <v/>
      </c>
      <c r="AQ6" s="356" t="str">
        <f aca="false">IF(iRefresh!U6&gt;4,SUM(iRefresh!U6-4),"")</f>
        <v/>
      </c>
      <c r="AR6" s="356" t="str">
        <f aca="false">IF(iRefresh!V6&gt;4,SUM(iRefresh!V6-4),"")</f>
        <v/>
      </c>
      <c r="AS6" s="356" t="str">
        <f aca="false">IF(iRefresh!W6&gt;4,SUM(iRefresh!W6-4),"")</f>
        <v/>
      </c>
      <c r="AT6" s="356" t="n">
        <f aca="false">SUM(R6:AS6)</f>
        <v>2</v>
      </c>
      <c r="AU6" s="323" t="n">
        <f aca="false">IF(E6=0,AT6,0)</f>
        <v>2</v>
      </c>
    </row>
    <row r="7" customFormat="false" ht="14.1" hidden="false" customHeight="true" outlineLevel="0" collapsed="false">
      <c r="A7" s="198" t="str">
        <f aca="false">'Staff Info'!A7</f>
        <v>06M052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Gener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ORRERO FILOMENA</v>
      </c>
      <c r="H7" s="198" t="str">
        <f aca="false">'Staff Info'!H7</f>
        <v>Fborrer@schools.nyc.gov</v>
      </c>
      <c r="I7" s="199" t="n">
        <f aca="false">Essential!N7</f>
        <v>1</v>
      </c>
      <c r="J7" s="199" t="n">
        <f aca="false">Essential!O7</f>
        <v>0</v>
      </c>
      <c r="K7" s="199" t="n">
        <f aca="false">Essential!P7</f>
        <v>0</v>
      </c>
      <c r="L7" s="199" t="n">
        <f aca="false">Essential!Q7</f>
        <v>0</v>
      </c>
      <c r="M7" s="199" t="n">
        <f aca="false">Essential!R7</f>
        <v>0</v>
      </c>
      <c r="N7" s="199" t="n">
        <f aca="false">Essential!S7</f>
        <v>1</v>
      </c>
      <c r="O7" s="199" t="n">
        <f aca="false">Essential!T7</f>
        <v>0</v>
      </c>
      <c r="P7" s="354" t="n">
        <f aca="false">Essential!Y7</f>
        <v>1</v>
      </c>
      <c r="Q7" s="355" t="n">
        <f aca="false">Essential!AE7</f>
        <v>0</v>
      </c>
      <c r="R7" s="356" t="n">
        <f aca="false">IF(Essential!AH7&gt;4,SUM(Essential!AH7-4),"")</f>
        <v>2</v>
      </c>
      <c r="S7" s="357" t="str">
        <f aca="false">IF(Essential!AI7&gt;4,SUM(Essential!AI7-4),"")</f>
        <v/>
      </c>
      <c r="T7" s="357" t="str">
        <f aca="false">IF(Essential!AK7&gt;8,SUM(Essential!AK7-8),"")</f>
        <v/>
      </c>
      <c r="U7" s="357" t="str">
        <f aca="false">IF(Essential!AJ7&gt;16,SUM(Essential!AJ7-16),"")</f>
        <v/>
      </c>
      <c r="V7" s="357" t="str">
        <f aca="false">IF(iLearn!U7&gt;8,SUM(iLearn!U7-8),"")</f>
        <v/>
      </c>
      <c r="W7" s="357" t="str">
        <f aca="false">IF(iLearn!V7&gt;8,SUM(iLearn!V7-8),"")</f>
        <v/>
      </c>
      <c r="X7" s="357" t="str">
        <f aca="false">IF(iLearn!W7&gt;8,SUM(iLearn!W7-8),"")</f>
        <v/>
      </c>
      <c r="Y7" s="357" t="str">
        <f aca="false">IF(iLearn!X7&gt;8,SUM(iLearn!X7-8),"")</f>
        <v/>
      </c>
      <c r="Z7" s="357" t="str">
        <f aca="false">IF(iLearn!Y7&gt;8,SUM(iLearn!Y7-8),"")</f>
        <v/>
      </c>
      <c r="AA7" s="357" t="str">
        <f aca="false">IF(iLearn!Z7&gt;8,SUM(iLearn!Z7-8),"")</f>
        <v/>
      </c>
      <c r="AB7" s="357" t="str">
        <f aca="false">IF(iLearn!AA7&gt;8,SUM(iLearn!AA7-8),"")</f>
        <v/>
      </c>
      <c r="AC7" s="357" t="str">
        <f aca="false">IF(iLearn!AB7&gt;8,SUM(iLearn!AB7-8),"")</f>
        <v/>
      </c>
      <c r="AD7" s="357" t="str">
        <f aca="false">IF(iLearn!AC7&gt;8,SUM(iLearn!AC7-8),"")</f>
        <v/>
      </c>
      <c r="AE7" s="357" t="str">
        <f aca="false">IF(iLearn!AD7&gt;8,SUM(iLearn!AD7-8),"")</f>
        <v/>
      </c>
      <c r="AF7" s="357" t="str">
        <f aca="false">IF(iLearn!AE7&gt;8,SUM(iLearn!AE7-8),"")</f>
        <v/>
      </c>
      <c r="AG7" s="357" t="str">
        <f aca="false">IF(iLearn!AF7&gt;8,SUM(iLearn!AF7-8),"")</f>
        <v/>
      </c>
      <c r="AH7" s="356" t="str">
        <f aca="false">IF(GGW!U7&gt;4,SUM(GGW!U7-4),"")</f>
        <v/>
      </c>
      <c r="AI7" s="356" t="str">
        <f aca="false">IF('All Classes'!X7&gt;8,SUM('All Classes'!X7-8),"")</f>
        <v/>
      </c>
      <c r="AJ7" s="356" t="str">
        <f aca="false">IF(GGW!V7&gt;8,SUM(GGW!V7-8),"")</f>
        <v/>
      </c>
      <c r="AK7" s="356" t="str">
        <f aca="false">IF('All Classes'!Y7&gt;8,SUM('All Classes'!Y7-8),"")</f>
        <v/>
      </c>
      <c r="AL7" s="356" t="str">
        <f aca="false">IF(GGW!W7&gt;8,SUM(GGW!W7-8),"")</f>
        <v/>
      </c>
      <c r="AM7" s="356" t="str">
        <f aca="false">IF('All Classes'!Z7&gt;8,SUM('All Classes'!Z7-8),"")</f>
        <v/>
      </c>
      <c r="AN7" s="356" t="str">
        <f aca="false">IF(GGW!X7&gt;8,SUM(GGW!X7-8),"")</f>
        <v/>
      </c>
      <c r="AO7" s="356" t="str">
        <f aca="false">IF('All Classes'!AA7&gt;8,SUM('All Classes'!AA7-8),"")</f>
        <v/>
      </c>
      <c r="AP7" s="356" t="str">
        <f aca="false">IF(GGW!Y7&gt;8,SUM(GGW!Y7-8),"")</f>
        <v/>
      </c>
      <c r="AQ7" s="356" t="str">
        <f aca="false">IF(iRefresh!U7&gt;4,SUM(iRefresh!U7-4),"")</f>
        <v/>
      </c>
      <c r="AR7" s="356" t="str">
        <f aca="false">IF(iRefresh!V7&gt;4,SUM(iRefresh!V7-4),"")</f>
        <v/>
      </c>
      <c r="AS7" s="356" t="str">
        <f aca="false">IF(iRefresh!W7&gt;4,SUM(iRefresh!W7-4),"")</f>
        <v/>
      </c>
      <c r="AT7" s="356" t="n">
        <f aca="false">SUM(R7:AS7)</f>
        <v>2</v>
      </c>
      <c r="AU7" s="323" t="n">
        <f aca="false">IF(E7=0,AT7,0)</f>
        <v>2</v>
      </c>
    </row>
    <row r="8" customFormat="false" ht="14.1" hidden="false" customHeight="true" outlineLevel="0" collapsed="false">
      <c r="A8" s="198" t="str">
        <f aca="false">'Staff Info'!A8</f>
        <v>06M052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CABRAL MAXIMO</v>
      </c>
      <c r="H8" s="198" t="str">
        <f aca="false">'Staff Info'!H8</f>
        <v>MCabral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354" t="n">
        <f aca="false">Essential!Y8</f>
        <v>1</v>
      </c>
      <c r="Q8" s="355" t="n">
        <f aca="false">Essential!AE8</f>
        <v>0</v>
      </c>
      <c r="R8" s="356" t="n">
        <f aca="false">IF(Essential!AH8&gt;4,SUM(Essential!AH8-4),"")</f>
        <v>2</v>
      </c>
      <c r="S8" s="357" t="str">
        <f aca="false">IF(Essential!AI8&gt;4,SUM(Essential!AI8-4),"")</f>
        <v/>
      </c>
      <c r="T8" s="357" t="str">
        <f aca="false">IF(Essential!AK8&gt;8,SUM(Essential!AK8-8),"")</f>
        <v/>
      </c>
      <c r="U8" s="357" t="str">
        <f aca="false">IF(Essential!AJ8&gt;16,SUM(Essential!AJ8-16),"")</f>
        <v/>
      </c>
      <c r="V8" s="357" t="str">
        <f aca="false">IF(iLearn!U8&gt;8,SUM(iLearn!U8-8),"")</f>
        <v/>
      </c>
      <c r="W8" s="357" t="str">
        <f aca="false">IF(iLearn!V8&gt;8,SUM(iLearn!V8-8),"")</f>
        <v/>
      </c>
      <c r="X8" s="357" t="str">
        <f aca="false">IF(iLearn!W8&gt;8,SUM(iLearn!W8-8),"")</f>
        <v/>
      </c>
      <c r="Y8" s="357" t="str">
        <f aca="false">IF(iLearn!X8&gt;8,SUM(iLearn!X8-8),"")</f>
        <v/>
      </c>
      <c r="Z8" s="357" t="str">
        <f aca="false">IF(iLearn!Y8&gt;8,SUM(iLearn!Y8-8),"")</f>
        <v/>
      </c>
      <c r="AA8" s="357" t="str">
        <f aca="false">IF(iLearn!Z8&gt;8,SUM(iLearn!Z8-8),"")</f>
        <v/>
      </c>
      <c r="AB8" s="357" t="str">
        <f aca="false">IF(iLearn!AA8&gt;8,SUM(iLearn!AA8-8),"")</f>
        <v/>
      </c>
      <c r="AC8" s="357" t="str">
        <f aca="false">IF(iLearn!AB8&gt;8,SUM(iLearn!AB8-8),"")</f>
        <v/>
      </c>
      <c r="AD8" s="357" t="str">
        <f aca="false">IF(iLearn!AC8&gt;8,SUM(iLearn!AC8-8),"")</f>
        <v/>
      </c>
      <c r="AE8" s="357" t="str">
        <f aca="false">IF(iLearn!AD8&gt;8,SUM(iLearn!AD8-8),"")</f>
        <v/>
      </c>
      <c r="AF8" s="357" t="str">
        <f aca="false">IF(iLearn!AE8&gt;8,SUM(iLearn!AE8-8),"")</f>
        <v/>
      </c>
      <c r="AG8" s="357" t="str">
        <f aca="false">IF(iLearn!AF8&gt;8,SUM(iLearn!AF8-8),"")</f>
        <v/>
      </c>
      <c r="AH8" s="356" t="str">
        <f aca="false">IF(GGW!U8&gt;4,SUM(GGW!U8-4),"")</f>
        <v/>
      </c>
      <c r="AI8" s="356" t="str">
        <f aca="false">IF('All Classes'!X8&gt;8,SUM('All Classes'!X8-8),"")</f>
        <v/>
      </c>
      <c r="AJ8" s="356" t="str">
        <f aca="false">IF(GGW!V8&gt;8,SUM(GGW!V8-8),"")</f>
        <v/>
      </c>
      <c r="AK8" s="356" t="str">
        <f aca="false">IF('All Classes'!Y8&gt;8,SUM('All Classes'!Y8-8),"")</f>
        <v/>
      </c>
      <c r="AL8" s="356" t="str">
        <f aca="false">IF(GGW!W8&gt;8,SUM(GGW!W8-8),"")</f>
        <v/>
      </c>
      <c r="AM8" s="356" t="str">
        <f aca="false">IF('All Classes'!Z8&gt;8,SUM('All Classes'!Z8-8),"")</f>
        <v/>
      </c>
      <c r="AN8" s="356" t="str">
        <f aca="false">IF(GGW!X8&gt;8,SUM(GGW!X8-8),"")</f>
        <v/>
      </c>
      <c r="AO8" s="356" t="str">
        <f aca="false">IF('All Classes'!AA8&gt;8,SUM('All Classes'!AA8-8),"")</f>
        <v/>
      </c>
      <c r="AP8" s="356" t="str">
        <f aca="false">IF(GGW!Y8&gt;8,SUM(GGW!Y8-8),"")</f>
        <v/>
      </c>
      <c r="AQ8" s="356" t="str">
        <f aca="false">IF(iRefresh!U8&gt;4,SUM(iRefresh!U8-4),"")</f>
        <v/>
      </c>
      <c r="AR8" s="356" t="str">
        <f aca="false">IF(iRefresh!V8&gt;4,SUM(iRefresh!V8-4),"")</f>
        <v/>
      </c>
      <c r="AS8" s="356" t="str">
        <f aca="false">IF(iRefresh!W8&gt;4,SUM(iRefresh!W8-4),"")</f>
        <v/>
      </c>
      <c r="AT8" s="356" t="n">
        <f aca="false">SUM(R8:AS8)</f>
        <v>2</v>
      </c>
      <c r="AU8" s="323" t="n">
        <f aca="false">IF(E8=0,AT8,0)</f>
        <v>2</v>
      </c>
    </row>
    <row r="9" customFormat="false" ht="14.1" hidden="false" customHeight="true" outlineLevel="0" collapsed="false">
      <c r="A9" s="198" t="str">
        <f aca="false">'Staff Info'!A9</f>
        <v>06M052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CHUNG YO-JIN</v>
      </c>
      <c r="H9" s="198" t="str">
        <f aca="false">'Staff Info'!H9</f>
        <v>YChung2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0</v>
      </c>
      <c r="L9" s="199" t="n">
        <f aca="false">Essential!Q9</f>
        <v>0</v>
      </c>
      <c r="M9" s="199" t="n">
        <f aca="false">Essential!R9</f>
        <v>0</v>
      </c>
      <c r="N9" s="199" t="n">
        <f aca="false">Essential!S9</f>
        <v>0</v>
      </c>
      <c r="O9" s="199" t="n">
        <f aca="false">Essential!T9</f>
        <v>1</v>
      </c>
      <c r="P9" s="354" t="n">
        <f aca="false">Essential!Y9</f>
        <v>1</v>
      </c>
      <c r="Q9" s="355" t="n">
        <f aca="false">Essential!AE9</f>
        <v>0</v>
      </c>
      <c r="R9" s="356" t="str">
        <f aca="false">IF(Essential!AH9&gt;4,SUM(Essential!AH9-4),"")</f>
        <v/>
      </c>
      <c r="S9" s="357" t="str">
        <f aca="false">IF(Essential!AI9&gt;4,SUM(Essential!AI9-4),"")</f>
        <v/>
      </c>
      <c r="T9" s="357" t="str">
        <f aca="false">IF(Essential!AK9&gt;8,SUM(Essential!AK9-8),"")</f>
        <v/>
      </c>
      <c r="U9" s="357" t="str">
        <f aca="false">IF(Essential!AJ9&gt;16,SUM(Essential!AJ9-16),"")</f>
        <v/>
      </c>
      <c r="V9" s="357" t="str">
        <f aca="false">IF(iLearn!U9&gt;8,SUM(iLearn!U9-8),"")</f>
        <v/>
      </c>
      <c r="W9" s="357" t="str">
        <f aca="false">IF(iLearn!V9&gt;8,SUM(iLearn!V9-8),"")</f>
        <v/>
      </c>
      <c r="X9" s="357" t="str">
        <f aca="false">IF(iLearn!W9&gt;8,SUM(iLearn!W9-8),"")</f>
        <v/>
      </c>
      <c r="Y9" s="357" t="str">
        <f aca="false">IF(iLearn!X9&gt;8,SUM(iLearn!X9-8),"")</f>
        <v/>
      </c>
      <c r="Z9" s="357" t="str">
        <f aca="false">IF(iLearn!Y9&gt;8,SUM(iLearn!Y9-8),"")</f>
        <v/>
      </c>
      <c r="AA9" s="357" t="str">
        <f aca="false">IF(iLearn!Z9&gt;8,SUM(iLearn!Z9-8),"")</f>
        <v/>
      </c>
      <c r="AB9" s="357" t="str">
        <f aca="false">IF(iLearn!AA9&gt;8,SUM(iLearn!AA9-8),"")</f>
        <v/>
      </c>
      <c r="AC9" s="357" t="str">
        <f aca="false">IF(iLearn!AB9&gt;8,SUM(iLearn!AB9-8),"")</f>
        <v/>
      </c>
      <c r="AD9" s="357" t="str">
        <f aca="false">IF(iLearn!AC9&gt;8,SUM(iLearn!AC9-8),"")</f>
        <v/>
      </c>
      <c r="AE9" s="357" t="str">
        <f aca="false">IF(iLearn!AD9&gt;8,SUM(iLearn!AD9-8),"")</f>
        <v/>
      </c>
      <c r="AF9" s="357" t="str">
        <f aca="false">IF(iLearn!AE9&gt;8,SUM(iLearn!AE9-8),"")</f>
        <v/>
      </c>
      <c r="AG9" s="357" t="str">
        <f aca="false">IF(iLearn!AF9&gt;8,SUM(iLearn!AF9-8),"")</f>
        <v/>
      </c>
      <c r="AH9" s="356" t="str">
        <f aca="false">IF(GGW!U9&gt;4,SUM(GGW!U9-4),"")</f>
        <v/>
      </c>
      <c r="AI9" s="356" t="str">
        <f aca="false">IF('All Classes'!X9&gt;8,SUM('All Classes'!X9-8),"")</f>
        <v/>
      </c>
      <c r="AJ9" s="356" t="str">
        <f aca="false">IF(GGW!V9&gt;8,SUM(GGW!V9-8),"")</f>
        <v/>
      </c>
      <c r="AK9" s="356" t="str">
        <f aca="false">IF('All Classes'!Y9&gt;8,SUM('All Classes'!Y9-8),"")</f>
        <v/>
      </c>
      <c r="AL9" s="356" t="str">
        <f aca="false">IF(GGW!W9&gt;8,SUM(GGW!W9-8),"")</f>
        <v/>
      </c>
      <c r="AM9" s="356" t="str">
        <f aca="false">IF('All Classes'!Z9&gt;8,SUM('All Classes'!Z9-8),"")</f>
        <v/>
      </c>
      <c r="AN9" s="356" t="str">
        <f aca="false">IF(GGW!X9&gt;8,SUM(GGW!X9-8),"")</f>
        <v/>
      </c>
      <c r="AO9" s="356" t="str">
        <f aca="false">IF('All Classes'!AA9&gt;8,SUM('All Classes'!AA9-8),"")</f>
        <v/>
      </c>
      <c r="AP9" s="356" t="str">
        <f aca="false">IF(GGW!Y9&gt;8,SUM(GGW!Y9-8),"")</f>
        <v/>
      </c>
      <c r="AQ9" s="356" t="str">
        <f aca="false">IF(iRefresh!U9&gt;4,SUM(iRefresh!U9-4),"")</f>
        <v/>
      </c>
      <c r="AR9" s="356" t="str">
        <f aca="false">IF(iRefresh!V9&gt;4,SUM(iRefresh!V9-4),"")</f>
        <v/>
      </c>
      <c r="AS9" s="356" t="str">
        <f aca="false">IF(iRefresh!W9&gt;4,SUM(iRefresh!W9-4),"")</f>
        <v/>
      </c>
      <c r="AT9" s="356" t="n">
        <f aca="false">SUM(R9:AS9)</f>
        <v>0</v>
      </c>
      <c r="AU9" s="323" t="n">
        <f aca="false">IF(E9=0,AT9,0)</f>
        <v>0</v>
      </c>
    </row>
    <row r="10" customFormat="false" ht="14.1" hidden="false" customHeight="true" outlineLevel="0" collapsed="false">
      <c r="A10" s="198" t="str">
        <f aca="false">'Staff Info'!A10</f>
        <v>06M052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n">
        <f aca="false">'Staff Info'!E10</f>
        <v>0</v>
      </c>
      <c r="F10" s="198" t="n">
        <f aca="false">'Staff Info'!F10</f>
        <v>0</v>
      </c>
      <c r="G10" s="198" t="str">
        <f aca="false">'Staff Info'!G10</f>
        <v>CONTILLO ELVISA</v>
      </c>
      <c r="H10" s="198" t="str">
        <f aca="false">'Staff Info'!H10</f>
        <v>Econtillo@schools.nyc.gov</v>
      </c>
      <c r="I10" s="199" t="n">
        <f aca="false">Essential!N10</f>
        <v>0</v>
      </c>
      <c r="J10" s="199" t="n">
        <f aca="false">Essential!O10</f>
        <v>1</v>
      </c>
      <c r="K10" s="199" t="n">
        <f aca="false">Essential!P10</f>
        <v>0</v>
      </c>
      <c r="L10" s="199" t="n">
        <f aca="false">Essential!Q10</f>
        <v>0</v>
      </c>
      <c r="M10" s="199" t="n">
        <f aca="false">Essential!R10</f>
        <v>0</v>
      </c>
      <c r="N10" s="199" t="n">
        <f aca="false">Essential!S10</f>
        <v>0</v>
      </c>
      <c r="O10" s="199" t="n">
        <f aca="false">Essential!T10</f>
        <v>1</v>
      </c>
      <c r="P10" s="354" t="n">
        <f aca="false">Essential!Y10</f>
        <v>1</v>
      </c>
      <c r="Q10" s="355" t="n">
        <f aca="false">Essential!AE10</f>
        <v>0</v>
      </c>
      <c r="R10" s="356" t="str">
        <f aca="false">IF(Essential!AH10&gt;4,SUM(Essential!AH10-4),"")</f>
        <v/>
      </c>
      <c r="S10" s="357" t="str">
        <f aca="false">IF(Essential!AI10&gt;4,SUM(Essential!AI10-4),"")</f>
        <v/>
      </c>
      <c r="T10" s="357" t="str">
        <f aca="false">IF(Essential!AK10&gt;8,SUM(Essential!AK10-8),"")</f>
        <v/>
      </c>
      <c r="U10" s="357" t="str">
        <f aca="false">IF(Essential!AJ10&gt;16,SUM(Essential!AJ10-16),"")</f>
        <v/>
      </c>
      <c r="V10" s="357" t="str">
        <f aca="false">IF(iLearn!U10&gt;8,SUM(iLearn!U10-8),"")</f>
        <v/>
      </c>
      <c r="W10" s="357" t="str">
        <f aca="false">IF(iLearn!V10&gt;8,SUM(iLearn!V10-8),"")</f>
        <v/>
      </c>
      <c r="X10" s="357" t="str">
        <f aca="false">IF(iLearn!W10&gt;8,SUM(iLearn!W10-8),"")</f>
        <v/>
      </c>
      <c r="Y10" s="357" t="str">
        <f aca="false">IF(iLearn!X10&gt;8,SUM(iLearn!X10-8),"")</f>
        <v/>
      </c>
      <c r="Z10" s="357" t="str">
        <f aca="false">IF(iLearn!Y10&gt;8,SUM(iLearn!Y10-8),"")</f>
        <v/>
      </c>
      <c r="AA10" s="357" t="str">
        <f aca="false">IF(iLearn!Z10&gt;8,SUM(iLearn!Z10-8),"")</f>
        <v/>
      </c>
      <c r="AB10" s="357" t="str">
        <f aca="false">IF(iLearn!AA10&gt;8,SUM(iLearn!AA10-8),"")</f>
        <v/>
      </c>
      <c r="AC10" s="357" t="str">
        <f aca="false">IF(iLearn!AB10&gt;8,SUM(iLearn!AB10-8),"")</f>
        <v/>
      </c>
      <c r="AD10" s="357" t="str">
        <f aca="false">IF(iLearn!AC10&gt;8,SUM(iLearn!AC10-8),"")</f>
        <v/>
      </c>
      <c r="AE10" s="357" t="n">
        <f aca="false">IF(iLearn!AD10&gt;8,SUM(iLearn!AD10-8),"")</f>
        <v>2</v>
      </c>
      <c r="AF10" s="357" t="str">
        <f aca="false">IF(iLearn!AE10&gt;8,SUM(iLearn!AE10-8),"")</f>
        <v/>
      </c>
      <c r="AG10" s="357" t="str">
        <f aca="false">IF(iLearn!AF10&gt;8,SUM(iLearn!AF10-8),"")</f>
        <v/>
      </c>
      <c r="AH10" s="356" t="str">
        <f aca="false">IF(GGW!U10&gt;4,SUM(GGW!U10-4),"")</f>
        <v/>
      </c>
      <c r="AI10" s="356" t="str">
        <f aca="false">IF('All Classes'!X10&gt;8,SUM('All Classes'!X10-8),"")</f>
        <v/>
      </c>
      <c r="AJ10" s="356" t="str">
        <f aca="false">IF(GGW!V10&gt;8,SUM(GGW!V10-8),"")</f>
        <v/>
      </c>
      <c r="AK10" s="356" t="str">
        <f aca="false">IF('All Classes'!Y10&gt;8,SUM('All Classes'!Y10-8),"")</f>
        <v/>
      </c>
      <c r="AL10" s="356" t="str">
        <f aca="false">IF(GGW!W10&gt;8,SUM(GGW!W10-8),"")</f>
        <v/>
      </c>
      <c r="AM10" s="356" t="str">
        <f aca="false">IF('All Classes'!Z10&gt;8,SUM('All Classes'!Z10-8),"")</f>
        <v/>
      </c>
      <c r="AN10" s="356" t="str">
        <f aca="false">IF(GGW!X10&gt;8,SUM(GGW!X10-8),"")</f>
        <v/>
      </c>
      <c r="AO10" s="356" t="str">
        <f aca="false">IF('All Classes'!AA10&gt;8,SUM('All Classes'!AA10-8),"")</f>
        <v/>
      </c>
      <c r="AP10" s="356" t="str">
        <f aca="false">IF(GGW!Y10&gt;8,SUM(GGW!Y10-8),"")</f>
        <v/>
      </c>
      <c r="AQ10" s="356" t="str">
        <f aca="false">IF(iRefresh!U10&gt;4,SUM(iRefresh!U10-4),"")</f>
        <v/>
      </c>
      <c r="AR10" s="356" t="str">
        <f aca="false">IF(iRefresh!V10&gt;4,SUM(iRefresh!V10-4),"")</f>
        <v/>
      </c>
      <c r="AS10" s="356" t="str">
        <f aca="false">IF(iRefresh!W10&gt;4,SUM(iRefresh!W10-4),"")</f>
        <v/>
      </c>
      <c r="AT10" s="356" t="n">
        <f aca="false">SUM(R10:AS10)</f>
        <v>2</v>
      </c>
      <c r="AU10" s="323" t="n">
        <f aca="false">IF(E10=0,AT10,0)</f>
        <v>2</v>
      </c>
    </row>
    <row r="11" customFormat="false" ht="14.1" hidden="false" customHeight="true" outlineLevel="0" collapsed="false">
      <c r="A11" s="198" t="str">
        <f aca="false">'Staff Info'!A11</f>
        <v>06M052</v>
      </c>
      <c r="B11" s="198" t="str">
        <f aca="false">'Staff Info'!B11</f>
        <v>employed</v>
      </c>
      <c r="C11" s="198" t="str">
        <f aca="false">'Staff Info'!C11</f>
        <v>Teacher</v>
      </c>
      <c r="D11" s="198" t="str">
        <f aca="false">'Staff Info'!D11</f>
        <v>General Education</v>
      </c>
      <c r="E11" s="198" t="n">
        <f aca="false">'Staff Info'!E11</f>
        <v>0</v>
      </c>
      <c r="F11" s="198" t="n">
        <f aca="false">'Staff Info'!F11</f>
        <v>0</v>
      </c>
      <c r="G11" s="198" t="str">
        <f aca="false">'Staff Info'!G11</f>
        <v>DEMPSEY JOSEPH</v>
      </c>
      <c r="H11" s="198" t="str">
        <f aca="false">'Staff Info'!H11</f>
        <v>JDempsey2@schools.nyc.gov</v>
      </c>
      <c r="I11" s="199" t="n">
        <f aca="false">Essential!N11</f>
        <v>1</v>
      </c>
      <c r="J11" s="199" t="n">
        <f aca="false">Essential!O11</f>
        <v>1</v>
      </c>
      <c r="K11" s="199" t="n">
        <f aca="false">Essential!P11</f>
        <v>1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354" t="n">
        <f aca="false">Essential!Y11</f>
        <v>0</v>
      </c>
      <c r="Q11" s="355" t="n">
        <f aca="false">Essential!AE11</f>
        <v>0</v>
      </c>
      <c r="R11" s="356" t="str">
        <f aca="false">IF(Essential!AH11&gt;4,SUM(Essential!AH11-4),"")</f>
        <v/>
      </c>
      <c r="S11" s="357" t="str">
        <f aca="false">IF(Essential!AI11&gt;4,SUM(Essential!AI11-4),"")</f>
        <v/>
      </c>
      <c r="T11" s="357" t="n">
        <f aca="false">IF(Essential!AK11&gt;8,SUM(Essential!AK11-8),"")</f>
        <v>2</v>
      </c>
      <c r="U11" s="357" t="str">
        <f aca="false">IF(Essential!AJ11&gt;16,SUM(Essential!AJ11-16),"")</f>
        <v/>
      </c>
      <c r="V11" s="357" t="str">
        <f aca="false">IF(iLearn!U11&gt;8,SUM(iLearn!U11-8),"")</f>
        <v/>
      </c>
      <c r="W11" s="357" t="str">
        <f aca="false">IF(iLearn!V11&gt;8,SUM(iLearn!V11-8),"")</f>
        <v/>
      </c>
      <c r="X11" s="357" t="str">
        <f aca="false">IF(iLearn!W11&gt;8,SUM(iLearn!W11-8),"")</f>
        <v/>
      </c>
      <c r="Y11" s="357" t="str">
        <f aca="false">IF(iLearn!X11&gt;8,SUM(iLearn!X11-8),"")</f>
        <v/>
      </c>
      <c r="Z11" s="357" t="str">
        <f aca="false">IF(iLearn!Y11&gt;8,SUM(iLearn!Y11-8),"")</f>
        <v/>
      </c>
      <c r="AA11" s="357" t="str">
        <f aca="false">IF(iLearn!Z11&gt;8,SUM(iLearn!Z11-8),"")</f>
        <v/>
      </c>
      <c r="AB11" s="357" t="str">
        <f aca="false">IF(iLearn!AA11&gt;8,SUM(iLearn!AA11-8),"")</f>
        <v/>
      </c>
      <c r="AC11" s="357" t="str">
        <f aca="false">IF(iLearn!AB11&gt;8,SUM(iLearn!AB11-8),"")</f>
        <v/>
      </c>
      <c r="AD11" s="357" t="str">
        <f aca="false">IF(iLearn!AC11&gt;8,SUM(iLearn!AC11-8),"")</f>
        <v/>
      </c>
      <c r="AE11" s="357" t="str">
        <f aca="false">IF(iLearn!AD11&gt;8,SUM(iLearn!AD11-8),"")</f>
        <v/>
      </c>
      <c r="AF11" s="357" t="str">
        <f aca="false">IF(iLearn!AE11&gt;8,SUM(iLearn!AE11-8),"")</f>
        <v/>
      </c>
      <c r="AG11" s="357" t="str">
        <f aca="false">IF(iLearn!AF11&gt;8,SUM(iLearn!AF11-8),"")</f>
        <v/>
      </c>
      <c r="AH11" s="356" t="str">
        <f aca="false">IF(GGW!U11&gt;4,SUM(GGW!U11-4),"")</f>
        <v/>
      </c>
      <c r="AI11" s="356" t="str">
        <f aca="false">IF('All Classes'!X11&gt;8,SUM('All Classes'!X11-8),"")</f>
        <v/>
      </c>
      <c r="AJ11" s="356" t="str">
        <f aca="false">IF(GGW!V11&gt;8,SUM(GGW!V11-8),"")</f>
        <v/>
      </c>
      <c r="AK11" s="356" t="str">
        <f aca="false">IF('All Classes'!Y11&gt;8,SUM('All Classes'!Y11-8),"")</f>
        <v/>
      </c>
      <c r="AL11" s="356" t="str">
        <f aca="false">IF(GGW!W11&gt;8,SUM(GGW!W11-8),"")</f>
        <v/>
      </c>
      <c r="AM11" s="356" t="str">
        <f aca="false">IF('All Classes'!Z11&gt;8,SUM('All Classes'!Z11-8),"")</f>
        <v/>
      </c>
      <c r="AN11" s="356" t="str">
        <f aca="false">IF(GGW!X11&gt;8,SUM(GGW!X11-8),"")</f>
        <v/>
      </c>
      <c r="AO11" s="356" t="str">
        <f aca="false">IF('All Classes'!AA11&gt;8,SUM('All Classes'!AA11-8),"")</f>
        <v/>
      </c>
      <c r="AP11" s="356" t="str">
        <f aca="false">IF(GGW!Y11&gt;8,SUM(GGW!Y11-8),"")</f>
        <v/>
      </c>
      <c r="AQ11" s="356" t="str">
        <f aca="false">IF(iRefresh!U11&gt;4,SUM(iRefresh!U11-4),"")</f>
        <v/>
      </c>
      <c r="AR11" s="356" t="str">
        <f aca="false">IF(iRefresh!V11&gt;4,SUM(iRefresh!V11-4),"")</f>
        <v/>
      </c>
      <c r="AS11" s="356" t="n">
        <f aca="false">IF(iRefresh!W11&gt;4,SUM(iRefresh!W11-4),"")</f>
        <v>1</v>
      </c>
      <c r="AT11" s="356" t="n">
        <f aca="false">SUM(R11:AS11)</f>
        <v>3</v>
      </c>
      <c r="AU11" s="323" t="n">
        <f aca="false">IF(E11=0,AT11,0)</f>
        <v>3</v>
      </c>
    </row>
    <row r="12" customFormat="false" ht="14.1" hidden="false" customHeight="true" outlineLevel="0" collapsed="false">
      <c r="A12" s="198" t="str">
        <f aca="false">'Staff Info'!A12</f>
        <v>06M052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Gener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INO JONIROSE</v>
      </c>
      <c r="H12" s="198" t="str">
        <f aca="false">'Staff Info'!H12</f>
        <v>Djonirose@schools.nyc.gov</v>
      </c>
      <c r="I12" s="199" t="n">
        <f aca="false">Essential!N12</f>
        <v>1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0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1</v>
      </c>
      <c r="P12" s="354" t="n">
        <f aca="false">Essential!Y12</f>
        <v>1</v>
      </c>
      <c r="Q12" s="355" t="n">
        <f aca="false">Essential!AE12</f>
        <v>0</v>
      </c>
      <c r="R12" s="356" t="str">
        <f aca="false">IF(Essential!AH12&gt;4,SUM(Essential!AH12-4),"")</f>
        <v/>
      </c>
      <c r="S12" s="357" t="str">
        <f aca="false">IF(Essential!AI12&gt;4,SUM(Essential!AI12-4),"")</f>
        <v/>
      </c>
      <c r="T12" s="357" t="str">
        <f aca="false">IF(Essential!AK12&gt;8,SUM(Essential!AK12-8),"")</f>
        <v/>
      </c>
      <c r="U12" s="357" t="str">
        <f aca="false">IF(Essential!AJ12&gt;16,SUM(Essential!AJ12-16),"")</f>
        <v/>
      </c>
      <c r="V12" s="357" t="str">
        <f aca="false">IF(iLearn!U12&gt;8,SUM(iLearn!U12-8),"")</f>
        <v/>
      </c>
      <c r="W12" s="357" t="str">
        <f aca="false">IF(iLearn!V12&gt;8,SUM(iLearn!V12-8),"")</f>
        <v/>
      </c>
      <c r="X12" s="357" t="str">
        <f aca="false">IF(iLearn!W12&gt;8,SUM(iLearn!W12-8),"")</f>
        <v/>
      </c>
      <c r="Y12" s="357" t="str">
        <f aca="false">IF(iLearn!X12&gt;8,SUM(iLearn!X12-8),"")</f>
        <v/>
      </c>
      <c r="Z12" s="357" t="str">
        <f aca="false">IF(iLearn!Y12&gt;8,SUM(iLearn!Y12-8),"")</f>
        <v/>
      </c>
      <c r="AA12" s="357" t="str">
        <f aca="false">IF(iLearn!Z12&gt;8,SUM(iLearn!Z12-8),"")</f>
        <v/>
      </c>
      <c r="AB12" s="357" t="str">
        <f aca="false">IF(iLearn!AA12&gt;8,SUM(iLearn!AA12-8),"")</f>
        <v/>
      </c>
      <c r="AC12" s="357" t="str">
        <f aca="false">IF(iLearn!AB12&gt;8,SUM(iLearn!AB12-8),"")</f>
        <v/>
      </c>
      <c r="AD12" s="357" t="str">
        <f aca="false">IF(iLearn!AC12&gt;8,SUM(iLearn!AC12-8),"")</f>
        <v/>
      </c>
      <c r="AE12" s="357" t="str">
        <f aca="false">IF(iLearn!AD12&gt;8,SUM(iLearn!AD12-8),"")</f>
        <v/>
      </c>
      <c r="AF12" s="357" t="str">
        <f aca="false">IF(iLearn!AE12&gt;8,SUM(iLearn!AE12-8),"")</f>
        <v/>
      </c>
      <c r="AG12" s="357" t="str">
        <f aca="false">IF(iLearn!AF12&gt;8,SUM(iLearn!AF12-8),"")</f>
        <v/>
      </c>
      <c r="AH12" s="356" t="str">
        <f aca="false">IF(GGW!U12&gt;4,SUM(GGW!U12-4),"")</f>
        <v/>
      </c>
      <c r="AI12" s="356" t="str">
        <f aca="false">IF('All Classes'!X12&gt;8,SUM('All Classes'!X12-8),"")</f>
        <v/>
      </c>
      <c r="AJ12" s="356" t="str">
        <f aca="false">IF(GGW!V12&gt;8,SUM(GGW!V12-8),"")</f>
        <v/>
      </c>
      <c r="AK12" s="356" t="str">
        <f aca="false">IF('All Classes'!Y12&gt;8,SUM('All Classes'!Y12-8),"")</f>
        <v/>
      </c>
      <c r="AL12" s="356" t="str">
        <f aca="false">IF(GGW!W12&gt;8,SUM(GGW!W12-8),"")</f>
        <v/>
      </c>
      <c r="AM12" s="356" t="str">
        <f aca="false">IF('All Classes'!Z12&gt;8,SUM('All Classes'!Z12-8),"")</f>
        <v/>
      </c>
      <c r="AN12" s="356" t="str">
        <f aca="false">IF(GGW!X12&gt;8,SUM(GGW!X12-8),"")</f>
        <v/>
      </c>
      <c r="AO12" s="356" t="str">
        <f aca="false">IF('All Classes'!AA12&gt;8,SUM('All Classes'!AA12-8),"")</f>
        <v/>
      </c>
      <c r="AP12" s="356" t="str">
        <f aca="false">IF(GGW!Y12&gt;8,SUM(GGW!Y12-8),"")</f>
        <v/>
      </c>
      <c r="AQ12" s="356" t="str">
        <f aca="false">IF(iRefresh!U12&gt;4,SUM(iRefresh!U12-4),"")</f>
        <v/>
      </c>
      <c r="AR12" s="356" t="str">
        <f aca="false">IF(iRefresh!V12&gt;4,SUM(iRefresh!V12-4),"")</f>
        <v/>
      </c>
      <c r="AS12" s="356" t="str">
        <f aca="false">IF(iRefresh!W12&gt;4,SUM(iRefresh!W12-4),"")</f>
        <v/>
      </c>
      <c r="AT12" s="356" t="n">
        <f aca="false">SUM(R12:AS12)</f>
        <v>0</v>
      </c>
      <c r="AU12" s="323" t="n">
        <f aca="false">IF(E12=0,AT12,0)</f>
        <v>0</v>
      </c>
    </row>
    <row r="13" customFormat="false" ht="14.1" hidden="false" customHeight="true" outlineLevel="0" collapsed="false">
      <c r="A13" s="198" t="str">
        <f aca="false">'Staff Info'!A13</f>
        <v>06M052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FALLICA ELISABETH</v>
      </c>
      <c r="H13" s="198" t="str">
        <f aca="false">'Staff Info'!H13</f>
        <v>EFallic@schools.nyc.gov</v>
      </c>
      <c r="I13" s="199" t="n">
        <f aca="false">Essential!N13</f>
        <v>0</v>
      </c>
      <c r="J13" s="199" t="n">
        <f aca="false">Essential!O13</f>
        <v>1</v>
      </c>
      <c r="K13" s="199" t="n">
        <f aca="false">Essential!P13</f>
        <v>0</v>
      </c>
      <c r="L13" s="199" t="n">
        <f aca="false">Essential!Q13</f>
        <v>1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354" t="n">
        <f aca="false">Essential!Y13</f>
        <v>1</v>
      </c>
      <c r="Q13" s="355" t="n">
        <f aca="false">Essential!AE13</f>
        <v>0</v>
      </c>
      <c r="R13" s="356" t="n">
        <f aca="false">IF(Essential!AH13&gt;4,SUM(Essential!AH13-4),"")</f>
        <v>2</v>
      </c>
      <c r="S13" s="357" t="str">
        <f aca="false">IF(Essential!AI13&gt;4,SUM(Essential!AI13-4),"")</f>
        <v/>
      </c>
      <c r="T13" s="357" t="str">
        <f aca="false">IF(Essential!AK13&gt;8,SUM(Essential!AK13-8),"")</f>
        <v/>
      </c>
      <c r="U13" s="357" t="str">
        <f aca="false">IF(Essential!AJ13&gt;16,SUM(Essential!AJ13-16),"")</f>
        <v/>
      </c>
      <c r="V13" s="357" t="str">
        <f aca="false">IF(iLearn!U13&gt;8,SUM(iLearn!U13-8),"")</f>
        <v/>
      </c>
      <c r="W13" s="357" t="str">
        <f aca="false">IF(iLearn!V13&gt;8,SUM(iLearn!V13-8),"")</f>
        <v/>
      </c>
      <c r="X13" s="357" t="str">
        <f aca="false">IF(iLearn!W13&gt;8,SUM(iLearn!W13-8),"")</f>
        <v/>
      </c>
      <c r="Y13" s="357" t="str">
        <f aca="false">IF(iLearn!X13&gt;8,SUM(iLearn!X13-8),"")</f>
        <v/>
      </c>
      <c r="Z13" s="357" t="str">
        <f aca="false">IF(iLearn!Y13&gt;8,SUM(iLearn!Y13-8),"")</f>
        <v/>
      </c>
      <c r="AA13" s="357" t="str">
        <f aca="false">IF(iLearn!Z13&gt;8,SUM(iLearn!Z13-8),"")</f>
        <v/>
      </c>
      <c r="AB13" s="357" t="str">
        <f aca="false">IF(iLearn!AA13&gt;8,SUM(iLearn!AA13-8),"")</f>
        <v/>
      </c>
      <c r="AC13" s="357" t="str">
        <f aca="false">IF(iLearn!AB13&gt;8,SUM(iLearn!AB13-8),"")</f>
        <v/>
      </c>
      <c r="AD13" s="357" t="str">
        <f aca="false">IF(iLearn!AC13&gt;8,SUM(iLearn!AC13-8),"")</f>
        <v/>
      </c>
      <c r="AE13" s="357" t="str">
        <f aca="false">IF(iLearn!AD13&gt;8,SUM(iLearn!AD13-8),"")</f>
        <v/>
      </c>
      <c r="AF13" s="357" t="str">
        <f aca="false">IF(iLearn!AE13&gt;8,SUM(iLearn!AE13-8),"")</f>
        <v/>
      </c>
      <c r="AG13" s="357" t="str">
        <f aca="false">IF(iLearn!AF13&gt;8,SUM(iLearn!AF13-8),"")</f>
        <v/>
      </c>
      <c r="AH13" s="356" t="str">
        <f aca="false">IF(GGW!U13&gt;4,SUM(GGW!U13-4),"")</f>
        <v/>
      </c>
      <c r="AI13" s="356" t="str">
        <f aca="false">IF('All Classes'!X13&gt;8,SUM('All Classes'!X13-8),"")</f>
        <v/>
      </c>
      <c r="AJ13" s="356" t="str">
        <f aca="false">IF(GGW!V13&gt;8,SUM(GGW!V13-8),"")</f>
        <v/>
      </c>
      <c r="AK13" s="356" t="str">
        <f aca="false">IF('All Classes'!Y13&gt;8,SUM('All Classes'!Y13-8),"")</f>
        <v/>
      </c>
      <c r="AL13" s="356" t="str">
        <f aca="false">IF(GGW!W13&gt;8,SUM(GGW!W13-8),"")</f>
        <v/>
      </c>
      <c r="AM13" s="356" t="str">
        <f aca="false">IF('All Classes'!Z13&gt;8,SUM('All Classes'!Z13-8),"")</f>
        <v/>
      </c>
      <c r="AN13" s="356" t="str">
        <f aca="false">IF(GGW!X13&gt;8,SUM(GGW!X13-8),"")</f>
        <v/>
      </c>
      <c r="AO13" s="356" t="str">
        <f aca="false">IF('All Classes'!AA13&gt;8,SUM('All Classes'!AA13-8),"")</f>
        <v/>
      </c>
      <c r="AP13" s="356" t="str">
        <f aca="false">IF(GGW!Y13&gt;8,SUM(GGW!Y13-8),"")</f>
        <v/>
      </c>
      <c r="AQ13" s="356" t="str">
        <f aca="false">IF(iRefresh!U13&gt;4,SUM(iRefresh!U13-4),"")</f>
        <v/>
      </c>
      <c r="AR13" s="356" t="str">
        <f aca="false">IF(iRefresh!V13&gt;4,SUM(iRefresh!V13-4),"")</f>
        <v/>
      </c>
      <c r="AS13" s="356" t="str">
        <f aca="false">IF(iRefresh!W13&gt;4,SUM(iRefresh!W13-4),"")</f>
        <v/>
      </c>
      <c r="AT13" s="356" t="n">
        <f aca="false">SUM(R13:AS13)</f>
        <v>2</v>
      </c>
      <c r="AU13" s="323" t="n">
        <f aca="false">IF(E13=0,AT13,0)</f>
        <v>2</v>
      </c>
    </row>
    <row r="14" customFormat="false" ht="14.1" hidden="false" customHeight="true" outlineLevel="0" collapsed="false">
      <c r="A14" s="198" t="str">
        <f aca="false">'Staff Info'!A14</f>
        <v>06M052</v>
      </c>
      <c r="B14" s="198" t="str">
        <f aca="false">'Staff Info'!B14</f>
        <v>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FERNANDEZ NUERY</v>
      </c>
      <c r="H14" s="198" t="str">
        <f aca="false">'Staff Info'!H14</f>
        <v>NFernandez3@schools.nyc.gov</v>
      </c>
      <c r="I14" s="199" t="n">
        <f aca="false">Essential!N14</f>
        <v>0</v>
      </c>
      <c r="J14" s="199" t="n">
        <f aca="false">Essential!O14</f>
        <v>1</v>
      </c>
      <c r="K14" s="199" t="n">
        <f aca="false">Essential!P14</f>
        <v>0</v>
      </c>
      <c r="L14" s="199" t="n">
        <f aca="false">Essential!Q14</f>
        <v>1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354" t="n">
        <f aca="false">Essential!Y14</f>
        <v>1</v>
      </c>
      <c r="Q14" s="355" t="n">
        <f aca="false">Essential!AE14</f>
        <v>0</v>
      </c>
      <c r="R14" s="356" t="n">
        <f aca="false">IF(Essential!AH14&gt;4,SUM(Essential!AH14-4),"")</f>
        <v>2</v>
      </c>
      <c r="S14" s="357" t="str">
        <f aca="false">IF(Essential!AI14&gt;4,SUM(Essential!AI14-4),"")</f>
        <v/>
      </c>
      <c r="T14" s="357" t="str">
        <f aca="false">IF(Essential!AK14&gt;8,SUM(Essential!AK14-8),"")</f>
        <v/>
      </c>
      <c r="U14" s="357" t="str">
        <f aca="false">IF(Essential!AJ14&gt;16,SUM(Essential!AJ14-16),"")</f>
        <v/>
      </c>
      <c r="V14" s="357" t="str">
        <f aca="false">IF(iLearn!U14&gt;8,SUM(iLearn!U14-8),"")</f>
        <v/>
      </c>
      <c r="W14" s="357" t="str">
        <f aca="false">IF(iLearn!V14&gt;8,SUM(iLearn!V14-8),"")</f>
        <v/>
      </c>
      <c r="X14" s="357" t="str">
        <f aca="false">IF(iLearn!W14&gt;8,SUM(iLearn!W14-8),"")</f>
        <v/>
      </c>
      <c r="Y14" s="357" t="str">
        <f aca="false">IF(iLearn!X14&gt;8,SUM(iLearn!X14-8),"")</f>
        <v/>
      </c>
      <c r="Z14" s="357" t="str">
        <f aca="false">IF(iLearn!Y14&gt;8,SUM(iLearn!Y14-8),"")</f>
        <v/>
      </c>
      <c r="AA14" s="357" t="str">
        <f aca="false">IF(iLearn!Z14&gt;8,SUM(iLearn!Z14-8),"")</f>
        <v/>
      </c>
      <c r="AB14" s="357" t="str">
        <f aca="false">IF(iLearn!AA14&gt;8,SUM(iLearn!AA14-8),"")</f>
        <v/>
      </c>
      <c r="AC14" s="357" t="str">
        <f aca="false">IF(iLearn!AB14&gt;8,SUM(iLearn!AB14-8),"")</f>
        <v/>
      </c>
      <c r="AD14" s="357" t="str">
        <f aca="false">IF(iLearn!AC14&gt;8,SUM(iLearn!AC14-8),"")</f>
        <v/>
      </c>
      <c r="AE14" s="357" t="str">
        <f aca="false">IF(iLearn!AD14&gt;8,SUM(iLearn!AD14-8),"")</f>
        <v/>
      </c>
      <c r="AF14" s="357" t="str">
        <f aca="false">IF(iLearn!AE14&gt;8,SUM(iLearn!AE14-8),"")</f>
        <v/>
      </c>
      <c r="AG14" s="357" t="str">
        <f aca="false">IF(iLearn!AF14&gt;8,SUM(iLearn!AF14-8),"")</f>
        <v/>
      </c>
      <c r="AH14" s="356" t="str">
        <f aca="false">IF(GGW!U14&gt;4,SUM(GGW!U14-4),"")</f>
        <v/>
      </c>
      <c r="AI14" s="356" t="str">
        <f aca="false">IF('All Classes'!X14&gt;8,SUM('All Classes'!X14-8),"")</f>
        <v/>
      </c>
      <c r="AJ14" s="356" t="str">
        <f aca="false">IF(GGW!V14&gt;8,SUM(GGW!V14-8),"")</f>
        <v/>
      </c>
      <c r="AK14" s="356" t="str">
        <f aca="false">IF('All Classes'!Y14&gt;8,SUM('All Classes'!Y14-8),"")</f>
        <v/>
      </c>
      <c r="AL14" s="356" t="str">
        <f aca="false">IF(GGW!W14&gt;8,SUM(GGW!W14-8),"")</f>
        <v/>
      </c>
      <c r="AM14" s="356" t="str">
        <f aca="false">IF('All Classes'!Z14&gt;8,SUM('All Classes'!Z14-8),"")</f>
        <v/>
      </c>
      <c r="AN14" s="356" t="str">
        <f aca="false">IF(GGW!X14&gt;8,SUM(GGW!X14-8),"")</f>
        <v/>
      </c>
      <c r="AO14" s="356" t="str">
        <f aca="false">IF('All Classes'!AA14&gt;8,SUM('All Classes'!AA14-8),"")</f>
        <v/>
      </c>
      <c r="AP14" s="356" t="str">
        <f aca="false">IF(GGW!Y14&gt;8,SUM(GGW!Y14-8),"")</f>
        <v/>
      </c>
      <c r="AQ14" s="356" t="str">
        <f aca="false">IF(iRefresh!U14&gt;4,SUM(iRefresh!U14-4),"")</f>
        <v/>
      </c>
      <c r="AR14" s="356" t="str">
        <f aca="false">IF(iRefresh!V14&gt;4,SUM(iRefresh!V14-4),"")</f>
        <v/>
      </c>
      <c r="AS14" s="356" t="str">
        <f aca="false">IF(iRefresh!W14&gt;4,SUM(iRefresh!W14-4),"")</f>
        <v/>
      </c>
      <c r="AT14" s="356" t="n">
        <f aca="false">SUM(R14:AS14)</f>
        <v>2</v>
      </c>
      <c r="AU14" s="323" t="n">
        <f aca="false">IF(E14=0,AT14,0)</f>
        <v>2</v>
      </c>
    </row>
    <row r="15" customFormat="false" ht="14.1" hidden="false" customHeight="true" outlineLevel="0" collapsed="false">
      <c r="A15" s="198" t="str">
        <f aca="false">'Staff Info'!A15</f>
        <v>06M052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FERNANDEZ MIGDALIA</v>
      </c>
      <c r="H15" s="198" t="str">
        <f aca="false">'Staff Info'!H15</f>
        <v>MFernan6@schools.nyc.gov</v>
      </c>
      <c r="I15" s="199" t="n">
        <f aca="false">Essential!N15</f>
        <v>1</v>
      </c>
      <c r="J15" s="199" t="n">
        <f aca="false">Essential!O15</f>
        <v>0</v>
      </c>
      <c r="K15" s="199" t="n">
        <f aca="false">Essential!P15</f>
        <v>0</v>
      </c>
      <c r="L15" s="199" t="n">
        <f aca="false">Essential!Q15</f>
        <v>0</v>
      </c>
      <c r="M15" s="199" t="n">
        <f aca="false">Essential!R15</f>
        <v>1</v>
      </c>
      <c r="N15" s="199" t="n">
        <f aca="false">Essential!S15</f>
        <v>0</v>
      </c>
      <c r="O15" s="199" t="n">
        <f aca="false">Essential!T15</f>
        <v>0</v>
      </c>
      <c r="P15" s="354" t="n">
        <f aca="false">Essential!Y15</f>
        <v>1</v>
      </c>
      <c r="Q15" s="355" t="n">
        <f aca="false">Essential!AE15</f>
        <v>0</v>
      </c>
      <c r="R15" s="356" t="n">
        <f aca="false">IF(Essential!AH15&gt;4,SUM(Essential!AH15-4),"")</f>
        <v>2</v>
      </c>
      <c r="S15" s="357" t="str">
        <f aca="false">IF(Essential!AI15&gt;4,SUM(Essential!AI15-4),"")</f>
        <v/>
      </c>
      <c r="T15" s="357" t="str">
        <f aca="false">IF(Essential!AK15&gt;8,SUM(Essential!AK15-8),"")</f>
        <v/>
      </c>
      <c r="U15" s="357" t="str">
        <f aca="false">IF(Essential!AJ15&gt;16,SUM(Essential!AJ15-16),"")</f>
        <v/>
      </c>
      <c r="V15" s="357" t="str">
        <f aca="false">IF(iLearn!U15&gt;8,SUM(iLearn!U15-8),"")</f>
        <v/>
      </c>
      <c r="W15" s="357" t="str">
        <f aca="false">IF(iLearn!V15&gt;8,SUM(iLearn!V15-8),"")</f>
        <v/>
      </c>
      <c r="X15" s="357" t="str">
        <f aca="false">IF(iLearn!W15&gt;8,SUM(iLearn!W15-8),"")</f>
        <v/>
      </c>
      <c r="Y15" s="357" t="str">
        <f aca="false">IF(iLearn!X15&gt;8,SUM(iLearn!X15-8),"")</f>
        <v/>
      </c>
      <c r="Z15" s="357" t="str">
        <f aca="false">IF(iLearn!Y15&gt;8,SUM(iLearn!Y15-8),"")</f>
        <v/>
      </c>
      <c r="AA15" s="357" t="str">
        <f aca="false">IF(iLearn!Z15&gt;8,SUM(iLearn!Z15-8),"")</f>
        <v/>
      </c>
      <c r="AB15" s="357" t="str">
        <f aca="false">IF(iLearn!AA15&gt;8,SUM(iLearn!AA15-8),"")</f>
        <v/>
      </c>
      <c r="AC15" s="357" t="str">
        <f aca="false">IF(iLearn!AB15&gt;8,SUM(iLearn!AB15-8),"")</f>
        <v/>
      </c>
      <c r="AD15" s="357" t="str">
        <f aca="false">IF(iLearn!AC15&gt;8,SUM(iLearn!AC15-8),"")</f>
        <v/>
      </c>
      <c r="AE15" s="357" t="str">
        <f aca="false">IF(iLearn!AD15&gt;8,SUM(iLearn!AD15-8),"")</f>
        <v/>
      </c>
      <c r="AF15" s="357" t="str">
        <f aca="false">IF(iLearn!AE15&gt;8,SUM(iLearn!AE15-8),"")</f>
        <v/>
      </c>
      <c r="AG15" s="357" t="str">
        <f aca="false">IF(iLearn!AF15&gt;8,SUM(iLearn!AF15-8),"")</f>
        <v/>
      </c>
      <c r="AH15" s="356" t="str">
        <f aca="false">IF(GGW!U15&gt;4,SUM(GGW!U15-4),"")</f>
        <v/>
      </c>
      <c r="AI15" s="356" t="str">
        <f aca="false">IF('All Classes'!X15&gt;8,SUM('All Classes'!X15-8),"")</f>
        <v/>
      </c>
      <c r="AJ15" s="356" t="str">
        <f aca="false">IF(GGW!V15&gt;8,SUM(GGW!V15-8),"")</f>
        <v/>
      </c>
      <c r="AK15" s="356" t="str">
        <f aca="false">IF('All Classes'!Y15&gt;8,SUM('All Classes'!Y15-8),"")</f>
        <v/>
      </c>
      <c r="AL15" s="356" t="str">
        <f aca="false">IF(GGW!W15&gt;8,SUM(GGW!W15-8),"")</f>
        <v/>
      </c>
      <c r="AM15" s="356" t="str">
        <f aca="false">IF('All Classes'!Z15&gt;8,SUM('All Classes'!Z15-8),"")</f>
        <v/>
      </c>
      <c r="AN15" s="356" t="str">
        <f aca="false">IF(GGW!X15&gt;8,SUM(GGW!X15-8),"")</f>
        <v/>
      </c>
      <c r="AO15" s="356" t="str">
        <f aca="false">IF('All Classes'!AA15&gt;8,SUM('All Classes'!AA15-8),"")</f>
        <v/>
      </c>
      <c r="AP15" s="356" t="str">
        <f aca="false">IF(GGW!Y15&gt;8,SUM(GGW!Y15-8),"")</f>
        <v/>
      </c>
      <c r="AQ15" s="356" t="str">
        <f aca="false">IF(iRefresh!U15&gt;4,SUM(iRefresh!U15-4),"")</f>
        <v/>
      </c>
      <c r="AR15" s="356" t="str">
        <f aca="false">IF(iRefresh!V15&gt;4,SUM(iRefresh!V15-4),"")</f>
        <v/>
      </c>
      <c r="AS15" s="356" t="str">
        <f aca="false">IF(iRefresh!W15&gt;4,SUM(iRefresh!W15-4),"")</f>
        <v/>
      </c>
      <c r="AT15" s="356" t="n">
        <f aca="false">SUM(R15:AS15)</f>
        <v>2</v>
      </c>
      <c r="AU15" s="323" t="n">
        <f aca="false">IF(E15=0,AT15,0)</f>
        <v>2</v>
      </c>
    </row>
    <row r="16" customFormat="false" ht="14.1" hidden="false" customHeight="true" outlineLevel="0" collapsed="false">
      <c r="A16" s="198" t="str">
        <f aca="false">'Staff Info'!A16</f>
        <v>06M052</v>
      </c>
      <c r="B16" s="198" t="str">
        <f aca="false">'Staff Info'!B16</f>
        <v>employed</v>
      </c>
      <c r="C16" s="198" t="str">
        <f aca="false">'Staff Info'!C16</f>
        <v>Administrator</v>
      </c>
      <c r="D16" s="198" t="str">
        <f aca="false">'Staff Info'!D16</f>
        <v>Principal</v>
      </c>
      <c r="E16" s="198" t="str">
        <f aca="false">'Staff Info'!E16</f>
        <v>Principal</v>
      </c>
      <c r="F16" s="198" t="n">
        <f aca="false">'Staff Info'!F16</f>
        <v>0</v>
      </c>
      <c r="G16" s="198" t="str">
        <f aca="false">'Staff Info'!G16</f>
        <v>FERNANDEZ SALVADOR</v>
      </c>
      <c r="H16" s="198" t="str">
        <f aca="false">'Staff Info'!H16</f>
        <v>SFernan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354" t="n">
        <f aca="false">Essential!Y16</f>
        <v>0</v>
      </c>
      <c r="Q16" s="355" t="n">
        <f aca="false">Essential!AE16</f>
        <v>0</v>
      </c>
      <c r="R16" s="356" t="str">
        <f aca="false">IF(Essential!AH16&gt;4,SUM(Essential!AH16-4),"")</f>
        <v/>
      </c>
      <c r="S16" s="357" t="str">
        <f aca="false">IF(Essential!AI16&gt;4,SUM(Essential!AI16-4),"")</f>
        <v/>
      </c>
      <c r="T16" s="357" t="str">
        <f aca="false">IF(Essential!AK16&gt;8,SUM(Essential!AK16-8),"")</f>
        <v/>
      </c>
      <c r="U16" s="357" t="str">
        <f aca="false">IF(Essential!AJ16&gt;16,SUM(Essential!AJ16-16),"")</f>
        <v/>
      </c>
      <c r="V16" s="357" t="str">
        <f aca="false">IF(iLearn!U16&gt;8,SUM(iLearn!U16-8),"")</f>
        <v/>
      </c>
      <c r="W16" s="357" t="str">
        <f aca="false">IF(iLearn!V16&gt;8,SUM(iLearn!V16-8),"")</f>
        <v/>
      </c>
      <c r="X16" s="357" t="str">
        <f aca="false">IF(iLearn!W16&gt;8,SUM(iLearn!W16-8),"")</f>
        <v/>
      </c>
      <c r="Y16" s="357" t="str">
        <f aca="false">IF(iLearn!X16&gt;8,SUM(iLearn!X16-8),"")</f>
        <v/>
      </c>
      <c r="Z16" s="357" t="str">
        <f aca="false">IF(iLearn!Y16&gt;8,SUM(iLearn!Y16-8),"")</f>
        <v/>
      </c>
      <c r="AA16" s="357" t="str">
        <f aca="false">IF(iLearn!Z16&gt;8,SUM(iLearn!Z16-8),"")</f>
        <v/>
      </c>
      <c r="AB16" s="357" t="str">
        <f aca="false">IF(iLearn!AA16&gt;8,SUM(iLearn!AA16-8),"")</f>
        <v/>
      </c>
      <c r="AC16" s="357" t="str">
        <f aca="false">IF(iLearn!AB16&gt;8,SUM(iLearn!AB16-8),"")</f>
        <v/>
      </c>
      <c r="AD16" s="357" t="str">
        <f aca="false">IF(iLearn!AC16&gt;8,SUM(iLearn!AC16-8),"")</f>
        <v/>
      </c>
      <c r="AE16" s="357" t="str">
        <f aca="false">IF(iLearn!AD16&gt;8,SUM(iLearn!AD16-8),"")</f>
        <v/>
      </c>
      <c r="AF16" s="357" t="str">
        <f aca="false">IF(iLearn!AE16&gt;8,SUM(iLearn!AE16-8),"")</f>
        <v/>
      </c>
      <c r="AG16" s="357" t="str">
        <f aca="false">IF(iLearn!AF16&gt;8,SUM(iLearn!AF16-8),"")</f>
        <v/>
      </c>
      <c r="AH16" s="356" t="str">
        <f aca="false">IF(GGW!U16&gt;4,SUM(GGW!U16-4),"")</f>
        <v/>
      </c>
      <c r="AI16" s="356" t="str">
        <f aca="false">IF('All Classes'!X16&gt;8,SUM('All Classes'!X16-8),"")</f>
        <v/>
      </c>
      <c r="AJ16" s="356" t="str">
        <f aca="false">IF(GGW!V16&gt;8,SUM(GGW!V16-8),"")</f>
        <v/>
      </c>
      <c r="AK16" s="356" t="str">
        <f aca="false">IF('All Classes'!Y16&gt;8,SUM('All Classes'!Y16-8),"")</f>
        <v/>
      </c>
      <c r="AL16" s="356" t="str">
        <f aca="false">IF(GGW!W16&gt;8,SUM(GGW!W16-8),"")</f>
        <v/>
      </c>
      <c r="AM16" s="356" t="str">
        <f aca="false">IF('All Classes'!Z16&gt;8,SUM('All Classes'!Z16-8),"")</f>
        <v/>
      </c>
      <c r="AN16" s="356" t="str">
        <f aca="false">IF(GGW!X16&gt;8,SUM(GGW!X16-8),"")</f>
        <v/>
      </c>
      <c r="AO16" s="356" t="str">
        <f aca="false">IF('All Classes'!AA16&gt;8,SUM('All Classes'!AA16-8),"")</f>
        <v/>
      </c>
      <c r="AP16" s="356" t="str">
        <f aca="false">IF(GGW!Y16&gt;8,SUM(GGW!Y16-8),"")</f>
        <v/>
      </c>
      <c r="AQ16" s="356" t="str">
        <f aca="false">IF(iRefresh!U16&gt;4,SUM(iRefresh!U16-4),"")</f>
        <v/>
      </c>
      <c r="AR16" s="356" t="str">
        <f aca="false">IF(iRefresh!V16&gt;4,SUM(iRefresh!V16-4),"")</f>
        <v/>
      </c>
      <c r="AS16" s="356" t="str">
        <f aca="false">IF(iRefresh!W16&gt;4,SUM(iRefresh!W16-4),"")</f>
        <v/>
      </c>
      <c r="AT16" s="356" t="n">
        <f aca="false">SUM(R16:AS16)</f>
        <v>0</v>
      </c>
      <c r="AU16" s="323" t="n">
        <f aca="false">IF(E16=0,AT16,0)</f>
        <v>0</v>
      </c>
    </row>
    <row r="17" customFormat="false" ht="14.1" hidden="false" customHeight="true" outlineLevel="0" collapsed="false">
      <c r="A17" s="198" t="str">
        <f aca="false">'Staff Info'!A17</f>
        <v>06M052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FLUDD HELEN</v>
      </c>
      <c r="H17" s="198" t="str">
        <f aca="false">'Staff Info'!H17</f>
        <v>Hfludd@schools.nyc.gov</v>
      </c>
      <c r="I17" s="199" t="n">
        <f aca="false">Essential!N17</f>
        <v>1</v>
      </c>
      <c r="J17" s="199" t="n">
        <f aca="false">Essential!O17</f>
        <v>0</v>
      </c>
      <c r="K17" s="199" t="n">
        <f aca="false">Essential!P17</f>
        <v>0</v>
      </c>
      <c r="L17" s="199" t="n">
        <f aca="false">Essential!Q17</f>
        <v>0</v>
      </c>
      <c r="M17" s="199" t="n">
        <f aca="false">Essential!R17</f>
        <v>0</v>
      </c>
      <c r="N17" s="199" t="n">
        <f aca="false">Essential!S17</f>
        <v>1</v>
      </c>
      <c r="O17" s="199" t="n">
        <f aca="false">Essential!T17</f>
        <v>0</v>
      </c>
      <c r="P17" s="354" t="n">
        <f aca="false">Essential!Y17</f>
        <v>1</v>
      </c>
      <c r="Q17" s="355" t="n">
        <f aca="false">Essential!AE17</f>
        <v>0</v>
      </c>
      <c r="R17" s="356" t="str">
        <f aca="false">IF(Essential!AH17&gt;4,SUM(Essential!AH17-4),"")</f>
        <v/>
      </c>
      <c r="S17" s="357" t="str">
        <f aca="false">IF(Essential!AI17&gt;4,SUM(Essential!AI17-4),"")</f>
        <v/>
      </c>
      <c r="T17" s="357" t="str">
        <f aca="false">IF(Essential!AK17&gt;8,SUM(Essential!AK17-8),"")</f>
        <v/>
      </c>
      <c r="U17" s="357" t="str">
        <f aca="false">IF(Essential!AJ17&gt;16,SUM(Essential!AJ17-16),"")</f>
        <v/>
      </c>
      <c r="V17" s="357" t="str">
        <f aca="false">IF(iLearn!U17&gt;8,SUM(iLearn!U17-8),"")</f>
        <v/>
      </c>
      <c r="W17" s="357" t="str">
        <f aca="false">IF(iLearn!V17&gt;8,SUM(iLearn!V17-8),"")</f>
        <v/>
      </c>
      <c r="X17" s="357" t="str">
        <f aca="false">IF(iLearn!W17&gt;8,SUM(iLearn!W17-8),"")</f>
        <v/>
      </c>
      <c r="Y17" s="357" t="str">
        <f aca="false">IF(iLearn!X17&gt;8,SUM(iLearn!X17-8),"")</f>
        <v/>
      </c>
      <c r="Z17" s="357" t="str">
        <f aca="false">IF(iLearn!Y17&gt;8,SUM(iLearn!Y17-8),"")</f>
        <v/>
      </c>
      <c r="AA17" s="357" t="str">
        <f aca="false">IF(iLearn!Z17&gt;8,SUM(iLearn!Z17-8),"")</f>
        <v/>
      </c>
      <c r="AB17" s="357" t="str">
        <f aca="false">IF(iLearn!AA17&gt;8,SUM(iLearn!AA17-8),"")</f>
        <v/>
      </c>
      <c r="AC17" s="357" t="str">
        <f aca="false">IF(iLearn!AB17&gt;8,SUM(iLearn!AB17-8),"")</f>
        <v/>
      </c>
      <c r="AD17" s="357" t="str">
        <f aca="false">IF(iLearn!AC17&gt;8,SUM(iLearn!AC17-8),"")</f>
        <v/>
      </c>
      <c r="AE17" s="357" t="str">
        <f aca="false">IF(iLearn!AD17&gt;8,SUM(iLearn!AD17-8),"")</f>
        <v/>
      </c>
      <c r="AF17" s="357" t="str">
        <f aca="false">IF(iLearn!AE17&gt;8,SUM(iLearn!AE17-8),"")</f>
        <v/>
      </c>
      <c r="AG17" s="357" t="str">
        <f aca="false">IF(iLearn!AF17&gt;8,SUM(iLearn!AF17-8),"")</f>
        <v/>
      </c>
      <c r="AH17" s="356" t="str">
        <f aca="false">IF(GGW!U17&gt;4,SUM(GGW!U17-4),"")</f>
        <v/>
      </c>
      <c r="AI17" s="356" t="str">
        <f aca="false">IF('All Classes'!X17&gt;8,SUM('All Classes'!X17-8),"")</f>
        <v/>
      </c>
      <c r="AJ17" s="356" t="str">
        <f aca="false">IF(GGW!V17&gt;8,SUM(GGW!V17-8),"")</f>
        <v/>
      </c>
      <c r="AK17" s="356" t="str">
        <f aca="false">IF('All Classes'!Y17&gt;8,SUM('All Classes'!Y17-8),"")</f>
        <v/>
      </c>
      <c r="AL17" s="356" t="str">
        <f aca="false">IF(GGW!W17&gt;8,SUM(GGW!W17-8),"")</f>
        <v/>
      </c>
      <c r="AM17" s="356" t="str">
        <f aca="false">IF('All Classes'!Z17&gt;8,SUM('All Classes'!Z17-8),"")</f>
        <v/>
      </c>
      <c r="AN17" s="356" t="str">
        <f aca="false">IF(GGW!X17&gt;8,SUM(GGW!X17-8),"")</f>
        <v/>
      </c>
      <c r="AO17" s="356" t="str">
        <f aca="false">IF('All Classes'!AA17&gt;8,SUM('All Classes'!AA17-8),"")</f>
        <v/>
      </c>
      <c r="AP17" s="356" t="str">
        <f aca="false">IF(GGW!Y17&gt;8,SUM(GGW!Y17-8),"")</f>
        <v/>
      </c>
      <c r="AQ17" s="356" t="str">
        <f aca="false">IF(iRefresh!U17&gt;4,SUM(iRefresh!U17-4),"")</f>
        <v/>
      </c>
      <c r="AR17" s="356" t="str">
        <f aca="false">IF(iRefresh!V17&gt;4,SUM(iRefresh!V17-4),"")</f>
        <v/>
      </c>
      <c r="AS17" s="356" t="str">
        <f aca="false">IF(iRefresh!W17&gt;4,SUM(iRefresh!W17-4),"")</f>
        <v/>
      </c>
      <c r="AT17" s="356" t="n">
        <f aca="false">SUM(R17:AS17)</f>
        <v>0</v>
      </c>
      <c r="AU17" s="323" t="n">
        <f aca="false">IF(E17=0,AT17,0)</f>
        <v>0</v>
      </c>
    </row>
    <row r="18" customFormat="false" ht="14.1" hidden="false" customHeight="true" outlineLevel="0" collapsed="false">
      <c r="A18" s="198" t="str">
        <f aca="false">'Staff Info'!A18</f>
        <v>06M052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FUKSMAN FELIX</v>
      </c>
      <c r="H18" s="198" t="str">
        <f aca="false">'Staff Info'!H18</f>
        <v>Ffuksma@schools.nyc.gov</v>
      </c>
      <c r="I18" s="199" t="n">
        <f aca="false">Essential!N18</f>
        <v>1</v>
      </c>
      <c r="J18" s="199" t="n">
        <f aca="false">Essential!O18</f>
        <v>1</v>
      </c>
      <c r="K18" s="199" t="n">
        <f aca="false">Essential!P18</f>
        <v>0</v>
      </c>
      <c r="L18" s="199" t="n">
        <f aca="false">Essential!Q18</f>
        <v>0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1</v>
      </c>
      <c r="P18" s="354" t="n">
        <f aca="false">Essential!Y18</f>
        <v>1</v>
      </c>
      <c r="Q18" s="355" t="n">
        <f aca="false">Essential!AE18</f>
        <v>0</v>
      </c>
      <c r="R18" s="356" t="str">
        <f aca="false">IF(Essential!AH18&gt;4,SUM(Essential!AH18-4),"")</f>
        <v/>
      </c>
      <c r="S18" s="357" t="str">
        <f aca="false">IF(Essential!AI18&gt;4,SUM(Essential!AI18-4),"")</f>
        <v/>
      </c>
      <c r="T18" s="357" t="str">
        <f aca="false">IF(Essential!AK18&gt;8,SUM(Essential!AK18-8),"")</f>
        <v/>
      </c>
      <c r="U18" s="357" t="str">
        <f aca="false">IF(Essential!AJ18&gt;16,SUM(Essential!AJ18-16),"")</f>
        <v/>
      </c>
      <c r="V18" s="357" t="str">
        <f aca="false">IF(iLearn!U18&gt;8,SUM(iLearn!U18-8),"")</f>
        <v/>
      </c>
      <c r="W18" s="357" t="str">
        <f aca="false">IF(iLearn!V18&gt;8,SUM(iLearn!V18-8),"")</f>
        <v/>
      </c>
      <c r="X18" s="357" t="str">
        <f aca="false">IF(iLearn!W18&gt;8,SUM(iLearn!W18-8),"")</f>
        <v/>
      </c>
      <c r="Y18" s="357" t="str">
        <f aca="false">IF(iLearn!X18&gt;8,SUM(iLearn!X18-8),"")</f>
        <v/>
      </c>
      <c r="Z18" s="357" t="str">
        <f aca="false">IF(iLearn!Y18&gt;8,SUM(iLearn!Y18-8),"")</f>
        <v/>
      </c>
      <c r="AA18" s="357" t="str">
        <f aca="false">IF(iLearn!Z18&gt;8,SUM(iLearn!Z18-8),"")</f>
        <v/>
      </c>
      <c r="AB18" s="357" t="str">
        <f aca="false">IF(iLearn!AA18&gt;8,SUM(iLearn!AA18-8),"")</f>
        <v/>
      </c>
      <c r="AC18" s="357" t="str">
        <f aca="false">IF(iLearn!AB18&gt;8,SUM(iLearn!AB18-8),"")</f>
        <v/>
      </c>
      <c r="AD18" s="357" t="str">
        <f aca="false">IF(iLearn!AC18&gt;8,SUM(iLearn!AC18-8),"")</f>
        <v/>
      </c>
      <c r="AE18" s="357" t="str">
        <f aca="false">IF(iLearn!AD18&gt;8,SUM(iLearn!AD18-8),"")</f>
        <v/>
      </c>
      <c r="AF18" s="357" t="str">
        <f aca="false">IF(iLearn!AE18&gt;8,SUM(iLearn!AE18-8),"")</f>
        <v/>
      </c>
      <c r="AG18" s="357" t="str">
        <f aca="false">IF(iLearn!AF18&gt;8,SUM(iLearn!AF18-8),"")</f>
        <v/>
      </c>
      <c r="AH18" s="356" t="str">
        <f aca="false">IF(GGW!U18&gt;4,SUM(GGW!U18-4),"")</f>
        <v/>
      </c>
      <c r="AI18" s="356" t="str">
        <f aca="false">IF('All Classes'!X18&gt;8,SUM('All Classes'!X18-8),"")</f>
        <v/>
      </c>
      <c r="AJ18" s="356" t="str">
        <f aca="false">IF(GGW!V18&gt;8,SUM(GGW!V18-8),"")</f>
        <v/>
      </c>
      <c r="AK18" s="356" t="str">
        <f aca="false">IF('All Classes'!Y18&gt;8,SUM('All Classes'!Y18-8),"")</f>
        <v/>
      </c>
      <c r="AL18" s="356" t="str">
        <f aca="false">IF(GGW!W18&gt;8,SUM(GGW!W18-8),"")</f>
        <v/>
      </c>
      <c r="AM18" s="356" t="str">
        <f aca="false">IF('All Classes'!Z18&gt;8,SUM('All Classes'!Z18-8),"")</f>
        <v/>
      </c>
      <c r="AN18" s="356" t="str">
        <f aca="false">IF(GGW!X18&gt;8,SUM(GGW!X18-8),"")</f>
        <v/>
      </c>
      <c r="AO18" s="356" t="str">
        <f aca="false">IF('All Classes'!AA18&gt;8,SUM('All Classes'!AA18-8),"")</f>
        <v/>
      </c>
      <c r="AP18" s="356" t="str">
        <f aca="false">IF(GGW!Y18&gt;8,SUM(GGW!Y18-8),"")</f>
        <v/>
      </c>
      <c r="AQ18" s="356" t="str">
        <f aca="false">IF(iRefresh!U18&gt;4,SUM(iRefresh!U18-4),"")</f>
        <v/>
      </c>
      <c r="AR18" s="356" t="str">
        <f aca="false">IF(iRefresh!V18&gt;4,SUM(iRefresh!V18-4),"")</f>
        <v/>
      </c>
      <c r="AS18" s="356" t="str">
        <f aca="false">IF(iRefresh!W18&gt;4,SUM(iRefresh!W18-4),"")</f>
        <v/>
      </c>
      <c r="AT18" s="356" t="n">
        <f aca="false">SUM(R18:AS18)</f>
        <v>0</v>
      </c>
      <c r="AU18" s="323" t="n">
        <f aca="false">IF(E18=0,AT18,0)</f>
        <v>0</v>
      </c>
    </row>
    <row r="19" customFormat="false" ht="14.1" hidden="false" customHeight="true" outlineLevel="0" collapsed="false">
      <c r="A19" s="198" t="str">
        <f aca="false">'Staff Info'!A19</f>
        <v>06M052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HENSEN AMRITA</v>
      </c>
      <c r="H19" s="198" t="str">
        <f aca="false">'Staff Info'!H19</f>
        <v>Ahansen@schools.nyc.gov</v>
      </c>
      <c r="I19" s="199" t="n">
        <f aca="false">Essential!N19</f>
        <v>0</v>
      </c>
      <c r="J19" s="199" t="n">
        <f aca="false">Essential!O19</f>
        <v>1</v>
      </c>
      <c r="K19" s="199" t="n">
        <f aca="false">Essential!P19</f>
        <v>0</v>
      </c>
      <c r="L19" s="199" t="n">
        <f aca="false">Essential!Q19</f>
        <v>1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354" t="n">
        <f aca="false">Essential!Y19</f>
        <v>1</v>
      </c>
      <c r="Q19" s="355" t="n">
        <f aca="false">Essential!AE19</f>
        <v>0</v>
      </c>
      <c r="R19" s="356" t="str">
        <f aca="false">IF(Essential!AH19&gt;4,SUM(Essential!AH19-4),"")</f>
        <v/>
      </c>
      <c r="S19" s="357" t="str">
        <f aca="false">IF(Essential!AI19&gt;4,SUM(Essential!AI19-4),"")</f>
        <v/>
      </c>
      <c r="T19" s="357" t="str">
        <f aca="false">IF(Essential!AK19&gt;8,SUM(Essential!AK19-8),"")</f>
        <v/>
      </c>
      <c r="U19" s="357" t="str">
        <f aca="false">IF(Essential!AJ19&gt;16,SUM(Essential!AJ19-16),"")</f>
        <v/>
      </c>
      <c r="V19" s="357" t="str">
        <f aca="false">IF(iLearn!U19&gt;8,SUM(iLearn!U19-8),"")</f>
        <v/>
      </c>
      <c r="W19" s="357" t="str">
        <f aca="false">IF(iLearn!V19&gt;8,SUM(iLearn!V19-8),"")</f>
        <v/>
      </c>
      <c r="X19" s="357" t="str">
        <f aca="false">IF(iLearn!W19&gt;8,SUM(iLearn!W19-8),"")</f>
        <v/>
      </c>
      <c r="Y19" s="357" t="str">
        <f aca="false">IF(iLearn!X19&gt;8,SUM(iLearn!X19-8),"")</f>
        <v/>
      </c>
      <c r="Z19" s="357" t="str">
        <f aca="false">IF(iLearn!Y19&gt;8,SUM(iLearn!Y19-8),"")</f>
        <v/>
      </c>
      <c r="AA19" s="357" t="str">
        <f aca="false">IF(iLearn!Z19&gt;8,SUM(iLearn!Z19-8),"")</f>
        <v/>
      </c>
      <c r="AB19" s="357" t="str">
        <f aca="false">IF(iLearn!AA19&gt;8,SUM(iLearn!AA19-8),"")</f>
        <v/>
      </c>
      <c r="AC19" s="357" t="str">
        <f aca="false">IF(iLearn!AB19&gt;8,SUM(iLearn!AB19-8),"")</f>
        <v/>
      </c>
      <c r="AD19" s="357" t="str">
        <f aca="false">IF(iLearn!AC19&gt;8,SUM(iLearn!AC19-8),"")</f>
        <v/>
      </c>
      <c r="AE19" s="357" t="str">
        <f aca="false">IF(iLearn!AD19&gt;8,SUM(iLearn!AD19-8),"")</f>
        <v/>
      </c>
      <c r="AF19" s="357" t="str">
        <f aca="false">IF(iLearn!AE19&gt;8,SUM(iLearn!AE19-8),"")</f>
        <v/>
      </c>
      <c r="AG19" s="357" t="str">
        <f aca="false">IF(iLearn!AF19&gt;8,SUM(iLearn!AF19-8),"")</f>
        <v/>
      </c>
      <c r="AH19" s="356" t="str">
        <f aca="false">IF(GGW!U19&gt;4,SUM(GGW!U19-4),"")</f>
        <v/>
      </c>
      <c r="AI19" s="356" t="str">
        <f aca="false">IF('All Classes'!X19&gt;8,SUM('All Classes'!X19-8),"")</f>
        <v/>
      </c>
      <c r="AJ19" s="356" t="str">
        <f aca="false">IF(GGW!V19&gt;8,SUM(GGW!V19-8),"")</f>
        <v/>
      </c>
      <c r="AK19" s="356" t="str">
        <f aca="false">IF('All Classes'!Y19&gt;8,SUM('All Classes'!Y19-8),"")</f>
        <v/>
      </c>
      <c r="AL19" s="356" t="str">
        <f aca="false">IF(GGW!W19&gt;8,SUM(GGW!W19-8),"")</f>
        <v/>
      </c>
      <c r="AM19" s="356" t="str">
        <f aca="false">IF('All Classes'!Z19&gt;8,SUM('All Classes'!Z19-8),"")</f>
        <v/>
      </c>
      <c r="AN19" s="356" t="str">
        <f aca="false">IF(GGW!X19&gt;8,SUM(GGW!X19-8),"")</f>
        <v/>
      </c>
      <c r="AO19" s="356" t="str">
        <f aca="false">IF('All Classes'!AA19&gt;8,SUM('All Classes'!AA19-8),"")</f>
        <v/>
      </c>
      <c r="AP19" s="356" t="str">
        <f aca="false">IF(GGW!Y19&gt;8,SUM(GGW!Y19-8),"")</f>
        <v/>
      </c>
      <c r="AQ19" s="356" t="str">
        <f aca="false">IF(iRefresh!U19&gt;4,SUM(iRefresh!U19-4),"")</f>
        <v/>
      </c>
      <c r="AR19" s="356" t="str">
        <f aca="false">IF(iRefresh!V19&gt;4,SUM(iRefresh!V19-4),"")</f>
        <v/>
      </c>
      <c r="AS19" s="356" t="str">
        <f aca="false">IF(iRefresh!W19&gt;4,SUM(iRefresh!W19-4),"")</f>
        <v/>
      </c>
      <c r="AT19" s="356" t="n">
        <f aca="false">SUM(R19:AS19)</f>
        <v>0</v>
      </c>
      <c r="AU19" s="323" t="n">
        <f aca="false">IF(E19=0,AT19,0)</f>
        <v>0</v>
      </c>
    </row>
    <row r="20" customFormat="false" ht="14.1" hidden="false" customHeight="true" outlineLevel="0" collapsed="false">
      <c r="A20" s="198" t="str">
        <f aca="false">'Staff Info'!A20</f>
        <v>06M052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HANDEZ DENISE</v>
      </c>
      <c r="H20" s="198" t="str">
        <f aca="false">'Staff Info'!H20</f>
        <v>DHernan2@schools.nyc.gov</v>
      </c>
      <c r="I20" s="199" t="n">
        <f aca="false">Essential!N20</f>
        <v>1</v>
      </c>
      <c r="J20" s="199" t="n">
        <f aca="false">Essential!O20</f>
        <v>0</v>
      </c>
      <c r="K20" s="199" t="n">
        <f aca="false">Essential!P20</f>
        <v>0</v>
      </c>
      <c r="L20" s="199" t="n">
        <f aca="false">Essential!Q20</f>
        <v>0</v>
      </c>
      <c r="M20" s="199" t="n">
        <f aca="false">Essential!R20</f>
        <v>1</v>
      </c>
      <c r="N20" s="199" t="n">
        <f aca="false">Essential!S20</f>
        <v>0</v>
      </c>
      <c r="O20" s="199" t="n">
        <f aca="false">Essential!T20</f>
        <v>0</v>
      </c>
      <c r="P20" s="354" t="n">
        <f aca="false">Essential!Y20</f>
        <v>1</v>
      </c>
      <c r="Q20" s="355" t="n">
        <f aca="false">Essential!AE20</f>
        <v>0</v>
      </c>
      <c r="R20" s="356" t="str">
        <f aca="false">IF(Essential!AH20&gt;4,SUM(Essential!AH20-4),"")</f>
        <v/>
      </c>
      <c r="S20" s="357" t="str">
        <f aca="false">IF(Essential!AI20&gt;4,SUM(Essential!AI20-4),"")</f>
        <v/>
      </c>
      <c r="T20" s="357" t="str">
        <f aca="false">IF(Essential!AK20&gt;8,SUM(Essential!AK20-8),"")</f>
        <v/>
      </c>
      <c r="U20" s="357" t="str">
        <f aca="false">IF(Essential!AJ20&gt;16,SUM(Essential!AJ20-16),"")</f>
        <v/>
      </c>
      <c r="V20" s="357" t="str">
        <f aca="false">IF(iLearn!U20&gt;8,SUM(iLearn!U20-8),"")</f>
        <v/>
      </c>
      <c r="W20" s="357" t="str">
        <f aca="false">IF(iLearn!V20&gt;8,SUM(iLearn!V20-8),"")</f>
        <v/>
      </c>
      <c r="X20" s="357" t="str">
        <f aca="false">IF(iLearn!W20&gt;8,SUM(iLearn!W20-8),"")</f>
        <v/>
      </c>
      <c r="Y20" s="357" t="str">
        <f aca="false">IF(iLearn!X20&gt;8,SUM(iLearn!X20-8),"")</f>
        <v/>
      </c>
      <c r="Z20" s="357" t="str">
        <f aca="false">IF(iLearn!Y20&gt;8,SUM(iLearn!Y20-8),"")</f>
        <v/>
      </c>
      <c r="AA20" s="357" t="str">
        <f aca="false">IF(iLearn!Z20&gt;8,SUM(iLearn!Z20-8),"")</f>
        <v/>
      </c>
      <c r="AB20" s="357" t="str">
        <f aca="false">IF(iLearn!AA20&gt;8,SUM(iLearn!AA20-8),"")</f>
        <v/>
      </c>
      <c r="AC20" s="357" t="str">
        <f aca="false">IF(iLearn!AB20&gt;8,SUM(iLearn!AB20-8),"")</f>
        <v/>
      </c>
      <c r="AD20" s="357" t="str">
        <f aca="false">IF(iLearn!AC20&gt;8,SUM(iLearn!AC20-8),"")</f>
        <v/>
      </c>
      <c r="AE20" s="357" t="str">
        <f aca="false">IF(iLearn!AD20&gt;8,SUM(iLearn!AD20-8),"")</f>
        <v/>
      </c>
      <c r="AF20" s="357" t="str">
        <f aca="false">IF(iLearn!AE20&gt;8,SUM(iLearn!AE20-8),"")</f>
        <v/>
      </c>
      <c r="AG20" s="357" t="str">
        <f aca="false">IF(iLearn!AF20&gt;8,SUM(iLearn!AF20-8),"")</f>
        <v/>
      </c>
      <c r="AH20" s="356" t="str">
        <f aca="false">IF(GGW!U20&gt;4,SUM(GGW!U20-4),"")</f>
        <v/>
      </c>
      <c r="AI20" s="356" t="str">
        <f aca="false">IF('All Classes'!X20&gt;8,SUM('All Classes'!X20-8),"")</f>
        <v/>
      </c>
      <c r="AJ20" s="356" t="str">
        <f aca="false">IF(GGW!V20&gt;8,SUM(GGW!V20-8),"")</f>
        <v/>
      </c>
      <c r="AK20" s="356" t="str">
        <f aca="false">IF('All Classes'!Y20&gt;8,SUM('All Classes'!Y20-8),"")</f>
        <v/>
      </c>
      <c r="AL20" s="356" t="str">
        <f aca="false">IF(GGW!W20&gt;8,SUM(GGW!W20-8),"")</f>
        <v/>
      </c>
      <c r="AM20" s="356" t="str">
        <f aca="false">IF('All Classes'!Z20&gt;8,SUM('All Classes'!Z20-8),"")</f>
        <v/>
      </c>
      <c r="AN20" s="356" t="str">
        <f aca="false">IF(GGW!X20&gt;8,SUM(GGW!X20-8),"")</f>
        <v/>
      </c>
      <c r="AO20" s="356" t="str">
        <f aca="false">IF('All Classes'!AA20&gt;8,SUM('All Classes'!AA20-8),"")</f>
        <v/>
      </c>
      <c r="AP20" s="356" t="str">
        <f aca="false">IF(GGW!Y20&gt;8,SUM(GGW!Y20-8),"")</f>
        <v/>
      </c>
      <c r="AQ20" s="356" t="str">
        <f aca="false">IF(iRefresh!U20&gt;4,SUM(iRefresh!U20-4),"")</f>
        <v/>
      </c>
      <c r="AR20" s="356" t="str">
        <f aca="false">IF(iRefresh!V20&gt;4,SUM(iRefresh!V20-4),"")</f>
        <v/>
      </c>
      <c r="AS20" s="356" t="str">
        <f aca="false">IF(iRefresh!W20&gt;4,SUM(iRefresh!W20-4),"")</f>
        <v/>
      </c>
      <c r="AT20" s="356" t="n">
        <f aca="false">SUM(R20:AS20)</f>
        <v>0</v>
      </c>
      <c r="AU20" s="323" t="n">
        <f aca="false">IF(E20=0,AT20,0)</f>
        <v>0</v>
      </c>
    </row>
    <row r="21" customFormat="false" ht="14.1" hidden="false" customHeight="true" outlineLevel="0" collapsed="false">
      <c r="A21" s="198" t="str">
        <f aca="false">'Staff Info'!A21</f>
        <v>06M052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HERRERA ROGELIO</v>
      </c>
      <c r="H21" s="198" t="str">
        <f aca="false">'Staff Info'!H21</f>
        <v>RHerrer2@schools.nyc.gov</v>
      </c>
      <c r="I21" s="199" t="n">
        <f aca="false">Essential!N21</f>
        <v>0</v>
      </c>
      <c r="J21" s="199" t="n">
        <f aca="false">Essential!O21</f>
        <v>1</v>
      </c>
      <c r="K21" s="199" t="n">
        <f aca="false">Essential!P21</f>
        <v>0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354" t="n">
        <f aca="false">Essential!Y21</f>
        <v>1</v>
      </c>
      <c r="Q21" s="355" t="n">
        <f aca="false">Essential!AE21</f>
        <v>0</v>
      </c>
      <c r="R21" s="356" t="str">
        <f aca="false">IF(Essential!AH21&gt;4,SUM(Essential!AH21-4),"")</f>
        <v/>
      </c>
      <c r="S21" s="357" t="str">
        <f aca="false">IF(Essential!AI21&gt;4,SUM(Essential!AI21-4),"")</f>
        <v/>
      </c>
      <c r="T21" s="357" t="str">
        <f aca="false">IF(Essential!AK21&gt;8,SUM(Essential!AK21-8),"")</f>
        <v/>
      </c>
      <c r="U21" s="357" t="str">
        <f aca="false">IF(Essential!AJ21&gt;16,SUM(Essential!AJ21-16),"")</f>
        <v/>
      </c>
      <c r="V21" s="357" t="str">
        <f aca="false">IF(iLearn!U21&gt;8,SUM(iLearn!U21-8),"")</f>
        <v/>
      </c>
      <c r="W21" s="357" t="str">
        <f aca="false">IF(iLearn!V21&gt;8,SUM(iLearn!V21-8),"")</f>
        <v/>
      </c>
      <c r="X21" s="357" t="str">
        <f aca="false">IF(iLearn!W21&gt;8,SUM(iLearn!W21-8),"")</f>
        <v/>
      </c>
      <c r="Y21" s="357" t="str">
        <f aca="false">IF(iLearn!X21&gt;8,SUM(iLearn!X21-8),"")</f>
        <v/>
      </c>
      <c r="Z21" s="357" t="str">
        <f aca="false">IF(iLearn!Y21&gt;8,SUM(iLearn!Y21-8),"")</f>
        <v/>
      </c>
      <c r="AA21" s="357" t="str">
        <f aca="false">IF(iLearn!Z21&gt;8,SUM(iLearn!Z21-8),"")</f>
        <v/>
      </c>
      <c r="AB21" s="357" t="str">
        <f aca="false">IF(iLearn!AA21&gt;8,SUM(iLearn!AA21-8),"")</f>
        <v/>
      </c>
      <c r="AC21" s="357" t="str">
        <f aca="false">IF(iLearn!AB21&gt;8,SUM(iLearn!AB21-8),"")</f>
        <v/>
      </c>
      <c r="AD21" s="357" t="str">
        <f aca="false">IF(iLearn!AC21&gt;8,SUM(iLearn!AC21-8),"")</f>
        <v/>
      </c>
      <c r="AE21" s="357" t="str">
        <f aca="false">IF(iLearn!AD21&gt;8,SUM(iLearn!AD21-8),"")</f>
        <v/>
      </c>
      <c r="AF21" s="357" t="str">
        <f aca="false">IF(iLearn!AE21&gt;8,SUM(iLearn!AE21-8),"")</f>
        <v/>
      </c>
      <c r="AG21" s="357" t="str">
        <f aca="false">IF(iLearn!AF21&gt;8,SUM(iLearn!AF21-8),"")</f>
        <v/>
      </c>
      <c r="AH21" s="356" t="str">
        <f aca="false">IF(GGW!U21&gt;4,SUM(GGW!U21-4),"")</f>
        <v/>
      </c>
      <c r="AI21" s="356" t="str">
        <f aca="false">IF('All Classes'!X21&gt;8,SUM('All Classes'!X21-8),"")</f>
        <v/>
      </c>
      <c r="AJ21" s="356" t="str">
        <f aca="false">IF(GGW!V21&gt;8,SUM(GGW!V21-8),"")</f>
        <v/>
      </c>
      <c r="AK21" s="356" t="str">
        <f aca="false">IF('All Classes'!Y21&gt;8,SUM('All Classes'!Y21-8),"")</f>
        <v/>
      </c>
      <c r="AL21" s="356" t="str">
        <f aca="false">IF(GGW!W21&gt;8,SUM(GGW!W21-8),"")</f>
        <v/>
      </c>
      <c r="AM21" s="356" t="str">
        <f aca="false">IF('All Classes'!Z21&gt;8,SUM('All Classes'!Z21-8),"")</f>
        <v/>
      </c>
      <c r="AN21" s="356" t="str">
        <f aca="false">IF(GGW!X21&gt;8,SUM(GGW!X21-8),"")</f>
        <v/>
      </c>
      <c r="AO21" s="356" t="str">
        <f aca="false">IF('All Classes'!AA21&gt;8,SUM('All Classes'!AA21-8),"")</f>
        <v/>
      </c>
      <c r="AP21" s="356" t="str">
        <f aca="false">IF(GGW!Y21&gt;8,SUM(GGW!Y21-8),"")</f>
        <v/>
      </c>
      <c r="AQ21" s="356" t="str">
        <f aca="false">IF(iRefresh!U21&gt;4,SUM(iRefresh!U21-4),"")</f>
        <v/>
      </c>
      <c r="AR21" s="356" t="str">
        <f aca="false">IF(iRefresh!V21&gt;4,SUM(iRefresh!V21-4),"")</f>
        <v/>
      </c>
      <c r="AS21" s="356" t="str">
        <f aca="false">IF(iRefresh!W21&gt;4,SUM(iRefresh!W21-4),"")</f>
        <v/>
      </c>
      <c r="AT21" s="356" t="n">
        <f aca="false">SUM(R21:AS21)</f>
        <v>0</v>
      </c>
      <c r="AU21" s="323" t="n">
        <f aca="false">IF(E21=0,AT21,0)</f>
        <v>0</v>
      </c>
    </row>
    <row r="22" customFormat="false" ht="14.1" hidden="false" customHeight="true" outlineLevel="0" collapsed="false">
      <c r="A22" s="198" t="str">
        <f aca="false">'Staff Info'!A22</f>
        <v>06M052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General Education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HERRMAN KARINA</v>
      </c>
      <c r="H22" s="198" t="str">
        <f aca="false">'Staff Info'!H22</f>
        <v>KSaroci@schools.nyc.gov</v>
      </c>
      <c r="I22" s="199" t="n">
        <f aca="false">Essential!N22</f>
        <v>1</v>
      </c>
      <c r="J22" s="199" t="n">
        <f aca="false">Essential!O22</f>
        <v>1</v>
      </c>
      <c r="K22" s="199" t="n">
        <f aca="false">Essential!P22</f>
        <v>1</v>
      </c>
      <c r="L22" s="199" t="n">
        <f aca="false">Essential!Q22</f>
        <v>1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354" t="n">
        <f aca="false">Essential!Y22</f>
        <v>1</v>
      </c>
      <c r="Q22" s="355" t="n">
        <f aca="false">Essential!AE22</f>
        <v>0</v>
      </c>
      <c r="R22" s="356" t="n">
        <f aca="false">IF(Essential!AH22&gt;4,SUM(Essential!AH22-4),"")</f>
        <v>2</v>
      </c>
      <c r="S22" s="357" t="str">
        <f aca="false">IF(Essential!AI22&gt;4,SUM(Essential!AI22-4),"")</f>
        <v/>
      </c>
      <c r="T22" s="357" t="str">
        <f aca="false">IF(Essential!AK22&gt;8,SUM(Essential!AK22-8),"")</f>
        <v/>
      </c>
      <c r="U22" s="357" t="str">
        <f aca="false">IF(Essential!AJ22&gt;16,SUM(Essential!AJ22-16),"")</f>
        <v/>
      </c>
      <c r="V22" s="357" t="str">
        <f aca="false">IF(iLearn!U22&gt;8,SUM(iLearn!U22-8),"")</f>
        <v/>
      </c>
      <c r="W22" s="357" t="str">
        <f aca="false">IF(iLearn!V22&gt;8,SUM(iLearn!V22-8),"")</f>
        <v/>
      </c>
      <c r="X22" s="357" t="str">
        <f aca="false">IF(iLearn!W22&gt;8,SUM(iLearn!W22-8),"")</f>
        <v/>
      </c>
      <c r="Y22" s="357" t="str">
        <f aca="false">IF(iLearn!X22&gt;8,SUM(iLearn!X22-8),"")</f>
        <v/>
      </c>
      <c r="Z22" s="357" t="str">
        <f aca="false">IF(iLearn!Y22&gt;8,SUM(iLearn!Y22-8),"")</f>
        <v/>
      </c>
      <c r="AA22" s="357" t="str">
        <f aca="false">IF(iLearn!Z22&gt;8,SUM(iLearn!Z22-8),"")</f>
        <v/>
      </c>
      <c r="AB22" s="357" t="str">
        <f aca="false">IF(iLearn!AA22&gt;8,SUM(iLearn!AA22-8),"")</f>
        <v/>
      </c>
      <c r="AC22" s="357" t="str">
        <f aca="false">IF(iLearn!AB22&gt;8,SUM(iLearn!AB22-8),"")</f>
        <v/>
      </c>
      <c r="AD22" s="357" t="str">
        <f aca="false">IF(iLearn!AC22&gt;8,SUM(iLearn!AC22-8),"")</f>
        <v/>
      </c>
      <c r="AE22" s="357" t="str">
        <f aca="false">IF(iLearn!AD22&gt;8,SUM(iLearn!AD22-8),"")</f>
        <v/>
      </c>
      <c r="AF22" s="357" t="str">
        <f aca="false">IF(iLearn!AE22&gt;8,SUM(iLearn!AE22-8),"")</f>
        <v/>
      </c>
      <c r="AG22" s="357" t="str">
        <f aca="false">IF(iLearn!AF22&gt;8,SUM(iLearn!AF22-8),"")</f>
        <v/>
      </c>
      <c r="AH22" s="356" t="str">
        <f aca="false">IF(GGW!U22&gt;4,SUM(GGW!U22-4),"")</f>
        <v/>
      </c>
      <c r="AI22" s="356" t="str">
        <f aca="false">IF('All Classes'!X22&gt;8,SUM('All Classes'!X22-8),"")</f>
        <v/>
      </c>
      <c r="AJ22" s="356" t="str">
        <f aca="false">IF(GGW!V22&gt;8,SUM(GGW!V22-8),"")</f>
        <v/>
      </c>
      <c r="AK22" s="356" t="str">
        <f aca="false">IF('All Classes'!Y22&gt;8,SUM('All Classes'!Y22-8),"")</f>
        <v/>
      </c>
      <c r="AL22" s="356" t="str">
        <f aca="false">IF(GGW!W22&gt;8,SUM(GGW!W22-8),"")</f>
        <v/>
      </c>
      <c r="AM22" s="356" t="str">
        <f aca="false">IF('All Classes'!Z22&gt;8,SUM('All Classes'!Z22-8),"")</f>
        <v/>
      </c>
      <c r="AN22" s="356" t="str">
        <f aca="false">IF(GGW!X22&gt;8,SUM(GGW!X22-8),"")</f>
        <v/>
      </c>
      <c r="AO22" s="356" t="str">
        <f aca="false">IF('All Classes'!AA22&gt;8,SUM('All Classes'!AA22-8),"")</f>
        <v/>
      </c>
      <c r="AP22" s="356" t="str">
        <f aca="false">IF(GGW!Y22&gt;8,SUM(GGW!Y22-8),"")</f>
        <v/>
      </c>
      <c r="AQ22" s="356" t="str">
        <f aca="false">IF(iRefresh!U22&gt;4,SUM(iRefresh!U22-4),"")</f>
        <v/>
      </c>
      <c r="AR22" s="356" t="str">
        <f aca="false">IF(iRefresh!V22&gt;4,SUM(iRefresh!V22-4),"")</f>
        <v/>
      </c>
      <c r="AS22" s="356" t="str">
        <f aca="false">IF(iRefresh!W22&gt;4,SUM(iRefresh!W22-4),"")</f>
        <v/>
      </c>
      <c r="AT22" s="356" t="n">
        <f aca="false">SUM(R22:AS22)</f>
        <v>2</v>
      </c>
      <c r="AU22" s="323" t="n">
        <f aca="false">IF(E22=0,AT22,0)</f>
        <v>2</v>
      </c>
    </row>
    <row r="23" customFormat="false" ht="14.1" hidden="false" customHeight="true" outlineLevel="0" collapsed="false">
      <c r="A23" s="198" t="str">
        <f aca="false">'Staff Info'!A23</f>
        <v>06M052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HORVATHOVA DOROTA</v>
      </c>
      <c r="H23" s="198" t="str">
        <f aca="false">'Staff Info'!H23</f>
        <v>Dhorvathova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1</v>
      </c>
      <c r="M23" s="199" t="n">
        <f aca="false">Essential!R23</f>
        <v>0</v>
      </c>
      <c r="N23" s="199" t="n">
        <f aca="false">Essential!S23</f>
        <v>0</v>
      </c>
      <c r="O23" s="199" t="n">
        <f aca="false">Essential!T23</f>
        <v>0</v>
      </c>
      <c r="P23" s="354" t="n">
        <f aca="false">Essential!Y23</f>
        <v>1</v>
      </c>
      <c r="Q23" s="355" t="n">
        <f aca="false">Essential!AE23</f>
        <v>0</v>
      </c>
      <c r="R23" s="356" t="str">
        <f aca="false">IF(Essential!AH23&gt;4,SUM(Essential!AH23-4),"")</f>
        <v/>
      </c>
      <c r="S23" s="357" t="str">
        <f aca="false">IF(Essential!AI23&gt;4,SUM(Essential!AI23-4),"")</f>
        <v/>
      </c>
      <c r="T23" s="357" t="str">
        <f aca="false">IF(Essential!AK23&gt;8,SUM(Essential!AK23-8),"")</f>
        <v/>
      </c>
      <c r="U23" s="357" t="str">
        <f aca="false">IF(Essential!AJ23&gt;16,SUM(Essential!AJ23-16),"")</f>
        <v/>
      </c>
      <c r="V23" s="357" t="str">
        <f aca="false">IF(iLearn!U23&gt;8,SUM(iLearn!U23-8),"")</f>
        <v/>
      </c>
      <c r="W23" s="357" t="str">
        <f aca="false">IF(iLearn!V23&gt;8,SUM(iLearn!V23-8),"")</f>
        <v/>
      </c>
      <c r="X23" s="357" t="str">
        <f aca="false">IF(iLearn!W23&gt;8,SUM(iLearn!W23-8),"")</f>
        <v/>
      </c>
      <c r="Y23" s="357" t="str">
        <f aca="false">IF(iLearn!X23&gt;8,SUM(iLearn!X23-8),"")</f>
        <v/>
      </c>
      <c r="Z23" s="357" t="str">
        <f aca="false">IF(iLearn!Y23&gt;8,SUM(iLearn!Y23-8),"")</f>
        <v/>
      </c>
      <c r="AA23" s="357" t="str">
        <f aca="false">IF(iLearn!Z23&gt;8,SUM(iLearn!Z23-8),"")</f>
        <v/>
      </c>
      <c r="AB23" s="357" t="str">
        <f aca="false">IF(iLearn!AA23&gt;8,SUM(iLearn!AA23-8),"")</f>
        <v/>
      </c>
      <c r="AC23" s="357" t="str">
        <f aca="false">IF(iLearn!AB23&gt;8,SUM(iLearn!AB23-8),"")</f>
        <v/>
      </c>
      <c r="AD23" s="357" t="str">
        <f aca="false">IF(iLearn!AC23&gt;8,SUM(iLearn!AC23-8),"")</f>
        <v/>
      </c>
      <c r="AE23" s="357" t="str">
        <f aca="false">IF(iLearn!AD23&gt;8,SUM(iLearn!AD23-8),"")</f>
        <v/>
      </c>
      <c r="AF23" s="357" t="str">
        <f aca="false">IF(iLearn!AE23&gt;8,SUM(iLearn!AE23-8),"")</f>
        <v/>
      </c>
      <c r="AG23" s="357" t="str">
        <f aca="false">IF(iLearn!AF23&gt;8,SUM(iLearn!AF23-8),"")</f>
        <v/>
      </c>
      <c r="AH23" s="356" t="str">
        <f aca="false">IF(GGW!U23&gt;4,SUM(GGW!U23-4),"")</f>
        <v/>
      </c>
      <c r="AI23" s="356" t="str">
        <f aca="false">IF('All Classes'!X23&gt;8,SUM('All Classes'!X23-8),"")</f>
        <v/>
      </c>
      <c r="AJ23" s="356" t="str">
        <f aca="false">IF(GGW!V23&gt;8,SUM(GGW!V23-8),"")</f>
        <v/>
      </c>
      <c r="AK23" s="356" t="str">
        <f aca="false">IF('All Classes'!Y23&gt;8,SUM('All Classes'!Y23-8),"")</f>
        <v/>
      </c>
      <c r="AL23" s="356" t="str">
        <f aca="false">IF(GGW!W23&gt;8,SUM(GGW!W23-8),"")</f>
        <v/>
      </c>
      <c r="AM23" s="356" t="str">
        <f aca="false">IF('All Classes'!Z23&gt;8,SUM('All Classes'!Z23-8),"")</f>
        <v/>
      </c>
      <c r="AN23" s="356" t="str">
        <f aca="false">IF(GGW!X23&gt;8,SUM(GGW!X23-8),"")</f>
        <v/>
      </c>
      <c r="AO23" s="356" t="str">
        <f aca="false">IF('All Classes'!AA23&gt;8,SUM('All Classes'!AA23-8),"")</f>
        <v/>
      </c>
      <c r="AP23" s="356" t="str">
        <f aca="false">IF(GGW!Y23&gt;8,SUM(GGW!Y23-8),"")</f>
        <v/>
      </c>
      <c r="AQ23" s="356" t="str">
        <f aca="false">IF(iRefresh!U23&gt;4,SUM(iRefresh!U23-4),"")</f>
        <v/>
      </c>
      <c r="AR23" s="356" t="str">
        <f aca="false">IF(iRefresh!V23&gt;4,SUM(iRefresh!V23-4),"")</f>
        <v/>
      </c>
      <c r="AS23" s="356" t="str">
        <f aca="false">IF(iRefresh!W23&gt;4,SUM(iRefresh!W23-4),"")</f>
        <v/>
      </c>
      <c r="AT23" s="356" t="n">
        <f aca="false">SUM(R23:AS23)</f>
        <v>0</v>
      </c>
      <c r="AU23" s="323" t="n">
        <f aca="false">IF(E23=0,AT23,0)</f>
        <v>0</v>
      </c>
    </row>
    <row r="24" customFormat="false" ht="14.1" hidden="false" customHeight="true" outlineLevel="0" collapsed="false">
      <c r="A24" s="198" t="str">
        <f aca="false">'Staff Info'!A24</f>
        <v>06M052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 HUANG DEBBIE</v>
      </c>
      <c r="H24" s="198" t="str">
        <f aca="false">'Staff Info'!H24</f>
        <v>Dhuang@schools.nyc.gov</v>
      </c>
      <c r="I24" s="199" t="n">
        <f aca="false">Essential!N24</f>
        <v>1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1</v>
      </c>
      <c r="P24" s="354" t="n">
        <f aca="false">Essential!Y24</f>
        <v>1</v>
      </c>
      <c r="Q24" s="355" t="n">
        <f aca="false">Essential!AE24</f>
        <v>0</v>
      </c>
      <c r="R24" s="356" t="str">
        <f aca="false">IF(Essential!AH24&gt;4,SUM(Essential!AH24-4),"")</f>
        <v/>
      </c>
      <c r="S24" s="357" t="str">
        <f aca="false">IF(Essential!AI24&gt;4,SUM(Essential!AI24-4),"")</f>
        <v/>
      </c>
      <c r="T24" s="357" t="n">
        <f aca="false">IF(Essential!AK24&gt;8,SUM(Essential!AK24-8),"")</f>
        <v>2</v>
      </c>
      <c r="U24" s="357" t="str">
        <f aca="false">IF(Essential!AJ24&gt;16,SUM(Essential!AJ24-16),"")</f>
        <v/>
      </c>
      <c r="V24" s="357" t="str">
        <f aca="false">IF(iLearn!U24&gt;8,SUM(iLearn!U24-8),"")</f>
        <v/>
      </c>
      <c r="W24" s="357" t="str">
        <f aca="false">IF(iLearn!V24&gt;8,SUM(iLearn!V24-8),"")</f>
        <v/>
      </c>
      <c r="X24" s="357" t="str">
        <f aca="false">IF(iLearn!W24&gt;8,SUM(iLearn!W24-8),"")</f>
        <v/>
      </c>
      <c r="Y24" s="357" t="str">
        <f aca="false">IF(iLearn!X24&gt;8,SUM(iLearn!X24-8),"")</f>
        <v/>
      </c>
      <c r="Z24" s="357" t="str">
        <f aca="false">IF(iLearn!Y24&gt;8,SUM(iLearn!Y24-8),"")</f>
        <v/>
      </c>
      <c r="AA24" s="357" t="str">
        <f aca="false">IF(iLearn!Z24&gt;8,SUM(iLearn!Z24-8),"")</f>
        <v/>
      </c>
      <c r="AB24" s="357" t="str">
        <f aca="false">IF(iLearn!AA24&gt;8,SUM(iLearn!AA24-8),"")</f>
        <v/>
      </c>
      <c r="AC24" s="357" t="str">
        <f aca="false">IF(iLearn!AB24&gt;8,SUM(iLearn!AB24-8),"")</f>
        <v/>
      </c>
      <c r="AD24" s="357" t="str">
        <f aca="false">IF(iLearn!AC24&gt;8,SUM(iLearn!AC24-8),"")</f>
        <v/>
      </c>
      <c r="AE24" s="357" t="str">
        <f aca="false">IF(iLearn!AD24&gt;8,SUM(iLearn!AD24-8),"")</f>
        <v/>
      </c>
      <c r="AF24" s="357" t="str">
        <f aca="false">IF(iLearn!AE24&gt;8,SUM(iLearn!AE24-8),"")</f>
        <v/>
      </c>
      <c r="AG24" s="357" t="str">
        <f aca="false">IF(iLearn!AF24&gt;8,SUM(iLearn!AF24-8),"")</f>
        <v/>
      </c>
      <c r="AH24" s="356" t="str">
        <f aca="false">IF(GGW!U24&gt;4,SUM(GGW!U24-4),"")</f>
        <v/>
      </c>
      <c r="AI24" s="356" t="str">
        <f aca="false">IF('All Classes'!X24&gt;8,SUM('All Classes'!X24-8),"")</f>
        <v/>
      </c>
      <c r="AJ24" s="356" t="str">
        <f aca="false">IF(GGW!V24&gt;8,SUM(GGW!V24-8),"")</f>
        <v/>
      </c>
      <c r="AK24" s="356" t="str">
        <f aca="false">IF('All Classes'!Y24&gt;8,SUM('All Classes'!Y24-8),"")</f>
        <v/>
      </c>
      <c r="AL24" s="356" t="str">
        <f aca="false">IF(GGW!W24&gt;8,SUM(GGW!W24-8),"")</f>
        <v/>
      </c>
      <c r="AM24" s="356" t="str">
        <f aca="false">IF('All Classes'!Z24&gt;8,SUM('All Classes'!Z24-8),"")</f>
        <v/>
      </c>
      <c r="AN24" s="356" t="str">
        <f aca="false">IF(GGW!X24&gt;8,SUM(GGW!X24-8),"")</f>
        <v/>
      </c>
      <c r="AO24" s="356" t="str">
        <f aca="false">IF('All Classes'!AA24&gt;8,SUM('All Classes'!AA24-8),"")</f>
        <v/>
      </c>
      <c r="AP24" s="356" t="str">
        <f aca="false">IF(GGW!Y24&gt;8,SUM(GGW!Y24-8),"")</f>
        <v/>
      </c>
      <c r="AQ24" s="356" t="str">
        <f aca="false">IF(iRefresh!U24&gt;4,SUM(iRefresh!U24-4),"")</f>
        <v/>
      </c>
      <c r="AR24" s="356" t="str">
        <f aca="false">IF(iRefresh!V24&gt;4,SUM(iRefresh!V24-4),"")</f>
        <v/>
      </c>
      <c r="AS24" s="356" t="str">
        <f aca="false">IF(iRefresh!W24&gt;4,SUM(iRefresh!W24-4),"")</f>
        <v/>
      </c>
      <c r="AT24" s="356" t="n">
        <f aca="false">SUM(R24:AS24)</f>
        <v>2</v>
      </c>
      <c r="AU24" s="323" t="n">
        <f aca="false">IF(E24=0,AT24,0)</f>
        <v>2</v>
      </c>
    </row>
    <row r="25" customFormat="false" ht="14.1" hidden="false" customHeight="true" outlineLevel="0" collapsed="false">
      <c r="A25" s="198" t="str">
        <f aca="false">'Staff Info'!A25</f>
        <v>06M052</v>
      </c>
      <c r="B25" s="198" t="str">
        <f aca="false">'Staff Info'!B25</f>
        <v>employed</v>
      </c>
      <c r="C25" s="198" t="str">
        <f aca="false">'Staff Info'!C25</f>
        <v>Teacher</v>
      </c>
      <c r="D25" s="198" t="str">
        <f aca="false">'Staff Info'!D25</f>
        <v>General Education</v>
      </c>
      <c r="E25" s="198" t="str">
        <f aca="false">'Staff Info'!E25</f>
        <v>iTech Coach</v>
      </c>
      <c r="F25" s="198" t="n">
        <f aca="false">'Staff Info'!F25</f>
        <v>0</v>
      </c>
      <c r="G25" s="198" t="str">
        <f aca="false">'Staff Info'!G25</f>
        <v>KIEVSKY GALINA</v>
      </c>
      <c r="H25" s="198" t="str">
        <f aca="false">'Staff Info'!H25</f>
        <v>gkievsk@schools.nyc.gov</v>
      </c>
      <c r="I25" s="199" t="n">
        <f aca="false">Essential!N25</f>
        <v>0</v>
      </c>
      <c r="J25" s="199" t="n">
        <f aca="false">Essential!O25</f>
        <v>1</v>
      </c>
      <c r="K25" s="199" t="n">
        <f aca="false">Essential!P25</f>
        <v>1</v>
      </c>
      <c r="L25" s="199" t="n">
        <f aca="false">Essential!Q25</f>
        <v>0</v>
      </c>
      <c r="M25" s="199" t="n">
        <f aca="false">Essential!R25</f>
        <v>1</v>
      </c>
      <c r="N25" s="199" t="n">
        <f aca="false">Essential!S25</f>
        <v>0</v>
      </c>
      <c r="O25" s="199" t="n">
        <f aca="false">Essential!T25</f>
        <v>0</v>
      </c>
      <c r="P25" s="354" t="n">
        <f aca="false">Essential!Y25</f>
        <v>1</v>
      </c>
      <c r="Q25" s="355" t="n">
        <f aca="false">Essential!AE25</f>
        <v>0</v>
      </c>
      <c r="R25" s="356" t="str">
        <f aca="false">IF(Essential!AH25&gt;4,SUM(Essential!AH25-4),"")</f>
        <v/>
      </c>
      <c r="S25" s="357" t="n">
        <f aca="false">IF(Essential!AI25&gt;4,SUM(Essential!AI25-4),"")</f>
        <v>6</v>
      </c>
      <c r="T25" s="357" t="n">
        <f aca="false">IF(Essential!AK25&gt;8,SUM(Essential!AK25-8),"")</f>
        <v>2</v>
      </c>
      <c r="U25" s="357" t="str">
        <f aca="false">IF(Essential!AJ25&gt;16,SUM(Essential!AJ25-16),"")</f>
        <v/>
      </c>
      <c r="V25" s="357" t="n">
        <f aca="false">IF(iLearn!U25&gt;8,SUM(iLearn!U25-8),"")</f>
        <v>2</v>
      </c>
      <c r="W25" s="357" t="str">
        <f aca="false">IF(iLearn!V25&gt;8,SUM(iLearn!V25-8),"")</f>
        <v/>
      </c>
      <c r="X25" s="357" t="str">
        <f aca="false">IF(iLearn!W25&gt;8,SUM(iLearn!W25-8),"")</f>
        <v/>
      </c>
      <c r="Y25" s="357" t="n">
        <f aca="false">IF(iLearn!X25&gt;8,SUM(iLearn!X25-8),"")</f>
        <v>2</v>
      </c>
      <c r="Z25" s="357" t="str">
        <f aca="false">IF(iLearn!Y25&gt;8,SUM(iLearn!Y25-8),"")</f>
        <v/>
      </c>
      <c r="AA25" s="357" t="str">
        <f aca="false">IF(iLearn!Z25&gt;8,SUM(iLearn!Z25-8),"")</f>
        <v/>
      </c>
      <c r="AB25" s="357" t="n">
        <f aca="false">IF(iLearn!AA25&gt;8,SUM(iLearn!AA25-8),"")</f>
        <v>2</v>
      </c>
      <c r="AC25" s="357" t="str">
        <f aca="false">IF(iLearn!AB25&gt;8,SUM(iLearn!AB25-8),"")</f>
        <v/>
      </c>
      <c r="AD25" s="357" t="str">
        <f aca="false">IF(iLearn!AC25&gt;8,SUM(iLearn!AC25-8),"")</f>
        <v/>
      </c>
      <c r="AE25" s="357" t="str">
        <f aca="false">IF(iLearn!AD25&gt;8,SUM(iLearn!AD25-8),"")</f>
        <v/>
      </c>
      <c r="AF25" s="357" t="str">
        <f aca="false">IF(iLearn!AE25&gt;8,SUM(iLearn!AE25-8),"")</f>
        <v/>
      </c>
      <c r="AG25" s="357" t="str">
        <f aca="false">IF(iLearn!AF25&gt;8,SUM(iLearn!AF25-8),"")</f>
        <v/>
      </c>
      <c r="AH25" s="356" t="str">
        <f aca="false">IF(GGW!U25&gt;4,SUM(GGW!U25-4),"")</f>
        <v/>
      </c>
      <c r="AI25" s="356" t="str">
        <f aca="false">IF('All Classes'!X25&gt;8,SUM('All Classes'!X25-8),"")</f>
        <v/>
      </c>
      <c r="AJ25" s="356" t="str">
        <f aca="false">IF(GGW!V25&gt;8,SUM(GGW!V25-8),"")</f>
        <v/>
      </c>
      <c r="AK25" s="356" t="str">
        <f aca="false">IF('All Classes'!Y25&gt;8,SUM('All Classes'!Y25-8),"")</f>
        <v/>
      </c>
      <c r="AL25" s="356" t="str">
        <f aca="false">IF(GGW!W25&gt;8,SUM(GGW!W25-8),"")</f>
        <v/>
      </c>
      <c r="AM25" s="356" t="str">
        <f aca="false">IF('All Classes'!Z25&gt;8,SUM('All Classes'!Z25-8),"")</f>
        <v/>
      </c>
      <c r="AN25" s="356" t="str">
        <f aca="false">IF(GGW!X25&gt;8,SUM(GGW!X25-8),"")</f>
        <v/>
      </c>
      <c r="AO25" s="356" t="str">
        <f aca="false">IF('All Classes'!AA25&gt;8,SUM('All Classes'!AA25-8),"")</f>
        <v/>
      </c>
      <c r="AP25" s="356" t="str">
        <f aca="false">IF(GGW!Y25&gt;8,SUM(GGW!Y25-8),"")</f>
        <v/>
      </c>
      <c r="AQ25" s="356" t="str">
        <f aca="false">IF(iRefresh!U25&gt;4,SUM(iRefresh!U25-4),"")</f>
        <v/>
      </c>
      <c r="AR25" s="356" t="n">
        <f aca="false">IF(iRefresh!V25&gt;4,SUM(iRefresh!V25-4),"")</f>
        <v>1</v>
      </c>
      <c r="AS25" s="356" t="str">
        <f aca="false">IF(iRefresh!W25&gt;4,SUM(iRefresh!W25-4),"")</f>
        <v/>
      </c>
      <c r="AT25" s="356" t="n">
        <f aca="false">SUM(R25:AS25)</f>
        <v>15</v>
      </c>
      <c r="AU25" s="323" t="n">
        <f aca="false">IF(E25=0,AT25,0)</f>
        <v>0</v>
      </c>
    </row>
    <row r="26" customFormat="false" ht="14.1" hidden="false" customHeight="true" outlineLevel="0" collapsed="false">
      <c r="A26" s="198" t="str">
        <f aca="false">'Staff Info'!A26</f>
        <v>06M052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KUSTERA RITA</v>
      </c>
      <c r="H26" s="198" t="str">
        <f aca="false">'Staff Info'!H26</f>
        <v>Rkuster@schools.nyc.gov</v>
      </c>
      <c r="I26" s="199" t="n">
        <f aca="false">Essential!N26</f>
        <v>1</v>
      </c>
      <c r="J26" s="199" t="n">
        <f aca="false">Essential!O26</f>
        <v>0</v>
      </c>
      <c r="K26" s="199" t="n">
        <f aca="false">Essential!P26</f>
        <v>0</v>
      </c>
      <c r="L26" s="199" t="n">
        <f aca="false">Essential!Q26</f>
        <v>0</v>
      </c>
      <c r="M26" s="199" t="n">
        <f aca="false">Essential!R26</f>
        <v>1</v>
      </c>
      <c r="N26" s="199" t="n">
        <f aca="false">Essential!S26</f>
        <v>0</v>
      </c>
      <c r="O26" s="199" t="n">
        <f aca="false">Essential!T26</f>
        <v>0</v>
      </c>
      <c r="P26" s="354" t="n">
        <f aca="false">Essential!Y26</f>
        <v>1</v>
      </c>
      <c r="Q26" s="355" t="n">
        <f aca="false">Essential!AE26</f>
        <v>0</v>
      </c>
      <c r="R26" s="356" t="str">
        <f aca="false">IF(Essential!AH26&gt;4,SUM(Essential!AH26-4),"")</f>
        <v/>
      </c>
      <c r="S26" s="357" t="str">
        <f aca="false">IF(Essential!AI26&gt;4,SUM(Essential!AI26-4),"")</f>
        <v/>
      </c>
      <c r="T26" s="357" t="str">
        <f aca="false">IF(Essential!AK26&gt;8,SUM(Essential!AK26-8),"")</f>
        <v/>
      </c>
      <c r="U26" s="357" t="str">
        <f aca="false">IF(Essential!AJ26&gt;16,SUM(Essential!AJ26-16),"")</f>
        <v/>
      </c>
      <c r="V26" s="357" t="str">
        <f aca="false">IF(iLearn!U26&gt;8,SUM(iLearn!U26-8),"")</f>
        <v/>
      </c>
      <c r="W26" s="357" t="str">
        <f aca="false">IF(iLearn!V26&gt;8,SUM(iLearn!V26-8),"")</f>
        <v/>
      </c>
      <c r="X26" s="357" t="str">
        <f aca="false">IF(iLearn!W26&gt;8,SUM(iLearn!W26-8),"")</f>
        <v/>
      </c>
      <c r="Y26" s="357" t="str">
        <f aca="false">IF(iLearn!X26&gt;8,SUM(iLearn!X26-8),"")</f>
        <v/>
      </c>
      <c r="Z26" s="357" t="str">
        <f aca="false">IF(iLearn!Y26&gt;8,SUM(iLearn!Y26-8),"")</f>
        <v/>
      </c>
      <c r="AA26" s="357" t="str">
        <f aca="false">IF(iLearn!Z26&gt;8,SUM(iLearn!Z26-8),"")</f>
        <v/>
      </c>
      <c r="AB26" s="357" t="str">
        <f aca="false">IF(iLearn!AA26&gt;8,SUM(iLearn!AA26-8),"")</f>
        <v/>
      </c>
      <c r="AC26" s="357" t="str">
        <f aca="false">IF(iLearn!AB26&gt;8,SUM(iLearn!AB26-8),"")</f>
        <v/>
      </c>
      <c r="AD26" s="357" t="str">
        <f aca="false">IF(iLearn!AC26&gt;8,SUM(iLearn!AC26-8),"")</f>
        <v/>
      </c>
      <c r="AE26" s="357" t="str">
        <f aca="false">IF(iLearn!AD26&gt;8,SUM(iLearn!AD26-8),"")</f>
        <v/>
      </c>
      <c r="AF26" s="357" t="str">
        <f aca="false">IF(iLearn!AE26&gt;8,SUM(iLearn!AE26-8),"")</f>
        <v/>
      </c>
      <c r="AG26" s="357" t="str">
        <f aca="false">IF(iLearn!AF26&gt;8,SUM(iLearn!AF26-8),"")</f>
        <v/>
      </c>
      <c r="AH26" s="356" t="str">
        <f aca="false">IF(GGW!U26&gt;4,SUM(GGW!U26-4),"")</f>
        <v/>
      </c>
      <c r="AI26" s="356" t="str">
        <f aca="false">IF('All Classes'!X26&gt;8,SUM('All Classes'!X26-8),"")</f>
        <v/>
      </c>
      <c r="AJ26" s="356" t="str">
        <f aca="false">IF(GGW!V26&gt;8,SUM(GGW!V26-8),"")</f>
        <v/>
      </c>
      <c r="AK26" s="356" t="str">
        <f aca="false">IF('All Classes'!Y26&gt;8,SUM('All Classes'!Y26-8),"")</f>
        <v/>
      </c>
      <c r="AL26" s="356" t="str">
        <f aca="false">IF(GGW!W26&gt;8,SUM(GGW!W26-8),"")</f>
        <v/>
      </c>
      <c r="AM26" s="356" t="str">
        <f aca="false">IF('All Classes'!Z26&gt;8,SUM('All Classes'!Z26-8),"")</f>
        <v/>
      </c>
      <c r="AN26" s="356" t="str">
        <f aca="false">IF(GGW!X26&gt;8,SUM(GGW!X26-8),"")</f>
        <v/>
      </c>
      <c r="AO26" s="356" t="str">
        <f aca="false">IF('All Classes'!AA26&gt;8,SUM('All Classes'!AA26-8),"")</f>
        <v/>
      </c>
      <c r="AP26" s="356" t="str">
        <f aca="false">IF(GGW!Y26&gt;8,SUM(GGW!Y26-8),"")</f>
        <v/>
      </c>
      <c r="AQ26" s="356" t="str">
        <f aca="false">IF(iRefresh!U26&gt;4,SUM(iRefresh!U26-4),"")</f>
        <v/>
      </c>
      <c r="AR26" s="356" t="str">
        <f aca="false">IF(iRefresh!V26&gt;4,SUM(iRefresh!V26-4),"")</f>
        <v/>
      </c>
      <c r="AS26" s="356" t="str">
        <f aca="false">IF(iRefresh!W26&gt;4,SUM(iRefresh!W26-4),"")</f>
        <v/>
      </c>
      <c r="AT26" s="356" t="n">
        <f aca="false">SUM(R26:AS26)</f>
        <v>0</v>
      </c>
      <c r="AU26" s="323" t="n">
        <f aca="false">IF(E26=0,AT26,0)</f>
        <v>0</v>
      </c>
    </row>
    <row r="27" customFormat="false" ht="14.1" hidden="false" customHeight="true" outlineLevel="0" collapsed="false">
      <c r="A27" s="198" t="str">
        <f aca="false">'Staff Info'!A27</f>
        <v>06M052</v>
      </c>
      <c r="B27" s="198" t="str">
        <f aca="false">'Staff Info'!B27</f>
        <v>employed</v>
      </c>
      <c r="C27" s="198" t="str">
        <f aca="false">'Staff Info'!C27</f>
        <v>Administrator</v>
      </c>
      <c r="D27" s="198" t="str">
        <f aca="false">'Staff Info'!D27</f>
        <v>Assistant Principal</v>
      </c>
      <c r="E27" s="198" t="str">
        <f aca="false">'Staff Info'!E27</f>
        <v>Assistant Principal</v>
      </c>
      <c r="F27" s="198" t="n">
        <f aca="false">'Staff Info'!F27</f>
        <v>0</v>
      </c>
      <c r="G27" s="198" t="str">
        <f aca="false">'Staff Info'!G27</f>
        <v>LEON LUPE</v>
      </c>
      <c r="H27" s="198" t="str">
        <f aca="false">'Staff Info'!H27</f>
        <v>Lleon@schools.nyc.gov</v>
      </c>
      <c r="I27" s="199" t="n">
        <f aca="false">Essential!N27</f>
        <v>0</v>
      </c>
      <c r="J27" s="199" t="n">
        <f aca="false">Essential!O27</f>
        <v>0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0</v>
      </c>
      <c r="P27" s="354" t="n">
        <f aca="false">Essential!Y27</f>
        <v>0</v>
      </c>
      <c r="Q27" s="355" t="n">
        <f aca="false">Essential!AE27</f>
        <v>0</v>
      </c>
      <c r="R27" s="356" t="str">
        <f aca="false">IF(Essential!AH27&gt;4,SUM(Essential!AH27-4),"")</f>
        <v/>
      </c>
      <c r="S27" s="357" t="str">
        <f aca="false">IF(Essential!AI27&gt;4,SUM(Essential!AI27-4),"")</f>
        <v/>
      </c>
      <c r="T27" s="357" t="str">
        <f aca="false">IF(Essential!AK27&gt;8,SUM(Essential!AK27-8),"")</f>
        <v/>
      </c>
      <c r="U27" s="357" t="str">
        <f aca="false">IF(Essential!AJ27&gt;16,SUM(Essential!AJ27-16),"")</f>
        <v/>
      </c>
      <c r="V27" s="357" t="n">
        <f aca="false">IF(iLearn!U27&gt;8,SUM(iLearn!U27-8),"")</f>
        <v>2</v>
      </c>
      <c r="W27" s="357" t="str">
        <f aca="false">IF(iLearn!V27&gt;8,SUM(iLearn!V27-8),"")</f>
        <v/>
      </c>
      <c r="X27" s="357" t="str">
        <f aca="false">IF(iLearn!W27&gt;8,SUM(iLearn!W27-8),"")</f>
        <v/>
      </c>
      <c r="Y27" s="357" t="str">
        <f aca="false">IF(iLearn!X27&gt;8,SUM(iLearn!X27-8),"")</f>
        <v/>
      </c>
      <c r="Z27" s="357" t="str">
        <f aca="false">IF(iLearn!Y27&gt;8,SUM(iLearn!Y27-8),"")</f>
        <v/>
      </c>
      <c r="AA27" s="357" t="str">
        <f aca="false">IF(iLearn!Z27&gt;8,SUM(iLearn!Z27-8),"")</f>
        <v/>
      </c>
      <c r="AB27" s="357" t="str">
        <f aca="false">IF(iLearn!AA27&gt;8,SUM(iLearn!AA27-8),"")</f>
        <v/>
      </c>
      <c r="AC27" s="357" t="str">
        <f aca="false">IF(iLearn!AB27&gt;8,SUM(iLearn!AB27-8),"")</f>
        <v/>
      </c>
      <c r="AD27" s="357" t="str">
        <f aca="false">IF(iLearn!AC27&gt;8,SUM(iLearn!AC27-8),"")</f>
        <v/>
      </c>
      <c r="AE27" s="357" t="str">
        <f aca="false">IF(iLearn!AD27&gt;8,SUM(iLearn!AD27-8),"")</f>
        <v/>
      </c>
      <c r="AF27" s="357" t="str">
        <f aca="false">IF(iLearn!AE27&gt;8,SUM(iLearn!AE27-8),"")</f>
        <v/>
      </c>
      <c r="AG27" s="357" t="str">
        <f aca="false">IF(iLearn!AF27&gt;8,SUM(iLearn!AF27-8),"")</f>
        <v/>
      </c>
      <c r="AH27" s="356" t="str">
        <f aca="false">IF(GGW!U27&gt;4,SUM(GGW!U27-4),"")</f>
        <v/>
      </c>
      <c r="AI27" s="356" t="str">
        <f aca="false">IF('All Classes'!X27&gt;8,SUM('All Classes'!X27-8),"")</f>
        <v/>
      </c>
      <c r="AJ27" s="356" t="str">
        <f aca="false">IF(GGW!V27&gt;8,SUM(GGW!V27-8),"")</f>
        <v/>
      </c>
      <c r="AK27" s="356" t="str">
        <f aca="false">IF('All Classes'!Y27&gt;8,SUM('All Classes'!Y27-8),"")</f>
        <v/>
      </c>
      <c r="AL27" s="356" t="str">
        <f aca="false">IF(GGW!W27&gt;8,SUM(GGW!W27-8),"")</f>
        <v/>
      </c>
      <c r="AM27" s="356" t="str">
        <f aca="false">IF('All Classes'!Z27&gt;8,SUM('All Classes'!Z27-8),"")</f>
        <v/>
      </c>
      <c r="AN27" s="356" t="str">
        <f aca="false">IF(GGW!X27&gt;8,SUM(GGW!X27-8),"")</f>
        <v/>
      </c>
      <c r="AO27" s="356" t="str">
        <f aca="false">IF('All Classes'!AA27&gt;8,SUM('All Classes'!AA27-8),"")</f>
        <v/>
      </c>
      <c r="AP27" s="356" t="str">
        <f aca="false">IF(GGW!Y27&gt;8,SUM(GGW!Y27-8),"")</f>
        <v/>
      </c>
      <c r="AQ27" s="356" t="str">
        <f aca="false">IF(iRefresh!U27&gt;4,SUM(iRefresh!U27-4),"")</f>
        <v/>
      </c>
      <c r="AR27" s="356" t="str">
        <f aca="false">IF(iRefresh!V27&gt;4,SUM(iRefresh!V27-4),"")</f>
        <v/>
      </c>
      <c r="AS27" s="356" t="str">
        <f aca="false">IF(iRefresh!W27&gt;4,SUM(iRefresh!W27-4),"")</f>
        <v/>
      </c>
      <c r="AT27" s="356" t="n">
        <f aca="false">SUM(R27:AS27)</f>
        <v>2</v>
      </c>
      <c r="AU27" s="323" t="n">
        <f aca="false">IF(E27=0,AT27,0)</f>
        <v>0</v>
      </c>
    </row>
    <row r="28" customFormat="false" ht="14.1" hidden="false" customHeight="true" outlineLevel="0" collapsed="false">
      <c r="A28" s="198" t="str">
        <f aca="false">'Staff Info'!A28</f>
        <v>06M052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Gener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LUBINIECKI DWIGHT</v>
      </c>
      <c r="H28" s="198" t="str">
        <f aca="false">'Staff Info'!H28</f>
        <v>Dlubini@schools.nyc.gov</v>
      </c>
      <c r="I28" s="199" t="n">
        <f aca="false">Essential!N28</f>
        <v>0</v>
      </c>
      <c r="J28" s="199" t="n">
        <f aca="false">Essential!O28</f>
        <v>1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0</v>
      </c>
      <c r="P28" s="354" t="n">
        <f aca="false">Essential!Y28</f>
        <v>1</v>
      </c>
      <c r="Q28" s="355" t="n">
        <f aca="false">Essential!AE28</f>
        <v>0</v>
      </c>
      <c r="R28" s="356" t="str">
        <f aca="false">IF(Essential!AH28&gt;4,SUM(Essential!AH28-4),"")</f>
        <v/>
      </c>
      <c r="S28" s="357" t="str">
        <f aca="false">IF(Essential!AI28&gt;4,SUM(Essential!AI28-4),"")</f>
        <v/>
      </c>
      <c r="T28" s="357" t="str">
        <f aca="false">IF(Essential!AK28&gt;8,SUM(Essential!AK28-8),"")</f>
        <v/>
      </c>
      <c r="U28" s="357" t="str">
        <f aca="false">IF(Essential!AJ28&gt;16,SUM(Essential!AJ28-16),"")</f>
        <v/>
      </c>
      <c r="V28" s="357" t="str">
        <f aca="false">IF(iLearn!U28&gt;8,SUM(iLearn!U28-8),"")</f>
        <v/>
      </c>
      <c r="W28" s="357" t="str">
        <f aca="false">IF(iLearn!V28&gt;8,SUM(iLearn!V28-8),"")</f>
        <v/>
      </c>
      <c r="X28" s="357" t="str">
        <f aca="false">IF(iLearn!W28&gt;8,SUM(iLearn!W28-8),"")</f>
        <v/>
      </c>
      <c r="Y28" s="357" t="str">
        <f aca="false">IF(iLearn!X28&gt;8,SUM(iLearn!X28-8),"")</f>
        <v/>
      </c>
      <c r="Z28" s="357" t="str">
        <f aca="false">IF(iLearn!Y28&gt;8,SUM(iLearn!Y28-8),"")</f>
        <v/>
      </c>
      <c r="AA28" s="357" t="str">
        <f aca="false">IF(iLearn!Z28&gt;8,SUM(iLearn!Z28-8),"")</f>
        <v/>
      </c>
      <c r="AB28" s="357" t="str">
        <f aca="false">IF(iLearn!AA28&gt;8,SUM(iLearn!AA28-8),"")</f>
        <v/>
      </c>
      <c r="AC28" s="357" t="str">
        <f aca="false">IF(iLearn!AB28&gt;8,SUM(iLearn!AB28-8),"")</f>
        <v/>
      </c>
      <c r="AD28" s="357" t="str">
        <f aca="false">IF(iLearn!AC28&gt;8,SUM(iLearn!AC28-8),"")</f>
        <v/>
      </c>
      <c r="AE28" s="357" t="str">
        <f aca="false">IF(iLearn!AD28&gt;8,SUM(iLearn!AD28-8),"")</f>
        <v/>
      </c>
      <c r="AF28" s="357" t="str">
        <f aca="false">IF(iLearn!AE28&gt;8,SUM(iLearn!AE28-8),"")</f>
        <v/>
      </c>
      <c r="AG28" s="357" t="str">
        <f aca="false">IF(iLearn!AF28&gt;8,SUM(iLearn!AF28-8),"")</f>
        <v/>
      </c>
      <c r="AH28" s="356" t="str">
        <f aca="false">IF(GGW!U28&gt;4,SUM(GGW!U28-4),"")</f>
        <v/>
      </c>
      <c r="AI28" s="356" t="str">
        <f aca="false">IF('All Classes'!X28&gt;8,SUM('All Classes'!X28-8),"")</f>
        <v/>
      </c>
      <c r="AJ28" s="356" t="str">
        <f aca="false">IF(GGW!V28&gt;8,SUM(GGW!V28-8),"")</f>
        <v/>
      </c>
      <c r="AK28" s="356" t="str">
        <f aca="false">IF('All Classes'!Y28&gt;8,SUM('All Classes'!Y28-8),"")</f>
        <v/>
      </c>
      <c r="AL28" s="356" t="str">
        <f aca="false">IF(GGW!W28&gt;8,SUM(GGW!W28-8),"")</f>
        <v/>
      </c>
      <c r="AM28" s="356" t="str">
        <f aca="false">IF('All Classes'!Z28&gt;8,SUM('All Classes'!Z28-8),"")</f>
        <v/>
      </c>
      <c r="AN28" s="356" t="str">
        <f aca="false">IF(GGW!X28&gt;8,SUM(GGW!X28-8),"")</f>
        <v/>
      </c>
      <c r="AO28" s="356" t="str">
        <f aca="false">IF('All Classes'!AA28&gt;8,SUM('All Classes'!AA28-8),"")</f>
        <v/>
      </c>
      <c r="AP28" s="356" t="str">
        <f aca="false">IF(GGW!Y28&gt;8,SUM(GGW!Y28-8),"")</f>
        <v/>
      </c>
      <c r="AQ28" s="356" t="str">
        <f aca="false">IF(iRefresh!U28&gt;4,SUM(iRefresh!U28-4),"")</f>
        <v/>
      </c>
      <c r="AR28" s="356" t="str">
        <f aca="false">IF(iRefresh!V28&gt;4,SUM(iRefresh!V28-4),"")</f>
        <v/>
      </c>
      <c r="AS28" s="356" t="str">
        <f aca="false">IF(iRefresh!W28&gt;4,SUM(iRefresh!W28-4),"")</f>
        <v/>
      </c>
      <c r="AT28" s="356" t="n">
        <f aca="false">SUM(R28:AS28)</f>
        <v>0</v>
      </c>
      <c r="AU28" s="323" t="n">
        <f aca="false">IF(E28=0,AT28,0)</f>
        <v>0</v>
      </c>
    </row>
    <row r="29" customFormat="false" ht="14.1" hidden="false" customHeight="true" outlineLevel="0" collapsed="false">
      <c r="A29" s="198" t="str">
        <f aca="false">'Staff Info'!A29</f>
        <v>06M052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MALLOL DANIA</v>
      </c>
      <c r="H29" s="198" t="str">
        <f aca="false">'Staff Info'!H29</f>
        <v>DMallol@schools.nyc.gov</v>
      </c>
      <c r="I29" s="199" t="n">
        <f aca="false">Essential!N29</f>
        <v>1</v>
      </c>
      <c r="J29" s="199" t="n">
        <f aca="false">Essential!O29</f>
        <v>0</v>
      </c>
      <c r="K29" s="199" t="n">
        <f aca="false">Essential!P29</f>
        <v>0</v>
      </c>
      <c r="L29" s="199" t="n">
        <f aca="false">Essential!Q29</f>
        <v>0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1</v>
      </c>
      <c r="P29" s="354" t="n">
        <f aca="false">Essential!Y29</f>
        <v>1</v>
      </c>
      <c r="Q29" s="355" t="n">
        <f aca="false">Essential!AE29</f>
        <v>0</v>
      </c>
      <c r="R29" s="356" t="str">
        <f aca="false">IF(Essential!AH29&gt;4,SUM(Essential!AH29-4),"")</f>
        <v/>
      </c>
      <c r="S29" s="357" t="str">
        <f aca="false">IF(Essential!AI29&gt;4,SUM(Essential!AI29-4),"")</f>
        <v/>
      </c>
      <c r="T29" s="357" t="str">
        <f aca="false">IF(Essential!AK29&gt;8,SUM(Essential!AK29-8),"")</f>
        <v/>
      </c>
      <c r="U29" s="357" t="str">
        <f aca="false">IF(Essential!AJ29&gt;16,SUM(Essential!AJ29-16),"")</f>
        <v/>
      </c>
      <c r="V29" s="357" t="str">
        <f aca="false">IF(iLearn!U29&gt;8,SUM(iLearn!U29-8),"")</f>
        <v/>
      </c>
      <c r="W29" s="357" t="str">
        <f aca="false">IF(iLearn!V29&gt;8,SUM(iLearn!V29-8),"")</f>
        <v/>
      </c>
      <c r="X29" s="357" t="str">
        <f aca="false">IF(iLearn!W29&gt;8,SUM(iLearn!W29-8),"")</f>
        <v/>
      </c>
      <c r="Y29" s="357" t="str">
        <f aca="false">IF(iLearn!X29&gt;8,SUM(iLearn!X29-8),"")</f>
        <v/>
      </c>
      <c r="Z29" s="357" t="str">
        <f aca="false">IF(iLearn!Y29&gt;8,SUM(iLearn!Y29-8),"")</f>
        <v/>
      </c>
      <c r="AA29" s="357" t="str">
        <f aca="false">IF(iLearn!Z29&gt;8,SUM(iLearn!Z29-8),"")</f>
        <v/>
      </c>
      <c r="AB29" s="357" t="str">
        <f aca="false">IF(iLearn!AA29&gt;8,SUM(iLearn!AA29-8),"")</f>
        <v/>
      </c>
      <c r="AC29" s="357" t="str">
        <f aca="false">IF(iLearn!AB29&gt;8,SUM(iLearn!AB29-8),"")</f>
        <v/>
      </c>
      <c r="AD29" s="357" t="str">
        <f aca="false">IF(iLearn!AC29&gt;8,SUM(iLearn!AC29-8),"")</f>
        <v/>
      </c>
      <c r="AE29" s="357" t="n">
        <f aca="false">IF(iLearn!AD29&gt;8,SUM(iLearn!AD29-8),"")</f>
        <v>2</v>
      </c>
      <c r="AF29" s="357" t="str">
        <f aca="false">IF(iLearn!AE29&gt;8,SUM(iLearn!AE29-8),"")</f>
        <v/>
      </c>
      <c r="AG29" s="357" t="str">
        <f aca="false">IF(iLearn!AF29&gt;8,SUM(iLearn!AF29-8),"")</f>
        <v/>
      </c>
      <c r="AH29" s="356" t="str">
        <f aca="false">IF(GGW!U29&gt;4,SUM(GGW!U29-4),"")</f>
        <v/>
      </c>
      <c r="AI29" s="356" t="str">
        <f aca="false">IF('All Classes'!X29&gt;8,SUM('All Classes'!X29-8),"")</f>
        <v/>
      </c>
      <c r="AJ29" s="356" t="str">
        <f aca="false">IF(GGW!V29&gt;8,SUM(GGW!V29-8),"")</f>
        <v/>
      </c>
      <c r="AK29" s="356" t="str">
        <f aca="false">IF('All Classes'!Y29&gt;8,SUM('All Classes'!Y29-8),"")</f>
        <v/>
      </c>
      <c r="AL29" s="356" t="str">
        <f aca="false">IF(GGW!W29&gt;8,SUM(GGW!W29-8),"")</f>
        <v/>
      </c>
      <c r="AM29" s="356" t="str">
        <f aca="false">IF('All Classes'!Z29&gt;8,SUM('All Classes'!Z29-8),"")</f>
        <v/>
      </c>
      <c r="AN29" s="356" t="str">
        <f aca="false">IF(GGW!X29&gt;8,SUM(GGW!X29-8),"")</f>
        <v/>
      </c>
      <c r="AO29" s="356" t="str">
        <f aca="false">IF('All Classes'!AA29&gt;8,SUM('All Classes'!AA29-8),"")</f>
        <v/>
      </c>
      <c r="AP29" s="356" t="str">
        <f aca="false">IF(GGW!Y29&gt;8,SUM(GGW!Y29-8),"")</f>
        <v/>
      </c>
      <c r="AQ29" s="356" t="str">
        <f aca="false">IF(iRefresh!U29&gt;4,SUM(iRefresh!U29-4),"")</f>
        <v/>
      </c>
      <c r="AR29" s="356" t="str">
        <f aca="false">IF(iRefresh!V29&gt;4,SUM(iRefresh!V29-4),"")</f>
        <v/>
      </c>
      <c r="AS29" s="356" t="str">
        <f aca="false">IF(iRefresh!W29&gt;4,SUM(iRefresh!W29-4),"")</f>
        <v/>
      </c>
      <c r="AT29" s="356" t="n">
        <f aca="false">SUM(R29:AS29)</f>
        <v>2</v>
      </c>
      <c r="AU29" s="323" t="n">
        <f aca="false">IF(E29=0,AT29,0)</f>
        <v>2</v>
      </c>
    </row>
    <row r="30" customFormat="false" ht="14.1" hidden="false" customHeight="true" outlineLevel="0" collapsed="false">
      <c r="A30" s="198" t="str">
        <f aca="false">'Staff Info'!A30</f>
        <v>06M052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General Education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ATTESON LAURA</v>
      </c>
      <c r="H30" s="198" t="str">
        <f aca="false">'Staff Info'!H30</f>
        <v>Mmatteson@schools.nyc.gov</v>
      </c>
      <c r="I30" s="199" t="n">
        <f aca="false">Essential!N30</f>
        <v>1</v>
      </c>
      <c r="J30" s="199" t="n">
        <f aca="false">Essential!O30</f>
        <v>0</v>
      </c>
      <c r="K30" s="199" t="n">
        <f aca="false">Essential!P30</f>
        <v>0</v>
      </c>
      <c r="L30" s="199" t="n">
        <f aca="false">Essential!Q30</f>
        <v>1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0</v>
      </c>
      <c r="P30" s="354" t="n">
        <f aca="false">Essential!Y30</f>
        <v>1</v>
      </c>
      <c r="Q30" s="355" t="n">
        <f aca="false">Essential!AE30</f>
        <v>0</v>
      </c>
      <c r="R30" s="356" t="str">
        <f aca="false">IF(Essential!AH30&gt;4,SUM(Essential!AH30-4),"")</f>
        <v/>
      </c>
      <c r="S30" s="357" t="str">
        <f aca="false">IF(Essential!AI30&gt;4,SUM(Essential!AI30-4),"")</f>
        <v/>
      </c>
      <c r="T30" s="357" t="str">
        <f aca="false">IF(Essential!AK30&gt;8,SUM(Essential!AK30-8),"")</f>
        <v/>
      </c>
      <c r="U30" s="357" t="str">
        <f aca="false">IF(Essential!AJ30&gt;16,SUM(Essential!AJ30-16),"")</f>
        <v/>
      </c>
      <c r="V30" s="357" t="str">
        <f aca="false">IF(iLearn!U30&gt;8,SUM(iLearn!U30-8),"")</f>
        <v/>
      </c>
      <c r="W30" s="357" t="str">
        <f aca="false">IF(iLearn!V30&gt;8,SUM(iLearn!V30-8),"")</f>
        <v/>
      </c>
      <c r="X30" s="357" t="str">
        <f aca="false">IF(iLearn!W30&gt;8,SUM(iLearn!W30-8),"")</f>
        <v/>
      </c>
      <c r="Y30" s="357" t="str">
        <f aca="false">IF(iLearn!X30&gt;8,SUM(iLearn!X30-8),"")</f>
        <v/>
      </c>
      <c r="Z30" s="357" t="str">
        <f aca="false">IF(iLearn!Y30&gt;8,SUM(iLearn!Y30-8),"")</f>
        <v/>
      </c>
      <c r="AA30" s="357" t="str">
        <f aca="false">IF(iLearn!Z30&gt;8,SUM(iLearn!Z30-8),"")</f>
        <v/>
      </c>
      <c r="AB30" s="357" t="str">
        <f aca="false">IF(iLearn!AA30&gt;8,SUM(iLearn!AA30-8),"")</f>
        <v/>
      </c>
      <c r="AC30" s="357" t="str">
        <f aca="false">IF(iLearn!AB30&gt;8,SUM(iLearn!AB30-8),"")</f>
        <v/>
      </c>
      <c r="AD30" s="357" t="str">
        <f aca="false">IF(iLearn!AC30&gt;8,SUM(iLearn!AC30-8),"")</f>
        <v/>
      </c>
      <c r="AE30" s="357" t="str">
        <f aca="false">IF(iLearn!AD30&gt;8,SUM(iLearn!AD30-8),"")</f>
        <v/>
      </c>
      <c r="AF30" s="357" t="str">
        <f aca="false">IF(iLearn!AE30&gt;8,SUM(iLearn!AE30-8),"")</f>
        <v/>
      </c>
      <c r="AG30" s="357" t="str">
        <f aca="false">IF(iLearn!AF30&gt;8,SUM(iLearn!AF30-8),"")</f>
        <v/>
      </c>
      <c r="AH30" s="356" t="str">
        <f aca="false">IF(GGW!U30&gt;4,SUM(GGW!U30-4),"")</f>
        <v/>
      </c>
      <c r="AI30" s="356" t="str">
        <f aca="false">IF('All Classes'!X30&gt;8,SUM('All Classes'!X30-8),"")</f>
        <v/>
      </c>
      <c r="AJ30" s="356" t="str">
        <f aca="false">IF(GGW!V30&gt;8,SUM(GGW!V30-8),"")</f>
        <v/>
      </c>
      <c r="AK30" s="356" t="str">
        <f aca="false">IF('All Classes'!Y30&gt;8,SUM('All Classes'!Y30-8),"")</f>
        <v/>
      </c>
      <c r="AL30" s="356" t="str">
        <f aca="false">IF(GGW!W30&gt;8,SUM(GGW!W30-8),"")</f>
        <v/>
      </c>
      <c r="AM30" s="356" t="str">
        <f aca="false">IF('All Classes'!Z30&gt;8,SUM('All Classes'!Z30-8),"")</f>
        <v/>
      </c>
      <c r="AN30" s="356" t="str">
        <f aca="false">IF(GGW!X30&gt;8,SUM(GGW!X30-8),"")</f>
        <v/>
      </c>
      <c r="AO30" s="356" t="str">
        <f aca="false">IF('All Classes'!AA30&gt;8,SUM('All Classes'!AA30-8),"")</f>
        <v/>
      </c>
      <c r="AP30" s="356" t="str">
        <f aca="false">IF(GGW!Y30&gt;8,SUM(GGW!Y30-8),"")</f>
        <v/>
      </c>
      <c r="AQ30" s="356" t="str">
        <f aca="false">IF(iRefresh!U30&gt;4,SUM(iRefresh!U30-4),"")</f>
        <v/>
      </c>
      <c r="AR30" s="356" t="str">
        <f aca="false">IF(iRefresh!V30&gt;4,SUM(iRefresh!V30-4),"")</f>
        <v/>
      </c>
      <c r="AS30" s="356" t="str">
        <f aca="false">IF(iRefresh!W30&gt;4,SUM(iRefresh!W30-4),"")</f>
        <v/>
      </c>
      <c r="AT30" s="356" t="n">
        <f aca="false">SUM(R30:AS30)</f>
        <v>0</v>
      </c>
      <c r="AU30" s="323" t="n">
        <f aca="false">IF(E30=0,AT30,0)</f>
        <v>0</v>
      </c>
    </row>
    <row r="31" customFormat="false" ht="14.1" hidden="false" customHeight="true" outlineLevel="0" collapsed="false">
      <c r="A31" s="198" t="str">
        <f aca="false">'Staff Info'!A31</f>
        <v>06M052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MACGRATH KERRY</v>
      </c>
      <c r="H31" s="198" t="str">
        <f aca="false">'Staff Info'!H31</f>
        <v>KMcgrath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1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0</v>
      </c>
      <c r="P31" s="354" t="n">
        <f aca="false">Essential!Y31</f>
        <v>1</v>
      </c>
      <c r="Q31" s="355" t="n">
        <f aca="false">Essential!AE31</f>
        <v>0</v>
      </c>
      <c r="R31" s="356" t="str">
        <f aca="false">IF(Essential!AH31&gt;4,SUM(Essential!AH31-4),"")</f>
        <v/>
      </c>
      <c r="S31" s="357" t="str">
        <f aca="false">IF(Essential!AI31&gt;4,SUM(Essential!AI31-4),"")</f>
        <v/>
      </c>
      <c r="T31" s="357" t="str">
        <f aca="false">IF(Essential!AK31&gt;8,SUM(Essential!AK31-8),"")</f>
        <v/>
      </c>
      <c r="U31" s="357" t="str">
        <f aca="false">IF(Essential!AJ31&gt;16,SUM(Essential!AJ31-16),"")</f>
        <v/>
      </c>
      <c r="V31" s="357" t="str">
        <f aca="false">IF(iLearn!U31&gt;8,SUM(iLearn!U31-8),"")</f>
        <v/>
      </c>
      <c r="W31" s="357" t="str">
        <f aca="false">IF(iLearn!V31&gt;8,SUM(iLearn!V31-8),"")</f>
        <v/>
      </c>
      <c r="X31" s="357" t="str">
        <f aca="false">IF(iLearn!W31&gt;8,SUM(iLearn!W31-8),"")</f>
        <v/>
      </c>
      <c r="Y31" s="357" t="str">
        <f aca="false">IF(iLearn!X31&gt;8,SUM(iLearn!X31-8),"")</f>
        <v/>
      </c>
      <c r="Z31" s="357" t="str">
        <f aca="false">IF(iLearn!Y31&gt;8,SUM(iLearn!Y31-8),"")</f>
        <v/>
      </c>
      <c r="AA31" s="357" t="str">
        <f aca="false">IF(iLearn!Z31&gt;8,SUM(iLearn!Z31-8),"")</f>
        <v/>
      </c>
      <c r="AB31" s="357" t="str">
        <f aca="false">IF(iLearn!AA31&gt;8,SUM(iLearn!AA31-8),"")</f>
        <v/>
      </c>
      <c r="AC31" s="357" t="str">
        <f aca="false">IF(iLearn!AB31&gt;8,SUM(iLearn!AB31-8),"")</f>
        <v/>
      </c>
      <c r="AD31" s="357" t="str">
        <f aca="false">IF(iLearn!AC31&gt;8,SUM(iLearn!AC31-8),"")</f>
        <v/>
      </c>
      <c r="AE31" s="357" t="str">
        <f aca="false">IF(iLearn!AD31&gt;8,SUM(iLearn!AD31-8),"")</f>
        <v/>
      </c>
      <c r="AF31" s="357" t="str">
        <f aca="false">IF(iLearn!AE31&gt;8,SUM(iLearn!AE31-8),"")</f>
        <v/>
      </c>
      <c r="AG31" s="357" t="str">
        <f aca="false">IF(iLearn!AF31&gt;8,SUM(iLearn!AF31-8),"")</f>
        <v/>
      </c>
      <c r="AH31" s="356" t="str">
        <f aca="false">IF(GGW!U31&gt;4,SUM(GGW!U31-4),"")</f>
        <v/>
      </c>
      <c r="AI31" s="356" t="str">
        <f aca="false">IF('All Classes'!X31&gt;8,SUM('All Classes'!X31-8),"")</f>
        <v/>
      </c>
      <c r="AJ31" s="356" t="str">
        <f aca="false">IF(GGW!V31&gt;8,SUM(GGW!V31-8),"")</f>
        <v/>
      </c>
      <c r="AK31" s="356" t="str">
        <f aca="false">IF('All Classes'!Y31&gt;8,SUM('All Classes'!Y31-8),"")</f>
        <v/>
      </c>
      <c r="AL31" s="356" t="str">
        <f aca="false">IF(GGW!W31&gt;8,SUM(GGW!W31-8),"")</f>
        <v/>
      </c>
      <c r="AM31" s="356" t="str">
        <f aca="false">IF('All Classes'!Z31&gt;8,SUM('All Classes'!Z31-8),"")</f>
        <v/>
      </c>
      <c r="AN31" s="356" t="str">
        <f aca="false">IF(GGW!X31&gt;8,SUM(GGW!X31-8),"")</f>
        <v/>
      </c>
      <c r="AO31" s="356" t="str">
        <f aca="false">IF('All Classes'!AA31&gt;8,SUM('All Classes'!AA31-8),"")</f>
        <v/>
      </c>
      <c r="AP31" s="356" t="str">
        <f aca="false">IF(GGW!Y31&gt;8,SUM(GGW!Y31-8),"")</f>
        <v/>
      </c>
      <c r="AQ31" s="356" t="str">
        <f aca="false">IF(iRefresh!U31&gt;4,SUM(iRefresh!U31-4),"")</f>
        <v/>
      </c>
      <c r="AR31" s="356" t="str">
        <f aca="false">IF(iRefresh!V31&gt;4,SUM(iRefresh!V31-4),"")</f>
        <v/>
      </c>
      <c r="AS31" s="356" t="str">
        <f aca="false">IF(iRefresh!W31&gt;4,SUM(iRefresh!W31-4),"")</f>
        <v/>
      </c>
      <c r="AT31" s="356" t="n">
        <f aca="false">SUM(R31:AS31)</f>
        <v>0</v>
      </c>
      <c r="AU31" s="323" t="n">
        <f aca="false">IF(E31=0,AT31,0)</f>
        <v>0</v>
      </c>
    </row>
    <row r="32" customFormat="false" ht="14.1" hidden="false" customHeight="true" outlineLevel="0" collapsed="false">
      <c r="A32" s="198" t="str">
        <f aca="false">'Staff Info'!A32</f>
        <v>06M052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str">
        <f aca="false">'Staff Info'!E32</f>
        <v>Lead iTiL SS</v>
      </c>
      <c r="F32" s="198" t="n">
        <f aca="false">'Staff Info'!F32</f>
        <v>0</v>
      </c>
      <c r="G32" s="198" t="str">
        <f aca="false">'Staff Info'!G32</f>
        <v>MARTINEZ ZULEIKA</v>
      </c>
      <c r="H32" s="198" t="str">
        <f aca="false">'Staff Info'!H32</f>
        <v>ZMartinez2@schools.nyc.gov</v>
      </c>
      <c r="I32" s="199" t="n">
        <f aca="false">Essential!N32</f>
        <v>0</v>
      </c>
      <c r="J32" s="199" t="n">
        <f aca="false">Essential!O32</f>
        <v>1</v>
      </c>
      <c r="K32" s="199" t="n">
        <f aca="false">Essential!P32</f>
        <v>1</v>
      </c>
      <c r="L32" s="199" t="n">
        <f aca="false">Essential!Q32</f>
        <v>0</v>
      </c>
      <c r="M32" s="199" t="n">
        <f aca="false">Essential!R32</f>
        <v>1</v>
      </c>
      <c r="N32" s="199" t="n">
        <f aca="false">Essential!S32</f>
        <v>0</v>
      </c>
      <c r="O32" s="199" t="n">
        <f aca="false">Essential!T32</f>
        <v>0</v>
      </c>
      <c r="P32" s="354" t="n">
        <f aca="false">Essential!Y32</f>
        <v>1</v>
      </c>
      <c r="Q32" s="355" t="n">
        <f aca="false">Essential!AE32</f>
        <v>0</v>
      </c>
      <c r="R32" s="356" t="str">
        <f aca="false">IF(Essential!AH32&gt;4,SUM(Essential!AH32-4),"")</f>
        <v/>
      </c>
      <c r="S32" s="357" t="str">
        <f aca="false">IF(Essential!AI32&gt;4,SUM(Essential!AI32-4),"")</f>
        <v/>
      </c>
      <c r="T32" s="357" t="str">
        <f aca="false">IF(Essential!AK32&gt;8,SUM(Essential!AK32-8),"")</f>
        <v/>
      </c>
      <c r="U32" s="357" t="str">
        <f aca="false">IF(Essential!AJ32&gt;16,SUM(Essential!AJ32-16),"")</f>
        <v/>
      </c>
      <c r="V32" s="357" t="str">
        <f aca="false">IF(iLearn!U32&gt;8,SUM(iLearn!U32-8),"")</f>
        <v/>
      </c>
      <c r="W32" s="357" t="str">
        <f aca="false">IF(iLearn!V32&gt;8,SUM(iLearn!V32-8),"")</f>
        <v/>
      </c>
      <c r="X32" s="357" t="str">
        <f aca="false">IF(iLearn!W32&gt;8,SUM(iLearn!W32-8),"")</f>
        <v/>
      </c>
      <c r="Y32" s="357" t="str">
        <f aca="false">IF(iLearn!X32&gt;8,SUM(iLearn!X32-8),"")</f>
        <v/>
      </c>
      <c r="Z32" s="357" t="str">
        <f aca="false">IF(iLearn!Y32&gt;8,SUM(iLearn!Y32-8),"")</f>
        <v/>
      </c>
      <c r="AA32" s="357" t="str">
        <f aca="false">IF(iLearn!Z32&gt;8,SUM(iLearn!Z32-8),"")</f>
        <v/>
      </c>
      <c r="AB32" s="357" t="n">
        <f aca="false">IF(iLearn!AA32&gt;8,SUM(iLearn!AA32-8),"")</f>
        <v>2</v>
      </c>
      <c r="AC32" s="357" t="str">
        <f aca="false">IF(iLearn!AB32&gt;8,SUM(iLearn!AB32-8),"")</f>
        <v/>
      </c>
      <c r="AD32" s="357" t="str">
        <f aca="false">IF(iLearn!AC32&gt;8,SUM(iLearn!AC32-8),"")</f>
        <v/>
      </c>
      <c r="AE32" s="357" t="str">
        <f aca="false">IF(iLearn!AD32&gt;8,SUM(iLearn!AD32-8),"")</f>
        <v/>
      </c>
      <c r="AF32" s="357" t="str">
        <f aca="false">IF(iLearn!AE32&gt;8,SUM(iLearn!AE32-8),"")</f>
        <v/>
      </c>
      <c r="AG32" s="357" t="str">
        <f aca="false">IF(iLearn!AF32&gt;8,SUM(iLearn!AF32-8),"")</f>
        <v/>
      </c>
      <c r="AH32" s="356" t="str">
        <f aca="false">IF(GGW!U32&gt;4,SUM(GGW!U32-4),"")</f>
        <v/>
      </c>
      <c r="AI32" s="356" t="str">
        <f aca="false">IF('All Classes'!X32&gt;8,SUM('All Classes'!X32-8),"")</f>
        <v/>
      </c>
      <c r="AJ32" s="356" t="str">
        <f aca="false">IF(GGW!V32&gt;8,SUM(GGW!V32-8),"")</f>
        <v/>
      </c>
      <c r="AK32" s="356" t="str">
        <f aca="false">IF('All Classes'!Y32&gt;8,SUM('All Classes'!Y32-8),"")</f>
        <v/>
      </c>
      <c r="AL32" s="356" t="str">
        <f aca="false">IF(GGW!W32&gt;8,SUM(GGW!W32-8),"")</f>
        <v/>
      </c>
      <c r="AM32" s="356" t="str">
        <f aca="false">IF('All Classes'!Z32&gt;8,SUM('All Classes'!Z32-8),"")</f>
        <v/>
      </c>
      <c r="AN32" s="356" t="str">
        <f aca="false">IF(GGW!X32&gt;8,SUM(GGW!X32-8),"")</f>
        <v/>
      </c>
      <c r="AO32" s="356" t="str">
        <f aca="false">IF('All Classes'!AA32&gt;8,SUM('All Classes'!AA32-8),"")</f>
        <v/>
      </c>
      <c r="AP32" s="356" t="str">
        <f aca="false">IF(GGW!Y32&gt;8,SUM(GGW!Y32-8),"")</f>
        <v/>
      </c>
      <c r="AQ32" s="356" t="str">
        <f aca="false">IF(iRefresh!U32&gt;4,SUM(iRefresh!U32-4),"")</f>
        <v/>
      </c>
      <c r="AR32" s="356" t="str">
        <f aca="false">IF(iRefresh!V32&gt;4,SUM(iRefresh!V32-4),"")</f>
        <v/>
      </c>
      <c r="AS32" s="356" t="str">
        <f aca="false">IF(iRefresh!W32&gt;4,SUM(iRefresh!W32-4),"")</f>
        <v/>
      </c>
      <c r="AT32" s="356" t="n">
        <f aca="false">SUM(R32:AS32)</f>
        <v>2</v>
      </c>
      <c r="AU32" s="323" t="n">
        <f aca="false">IF(E32=0,AT32,0)</f>
        <v>0</v>
      </c>
    </row>
    <row r="33" customFormat="false" ht="14.1" hidden="false" customHeight="true" outlineLevel="0" collapsed="false">
      <c r="A33" s="198" t="str">
        <f aca="false">'Staff Info'!A33</f>
        <v>06M052</v>
      </c>
      <c r="B33" s="198" t="str">
        <f aca="false">'Staff Info'!B33</f>
        <v>employed</v>
      </c>
      <c r="C33" s="198" t="str">
        <f aca="false">'Staff Info'!C33</f>
        <v>Administrator</v>
      </c>
      <c r="D33" s="198" t="str">
        <f aca="false">'Staff Info'!D33</f>
        <v>Assistant Principal</v>
      </c>
      <c r="E33" s="198" t="str">
        <f aca="false">'Staff Info'!E33</f>
        <v>Assistant Principal</v>
      </c>
      <c r="F33" s="198" t="n">
        <f aca="false">'Staff Info'!F33</f>
        <v>0</v>
      </c>
      <c r="G33" s="198" t="str">
        <f aca="false">'Staff Info'!G33</f>
        <v>MCGUIRE DONNA</v>
      </c>
      <c r="H33" s="198" t="str">
        <f aca="false">'Staff Info'!H33</f>
        <v>DMcguire@schools.nyc.gov</v>
      </c>
      <c r="I33" s="199" t="n">
        <f aca="false">Essential!N33</f>
        <v>0</v>
      </c>
      <c r="J33" s="199" t="n">
        <f aca="false">Essential!O33</f>
        <v>0</v>
      </c>
      <c r="K33" s="199" t="n">
        <f aca="false">Essential!P33</f>
        <v>0</v>
      </c>
      <c r="L33" s="199" t="n">
        <f aca="false">Essential!Q33</f>
        <v>0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354" t="n">
        <f aca="false">Essential!Y33</f>
        <v>0</v>
      </c>
      <c r="Q33" s="355" t="n">
        <f aca="false">Essential!AE33</f>
        <v>0</v>
      </c>
      <c r="R33" s="356" t="str">
        <f aca="false">IF(Essential!AH33&gt;4,SUM(Essential!AH33-4),"")</f>
        <v/>
      </c>
      <c r="S33" s="357" t="str">
        <f aca="false">IF(Essential!AI33&gt;4,SUM(Essential!AI33-4),"")</f>
        <v/>
      </c>
      <c r="T33" s="357" t="str">
        <f aca="false">IF(Essential!AK33&gt;8,SUM(Essential!AK33-8),"")</f>
        <v/>
      </c>
      <c r="U33" s="357" t="str">
        <f aca="false">IF(Essential!AJ33&gt;16,SUM(Essential!AJ33-16),"")</f>
        <v/>
      </c>
      <c r="V33" s="357" t="n">
        <f aca="false">IF(iLearn!U33&gt;8,SUM(iLearn!U33-8),"")</f>
        <v>2</v>
      </c>
      <c r="W33" s="357" t="str">
        <f aca="false">IF(iLearn!V33&gt;8,SUM(iLearn!V33-8),"")</f>
        <v/>
      </c>
      <c r="X33" s="357" t="str">
        <f aca="false">IF(iLearn!W33&gt;8,SUM(iLearn!W33-8),"")</f>
        <v/>
      </c>
      <c r="Y33" s="357" t="str">
        <f aca="false">IF(iLearn!X33&gt;8,SUM(iLearn!X33-8),"")</f>
        <v/>
      </c>
      <c r="Z33" s="357" t="str">
        <f aca="false">IF(iLearn!Y33&gt;8,SUM(iLearn!Y33-8),"")</f>
        <v/>
      </c>
      <c r="AA33" s="357" t="str">
        <f aca="false">IF(iLearn!Z33&gt;8,SUM(iLearn!Z33-8),"")</f>
        <v/>
      </c>
      <c r="AB33" s="357" t="str">
        <f aca="false">IF(iLearn!AA33&gt;8,SUM(iLearn!AA33-8),"")</f>
        <v/>
      </c>
      <c r="AC33" s="357" t="str">
        <f aca="false">IF(iLearn!AB33&gt;8,SUM(iLearn!AB33-8),"")</f>
        <v/>
      </c>
      <c r="AD33" s="357" t="str">
        <f aca="false">IF(iLearn!AC33&gt;8,SUM(iLearn!AC33-8),"")</f>
        <v/>
      </c>
      <c r="AE33" s="357" t="str">
        <f aca="false">IF(iLearn!AD33&gt;8,SUM(iLearn!AD33-8),"")</f>
        <v/>
      </c>
      <c r="AF33" s="357" t="str">
        <f aca="false">IF(iLearn!AE33&gt;8,SUM(iLearn!AE33-8),"")</f>
        <v/>
      </c>
      <c r="AG33" s="357" t="str">
        <f aca="false">IF(iLearn!AF33&gt;8,SUM(iLearn!AF33-8),"")</f>
        <v/>
      </c>
      <c r="AH33" s="356" t="str">
        <f aca="false">IF(GGW!U33&gt;4,SUM(GGW!U33-4),"")</f>
        <v/>
      </c>
      <c r="AI33" s="356" t="str">
        <f aca="false">IF('All Classes'!X33&gt;8,SUM('All Classes'!X33-8),"")</f>
        <v/>
      </c>
      <c r="AJ33" s="356" t="str">
        <f aca="false">IF(GGW!V33&gt;8,SUM(GGW!V33-8),"")</f>
        <v/>
      </c>
      <c r="AK33" s="356" t="str">
        <f aca="false">IF('All Classes'!Y33&gt;8,SUM('All Classes'!Y33-8),"")</f>
        <v/>
      </c>
      <c r="AL33" s="356" t="str">
        <f aca="false">IF(GGW!W33&gt;8,SUM(GGW!W33-8),"")</f>
        <v/>
      </c>
      <c r="AM33" s="356" t="str">
        <f aca="false">IF('All Classes'!Z33&gt;8,SUM('All Classes'!Z33-8),"")</f>
        <v/>
      </c>
      <c r="AN33" s="356" t="str">
        <f aca="false">IF(GGW!X33&gt;8,SUM(GGW!X33-8),"")</f>
        <v/>
      </c>
      <c r="AO33" s="356" t="str">
        <f aca="false">IF('All Classes'!AA33&gt;8,SUM('All Classes'!AA33-8),"")</f>
        <v/>
      </c>
      <c r="AP33" s="356" t="str">
        <f aca="false">IF(GGW!Y33&gt;8,SUM(GGW!Y33-8),"")</f>
        <v/>
      </c>
      <c r="AQ33" s="356" t="str">
        <f aca="false">IF(iRefresh!U33&gt;4,SUM(iRefresh!U33-4),"")</f>
        <v/>
      </c>
      <c r="AR33" s="356" t="str">
        <f aca="false">IF(iRefresh!V33&gt;4,SUM(iRefresh!V33-4),"")</f>
        <v/>
      </c>
      <c r="AS33" s="356" t="str">
        <f aca="false">IF(iRefresh!W33&gt;4,SUM(iRefresh!W33-4),"")</f>
        <v/>
      </c>
      <c r="AT33" s="356" t="n">
        <f aca="false">SUM(R33:AS33)</f>
        <v>2</v>
      </c>
      <c r="AU33" s="323" t="n">
        <f aca="false">IF(E33=0,AT33,0)</f>
        <v>0</v>
      </c>
    </row>
    <row r="34" customFormat="false" ht="14.1" hidden="false" customHeight="true" outlineLevel="0" collapsed="false">
      <c r="A34" s="198" t="str">
        <f aca="false">'Staff Info'!A34</f>
        <v>06M052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MORBAN JAIME</v>
      </c>
      <c r="H34" s="198" t="str">
        <f aca="false">'Staff Info'!H34</f>
        <v>LMorban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1</v>
      </c>
      <c r="M34" s="199" t="n">
        <f aca="false">Essential!R34</f>
        <v>0</v>
      </c>
      <c r="N34" s="199" t="n">
        <f aca="false">Essential!S34</f>
        <v>0</v>
      </c>
      <c r="O34" s="199" t="n">
        <f aca="false">Essential!T34</f>
        <v>0</v>
      </c>
      <c r="P34" s="354" t="n">
        <f aca="false">Essential!Y34</f>
        <v>1</v>
      </c>
      <c r="Q34" s="355" t="n">
        <f aca="false">Essential!AE34</f>
        <v>0</v>
      </c>
      <c r="R34" s="356" t="str">
        <f aca="false">IF(Essential!AH34&gt;4,SUM(Essential!AH34-4),"")</f>
        <v/>
      </c>
      <c r="S34" s="357" t="str">
        <f aca="false">IF(Essential!AI34&gt;4,SUM(Essential!AI34-4),"")</f>
        <v/>
      </c>
      <c r="T34" s="357" t="str">
        <f aca="false">IF(Essential!AK34&gt;8,SUM(Essential!AK34-8),"")</f>
        <v/>
      </c>
      <c r="U34" s="357" t="str">
        <f aca="false">IF(Essential!AJ34&gt;16,SUM(Essential!AJ34-16),"")</f>
        <v/>
      </c>
      <c r="V34" s="357" t="n">
        <f aca="false">IF(iLearn!U34&gt;8,SUM(iLearn!U34-8),"")</f>
        <v>2</v>
      </c>
      <c r="W34" s="357" t="str">
        <f aca="false">IF(iLearn!V34&gt;8,SUM(iLearn!V34-8),"")</f>
        <v/>
      </c>
      <c r="X34" s="357" t="str">
        <f aca="false">IF(iLearn!W34&gt;8,SUM(iLearn!W34-8),"")</f>
        <v/>
      </c>
      <c r="Y34" s="357" t="str">
        <f aca="false">IF(iLearn!X34&gt;8,SUM(iLearn!X34-8),"")</f>
        <v/>
      </c>
      <c r="Z34" s="357" t="str">
        <f aca="false">IF(iLearn!Y34&gt;8,SUM(iLearn!Y34-8),"")</f>
        <v/>
      </c>
      <c r="AA34" s="357" t="str">
        <f aca="false">IF(iLearn!Z34&gt;8,SUM(iLearn!Z34-8),"")</f>
        <v/>
      </c>
      <c r="AB34" s="357" t="str">
        <f aca="false">IF(iLearn!AA34&gt;8,SUM(iLearn!AA34-8),"")</f>
        <v/>
      </c>
      <c r="AC34" s="357" t="str">
        <f aca="false">IF(iLearn!AB34&gt;8,SUM(iLearn!AB34-8),"")</f>
        <v/>
      </c>
      <c r="AD34" s="357" t="str">
        <f aca="false">IF(iLearn!AC34&gt;8,SUM(iLearn!AC34-8),"")</f>
        <v/>
      </c>
      <c r="AE34" s="357" t="str">
        <f aca="false">IF(iLearn!AD34&gt;8,SUM(iLearn!AD34-8),"")</f>
        <v/>
      </c>
      <c r="AF34" s="357" t="str">
        <f aca="false">IF(iLearn!AE34&gt;8,SUM(iLearn!AE34-8),"")</f>
        <v/>
      </c>
      <c r="AG34" s="357" t="str">
        <f aca="false">IF(iLearn!AF34&gt;8,SUM(iLearn!AF34-8),"")</f>
        <v/>
      </c>
      <c r="AH34" s="356" t="str">
        <f aca="false">IF(GGW!U34&gt;4,SUM(GGW!U34-4),"")</f>
        <v/>
      </c>
      <c r="AI34" s="356" t="str">
        <f aca="false">IF('All Classes'!X34&gt;8,SUM('All Classes'!X34-8),"")</f>
        <v/>
      </c>
      <c r="AJ34" s="356" t="str">
        <f aca="false">IF(GGW!V34&gt;8,SUM(GGW!V34-8),"")</f>
        <v/>
      </c>
      <c r="AK34" s="356" t="str">
        <f aca="false">IF('All Classes'!Y34&gt;8,SUM('All Classes'!Y34-8),"")</f>
        <v/>
      </c>
      <c r="AL34" s="356" t="str">
        <f aca="false">IF(GGW!W34&gt;8,SUM(GGW!W34-8),"")</f>
        <v/>
      </c>
      <c r="AM34" s="356" t="str">
        <f aca="false">IF('All Classes'!Z34&gt;8,SUM('All Classes'!Z34-8),"")</f>
        <v/>
      </c>
      <c r="AN34" s="356" t="str">
        <f aca="false">IF(GGW!X34&gt;8,SUM(GGW!X34-8),"")</f>
        <v/>
      </c>
      <c r="AO34" s="356" t="str">
        <f aca="false">IF('All Classes'!AA34&gt;8,SUM('All Classes'!AA34-8),"")</f>
        <v/>
      </c>
      <c r="AP34" s="356" t="str">
        <f aca="false">IF(GGW!Y34&gt;8,SUM(GGW!Y34-8),"")</f>
        <v/>
      </c>
      <c r="AQ34" s="356" t="str">
        <f aca="false">IF(iRefresh!U34&gt;4,SUM(iRefresh!U34-4),"")</f>
        <v/>
      </c>
      <c r="AR34" s="356" t="str">
        <f aca="false">IF(iRefresh!V34&gt;4,SUM(iRefresh!V34-4),"")</f>
        <v/>
      </c>
      <c r="AS34" s="356" t="str">
        <f aca="false">IF(iRefresh!W34&gt;4,SUM(iRefresh!W34-4),"")</f>
        <v/>
      </c>
      <c r="AT34" s="356" t="n">
        <f aca="false">SUM(R34:AS34)</f>
        <v>2</v>
      </c>
      <c r="AU34" s="323" t="n">
        <f aca="false">IF(E34=0,AT34,0)</f>
        <v>2</v>
      </c>
    </row>
    <row r="35" customFormat="false" ht="14.1" hidden="false" customHeight="true" outlineLevel="0" collapsed="false">
      <c r="A35" s="198" t="str">
        <f aca="false">'Staff Info'!A35</f>
        <v>06M052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NAMNUN SANTIAGO</v>
      </c>
      <c r="H35" s="198" t="str">
        <f aca="false">'Staff Info'!H35</f>
        <v>SNamnun@schools.nyc.gov</v>
      </c>
      <c r="I35" s="199" t="n">
        <f aca="false">Essential!N35</f>
        <v>1</v>
      </c>
      <c r="J35" s="199" t="n">
        <f aca="false">Essential!O35</f>
        <v>0</v>
      </c>
      <c r="K35" s="199" t="n">
        <f aca="false">Essential!P35</f>
        <v>0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354" t="n">
        <f aca="false">Essential!Y35</f>
        <v>1</v>
      </c>
      <c r="Q35" s="355" t="n">
        <f aca="false">Essential!AE35</f>
        <v>0</v>
      </c>
      <c r="R35" s="356" t="str">
        <f aca="false">IF(Essential!AH35&gt;4,SUM(Essential!AH35-4),"")</f>
        <v/>
      </c>
      <c r="S35" s="357" t="str">
        <f aca="false">IF(Essential!AI35&gt;4,SUM(Essential!AI35-4),"")</f>
        <v/>
      </c>
      <c r="T35" s="357" t="str">
        <f aca="false">IF(Essential!AK35&gt;8,SUM(Essential!AK35-8),"")</f>
        <v/>
      </c>
      <c r="U35" s="357" t="str">
        <f aca="false">IF(Essential!AJ35&gt;16,SUM(Essential!AJ35-16),"")</f>
        <v/>
      </c>
      <c r="V35" s="357" t="str">
        <f aca="false">IF(iLearn!U35&gt;8,SUM(iLearn!U35-8),"")</f>
        <v/>
      </c>
      <c r="W35" s="357" t="str">
        <f aca="false">IF(iLearn!V35&gt;8,SUM(iLearn!V35-8),"")</f>
        <v/>
      </c>
      <c r="X35" s="357" t="str">
        <f aca="false">IF(iLearn!W35&gt;8,SUM(iLearn!W35-8),"")</f>
        <v/>
      </c>
      <c r="Y35" s="357" t="str">
        <f aca="false">IF(iLearn!X35&gt;8,SUM(iLearn!X35-8),"")</f>
        <v/>
      </c>
      <c r="Z35" s="357" t="str">
        <f aca="false">IF(iLearn!Y35&gt;8,SUM(iLearn!Y35-8),"")</f>
        <v/>
      </c>
      <c r="AA35" s="357" t="str">
        <f aca="false">IF(iLearn!Z35&gt;8,SUM(iLearn!Z35-8),"")</f>
        <v/>
      </c>
      <c r="AB35" s="357" t="str">
        <f aca="false">IF(iLearn!AA35&gt;8,SUM(iLearn!AA35-8),"")</f>
        <v/>
      </c>
      <c r="AC35" s="357" t="str">
        <f aca="false">IF(iLearn!AB35&gt;8,SUM(iLearn!AB35-8),"")</f>
        <v/>
      </c>
      <c r="AD35" s="357" t="str">
        <f aca="false">IF(iLearn!AC35&gt;8,SUM(iLearn!AC35-8),"")</f>
        <v/>
      </c>
      <c r="AE35" s="357" t="str">
        <f aca="false">IF(iLearn!AD35&gt;8,SUM(iLearn!AD35-8),"")</f>
        <v/>
      </c>
      <c r="AF35" s="357" t="str">
        <f aca="false">IF(iLearn!AE35&gt;8,SUM(iLearn!AE35-8),"")</f>
        <v/>
      </c>
      <c r="AG35" s="357" t="str">
        <f aca="false">IF(iLearn!AF35&gt;8,SUM(iLearn!AF35-8),"")</f>
        <v/>
      </c>
      <c r="AH35" s="356" t="str">
        <f aca="false">IF(GGW!U35&gt;4,SUM(GGW!U35-4),"")</f>
        <v/>
      </c>
      <c r="AI35" s="356" t="str">
        <f aca="false">IF('All Classes'!X35&gt;8,SUM('All Classes'!X35-8),"")</f>
        <v/>
      </c>
      <c r="AJ35" s="356" t="str">
        <f aca="false">IF(GGW!V35&gt;8,SUM(GGW!V35-8),"")</f>
        <v/>
      </c>
      <c r="AK35" s="356" t="str">
        <f aca="false">IF('All Classes'!Y35&gt;8,SUM('All Classes'!Y35-8),"")</f>
        <v/>
      </c>
      <c r="AL35" s="356" t="str">
        <f aca="false">IF(GGW!W35&gt;8,SUM(GGW!W35-8),"")</f>
        <v/>
      </c>
      <c r="AM35" s="356" t="str">
        <f aca="false">IF('All Classes'!Z35&gt;8,SUM('All Classes'!Z35-8),"")</f>
        <v/>
      </c>
      <c r="AN35" s="356" t="str">
        <f aca="false">IF(GGW!X35&gt;8,SUM(GGW!X35-8),"")</f>
        <v/>
      </c>
      <c r="AO35" s="356" t="str">
        <f aca="false">IF('All Classes'!AA35&gt;8,SUM('All Classes'!AA35-8),"")</f>
        <v/>
      </c>
      <c r="AP35" s="356" t="str">
        <f aca="false">IF(GGW!Y35&gt;8,SUM(GGW!Y35-8),"")</f>
        <v/>
      </c>
      <c r="AQ35" s="356" t="str">
        <f aca="false">IF(iRefresh!U35&gt;4,SUM(iRefresh!U35-4),"")</f>
        <v/>
      </c>
      <c r="AR35" s="356" t="str">
        <f aca="false">IF(iRefresh!V35&gt;4,SUM(iRefresh!V35-4),"")</f>
        <v/>
      </c>
      <c r="AS35" s="356" t="str">
        <f aca="false">IF(iRefresh!W35&gt;4,SUM(iRefresh!W35-4),"")</f>
        <v/>
      </c>
      <c r="AT35" s="356" t="n">
        <f aca="false">SUM(R35:AS35)</f>
        <v>0</v>
      </c>
      <c r="AU35" s="323" t="n">
        <f aca="false">IF(E35=0,AT35,0)</f>
        <v>0</v>
      </c>
    </row>
    <row r="36" customFormat="false" ht="14.1" hidden="false" customHeight="true" outlineLevel="0" collapsed="false">
      <c r="A36" s="198" t="str">
        <f aca="false">'Staff Info'!A36</f>
        <v>06M052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OLSHAN CARRIE</v>
      </c>
      <c r="H36" s="198" t="str">
        <f aca="false">'Staff Info'!H36</f>
        <v>COlshan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354" t="n">
        <f aca="false">Essential!Y36</f>
        <v>1</v>
      </c>
      <c r="Q36" s="355" t="n">
        <f aca="false">Essential!AE36</f>
        <v>0</v>
      </c>
      <c r="R36" s="356" t="str">
        <f aca="false">IF(Essential!AH36&gt;4,SUM(Essential!AH36-4),"")</f>
        <v/>
      </c>
      <c r="S36" s="357" t="str">
        <f aca="false">IF(Essential!AI36&gt;4,SUM(Essential!AI36-4),"")</f>
        <v/>
      </c>
      <c r="T36" s="357" t="str">
        <f aca="false">IF(Essential!AK36&gt;8,SUM(Essential!AK36-8),"")</f>
        <v/>
      </c>
      <c r="U36" s="357" t="str">
        <f aca="false">IF(Essential!AJ36&gt;16,SUM(Essential!AJ36-16),"")</f>
        <v/>
      </c>
      <c r="V36" s="357" t="str">
        <f aca="false">IF(iLearn!U36&gt;8,SUM(iLearn!U36-8),"")</f>
        <v/>
      </c>
      <c r="W36" s="357" t="str">
        <f aca="false">IF(iLearn!V36&gt;8,SUM(iLearn!V36-8),"")</f>
        <v/>
      </c>
      <c r="X36" s="357" t="str">
        <f aca="false">IF(iLearn!W36&gt;8,SUM(iLearn!W36-8),"")</f>
        <v/>
      </c>
      <c r="Y36" s="357" t="str">
        <f aca="false">IF(iLearn!X36&gt;8,SUM(iLearn!X36-8),"")</f>
        <v/>
      </c>
      <c r="Z36" s="357" t="str">
        <f aca="false">IF(iLearn!Y36&gt;8,SUM(iLearn!Y36-8),"")</f>
        <v/>
      </c>
      <c r="AA36" s="357" t="str">
        <f aca="false">IF(iLearn!Z36&gt;8,SUM(iLearn!Z36-8),"")</f>
        <v/>
      </c>
      <c r="AB36" s="357" t="str">
        <f aca="false">IF(iLearn!AA36&gt;8,SUM(iLearn!AA36-8),"")</f>
        <v/>
      </c>
      <c r="AC36" s="357" t="str">
        <f aca="false">IF(iLearn!AB36&gt;8,SUM(iLearn!AB36-8),"")</f>
        <v/>
      </c>
      <c r="AD36" s="357" t="str">
        <f aca="false">IF(iLearn!AC36&gt;8,SUM(iLearn!AC36-8),"")</f>
        <v/>
      </c>
      <c r="AE36" s="357" t="str">
        <f aca="false">IF(iLearn!AD36&gt;8,SUM(iLearn!AD36-8),"")</f>
        <v/>
      </c>
      <c r="AF36" s="357" t="str">
        <f aca="false">IF(iLearn!AE36&gt;8,SUM(iLearn!AE36-8),"")</f>
        <v/>
      </c>
      <c r="AG36" s="357" t="str">
        <f aca="false">IF(iLearn!AF36&gt;8,SUM(iLearn!AF36-8),"")</f>
        <v/>
      </c>
      <c r="AH36" s="356" t="str">
        <f aca="false">IF(GGW!U36&gt;4,SUM(GGW!U36-4),"")</f>
        <v/>
      </c>
      <c r="AI36" s="356" t="str">
        <f aca="false">IF('All Classes'!X36&gt;8,SUM('All Classes'!X36-8),"")</f>
        <v/>
      </c>
      <c r="AJ36" s="356" t="str">
        <f aca="false">IF(GGW!V36&gt;8,SUM(GGW!V36-8),"")</f>
        <v/>
      </c>
      <c r="AK36" s="356" t="str">
        <f aca="false">IF('All Classes'!Y36&gt;8,SUM('All Classes'!Y36-8),"")</f>
        <v/>
      </c>
      <c r="AL36" s="356" t="str">
        <f aca="false">IF(GGW!W36&gt;8,SUM(GGW!W36-8),"")</f>
        <v/>
      </c>
      <c r="AM36" s="356" t="str">
        <f aca="false">IF('All Classes'!Z36&gt;8,SUM('All Classes'!Z36-8),"")</f>
        <v/>
      </c>
      <c r="AN36" s="356" t="str">
        <f aca="false">IF(GGW!X36&gt;8,SUM(GGW!X36-8),"")</f>
        <v/>
      </c>
      <c r="AO36" s="356" t="str">
        <f aca="false">IF('All Classes'!AA36&gt;8,SUM('All Classes'!AA36-8),"")</f>
        <v/>
      </c>
      <c r="AP36" s="356" t="str">
        <f aca="false">IF(GGW!Y36&gt;8,SUM(GGW!Y36-8),"")</f>
        <v/>
      </c>
      <c r="AQ36" s="356" t="str">
        <f aca="false">IF(iRefresh!U36&gt;4,SUM(iRefresh!U36-4),"")</f>
        <v/>
      </c>
      <c r="AR36" s="356" t="str">
        <f aca="false">IF(iRefresh!V36&gt;4,SUM(iRefresh!V36-4),"")</f>
        <v/>
      </c>
      <c r="AS36" s="356" t="str">
        <f aca="false">IF(iRefresh!W36&gt;4,SUM(iRefresh!W36-4),"")</f>
        <v/>
      </c>
      <c r="AT36" s="356" t="n">
        <f aca="false">SUM(R36:AS36)</f>
        <v>0</v>
      </c>
      <c r="AU36" s="323" t="n">
        <f aca="false">IF(E36=0,AT36,0)</f>
        <v>0</v>
      </c>
    </row>
    <row r="37" customFormat="false" ht="14.1" hidden="false" customHeight="true" outlineLevel="0" collapsed="false">
      <c r="A37" s="198" t="str">
        <f aca="false">'Staff Info'!A37</f>
        <v>06M052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ORQUE MARLIN</v>
      </c>
      <c r="H37" s="198" t="str">
        <f aca="false">'Staff Info'!H37</f>
        <v>MOrque@schools.nyc.gov</v>
      </c>
      <c r="I37" s="199" t="n">
        <f aca="false">Essential!N37</f>
        <v>0</v>
      </c>
      <c r="J37" s="199" t="n">
        <f aca="false">Essential!O37</f>
        <v>1</v>
      </c>
      <c r="K37" s="199" t="n">
        <f aca="false">Essential!P37</f>
        <v>1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1</v>
      </c>
      <c r="O37" s="199" t="n">
        <f aca="false">Essential!T37</f>
        <v>0</v>
      </c>
      <c r="P37" s="354" t="n">
        <f aca="false">Essential!Y37</f>
        <v>1</v>
      </c>
      <c r="Q37" s="355" t="n">
        <f aca="false">Essential!AE37</f>
        <v>0</v>
      </c>
      <c r="R37" s="356" t="n">
        <f aca="false">IF(Essential!AH37&gt;4,SUM(Essential!AH37-4),"")</f>
        <v>4</v>
      </c>
      <c r="S37" s="357" t="str">
        <f aca="false">IF(Essential!AI37&gt;4,SUM(Essential!AI37-4),"")</f>
        <v/>
      </c>
      <c r="T37" s="357" t="str">
        <f aca="false">IF(Essential!AK37&gt;8,SUM(Essential!AK37-8),"")</f>
        <v/>
      </c>
      <c r="U37" s="357" t="str">
        <f aca="false">IF(Essential!AJ37&gt;16,SUM(Essential!AJ37-16),"")</f>
        <v/>
      </c>
      <c r="V37" s="357" t="str">
        <f aca="false">IF(iLearn!U37&gt;8,SUM(iLearn!U37-8),"")</f>
        <v/>
      </c>
      <c r="W37" s="357" t="str">
        <f aca="false">IF(iLearn!V37&gt;8,SUM(iLearn!V37-8),"")</f>
        <v/>
      </c>
      <c r="X37" s="357" t="str">
        <f aca="false">IF(iLearn!W37&gt;8,SUM(iLearn!W37-8),"")</f>
        <v/>
      </c>
      <c r="Y37" s="357" t="n">
        <f aca="false">IF(iLearn!X37&gt;8,SUM(iLearn!X37-8),"")</f>
        <v>2</v>
      </c>
      <c r="Z37" s="357" t="str">
        <f aca="false">IF(iLearn!Y37&gt;8,SUM(iLearn!Y37-8),"")</f>
        <v/>
      </c>
      <c r="AA37" s="357" t="str">
        <f aca="false">IF(iLearn!Z37&gt;8,SUM(iLearn!Z37-8),"")</f>
        <v/>
      </c>
      <c r="AB37" s="357" t="str">
        <f aca="false">IF(iLearn!AA37&gt;8,SUM(iLearn!AA37-8),"")</f>
        <v/>
      </c>
      <c r="AC37" s="357" t="str">
        <f aca="false">IF(iLearn!AB37&gt;8,SUM(iLearn!AB37-8),"")</f>
        <v/>
      </c>
      <c r="AD37" s="357" t="str">
        <f aca="false">IF(iLearn!AC37&gt;8,SUM(iLearn!AC37-8),"")</f>
        <v/>
      </c>
      <c r="AE37" s="357" t="str">
        <f aca="false">IF(iLearn!AD37&gt;8,SUM(iLearn!AD37-8),"")</f>
        <v/>
      </c>
      <c r="AF37" s="357" t="str">
        <f aca="false">IF(iLearn!AE37&gt;8,SUM(iLearn!AE37-8),"")</f>
        <v/>
      </c>
      <c r="AG37" s="357" t="str">
        <f aca="false">IF(iLearn!AF37&gt;8,SUM(iLearn!AF37-8),"")</f>
        <v/>
      </c>
      <c r="AH37" s="356" t="str">
        <f aca="false">IF(GGW!U37&gt;4,SUM(GGW!U37-4),"")</f>
        <v/>
      </c>
      <c r="AI37" s="356" t="str">
        <f aca="false">IF('All Classes'!X37&gt;8,SUM('All Classes'!X37-8),"")</f>
        <v/>
      </c>
      <c r="AJ37" s="356" t="str">
        <f aca="false">IF(GGW!V37&gt;8,SUM(GGW!V37-8),"")</f>
        <v/>
      </c>
      <c r="AK37" s="356" t="str">
        <f aca="false">IF('All Classes'!Y37&gt;8,SUM('All Classes'!Y37-8),"")</f>
        <v/>
      </c>
      <c r="AL37" s="356" t="str">
        <f aca="false">IF(GGW!W37&gt;8,SUM(GGW!W37-8),"")</f>
        <v/>
      </c>
      <c r="AM37" s="356" t="str">
        <f aca="false">IF('All Classes'!Z37&gt;8,SUM('All Classes'!Z37-8),"")</f>
        <v/>
      </c>
      <c r="AN37" s="356" t="str">
        <f aca="false">IF(GGW!X37&gt;8,SUM(GGW!X37-8),"")</f>
        <v/>
      </c>
      <c r="AO37" s="356" t="str">
        <f aca="false">IF('All Classes'!AA37&gt;8,SUM('All Classes'!AA37-8),"")</f>
        <v/>
      </c>
      <c r="AP37" s="356" t="str">
        <f aca="false">IF(GGW!Y37&gt;8,SUM(GGW!Y37-8),"")</f>
        <v/>
      </c>
      <c r="AQ37" s="356" t="str">
        <f aca="false">IF(iRefresh!U37&gt;4,SUM(iRefresh!U37-4),"")</f>
        <v/>
      </c>
      <c r="AR37" s="356" t="str">
        <f aca="false">IF(iRefresh!V37&gt;4,SUM(iRefresh!V37-4),"")</f>
        <v/>
      </c>
      <c r="AS37" s="356" t="str">
        <f aca="false">IF(iRefresh!W37&gt;4,SUM(iRefresh!W37-4),"")</f>
        <v/>
      </c>
      <c r="AT37" s="356" t="n">
        <f aca="false">SUM(R37:AS37)</f>
        <v>6</v>
      </c>
      <c r="AU37" s="323" t="n">
        <f aca="false">IF(E37=0,AT37,0)</f>
        <v>6</v>
      </c>
    </row>
    <row r="38" customFormat="false" ht="14.1" hidden="false" customHeight="true" outlineLevel="0" collapsed="false">
      <c r="A38" s="198" t="str">
        <f aca="false">'Staff Info'!A38</f>
        <v>06M052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PADILLA KORBER LUISA</v>
      </c>
      <c r="H38" s="198" t="str">
        <f aca="false">'Staff Info'!H38</f>
        <v>LPadilla@schools.nyc.gov</v>
      </c>
      <c r="I38" s="199" t="n">
        <f aca="false">Essential!N38</f>
        <v>1</v>
      </c>
      <c r="J38" s="199" t="n">
        <f aca="false">Essential!O38</f>
        <v>1</v>
      </c>
      <c r="K38" s="199" t="n">
        <f aca="false">Essential!P38</f>
        <v>1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354" t="n">
        <f aca="false">Essential!Y38</f>
        <v>1</v>
      </c>
      <c r="Q38" s="355" t="n">
        <f aca="false">Essential!AE38</f>
        <v>0</v>
      </c>
      <c r="R38" s="356" t="str">
        <f aca="false">IF(Essential!AH38&gt;4,SUM(Essential!AH38-4),"")</f>
        <v/>
      </c>
      <c r="S38" s="357" t="str">
        <f aca="false">IF(Essential!AI38&gt;4,SUM(Essential!AI38-4),"")</f>
        <v/>
      </c>
      <c r="T38" s="357" t="str">
        <f aca="false">IF(Essential!AK38&gt;8,SUM(Essential!AK38-8),"")</f>
        <v/>
      </c>
      <c r="U38" s="357" t="str">
        <f aca="false">IF(Essential!AJ38&gt;16,SUM(Essential!AJ38-16),"")</f>
        <v/>
      </c>
      <c r="V38" s="357" t="str">
        <f aca="false">IF(iLearn!U38&gt;8,SUM(iLearn!U38-8),"")</f>
        <v/>
      </c>
      <c r="W38" s="357" t="str">
        <f aca="false">IF(iLearn!V38&gt;8,SUM(iLearn!V38-8),"")</f>
        <v/>
      </c>
      <c r="X38" s="357" t="str">
        <f aca="false">IF(iLearn!W38&gt;8,SUM(iLearn!W38-8),"")</f>
        <v/>
      </c>
      <c r="Y38" s="357" t="str">
        <f aca="false">IF(iLearn!X38&gt;8,SUM(iLearn!X38-8),"")</f>
        <v/>
      </c>
      <c r="Z38" s="357" t="str">
        <f aca="false">IF(iLearn!Y38&gt;8,SUM(iLearn!Y38-8),"")</f>
        <v/>
      </c>
      <c r="AA38" s="357" t="str">
        <f aca="false">IF(iLearn!Z38&gt;8,SUM(iLearn!Z38-8),"")</f>
        <v/>
      </c>
      <c r="AB38" s="357" t="str">
        <f aca="false">IF(iLearn!AA38&gt;8,SUM(iLearn!AA38-8),"")</f>
        <v/>
      </c>
      <c r="AC38" s="357" t="str">
        <f aca="false">IF(iLearn!AB38&gt;8,SUM(iLearn!AB38-8),"")</f>
        <v/>
      </c>
      <c r="AD38" s="357" t="str">
        <f aca="false">IF(iLearn!AC38&gt;8,SUM(iLearn!AC38-8),"")</f>
        <v/>
      </c>
      <c r="AE38" s="357" t="str">
        <f aca="false">IF(iLearn!AD38&gt;8,SUM(iLearn!AD38-8),"")</f>
        <v/>
      </c>
      <c r="AF38" s="357" t="str">
        <f aca="false">IF(iLearn!AE38&gt;8,SUM(iLearn!AE38-8),"")</f>
        <v/>
      </c>
      <c r="AG38" s="357" t="str">
        <f aca="false">IF(iLearn!AF38&gt;8,SUM(iLearn!AF38-8),"")</f>
        <v/>
      </c>
      <c r="AH38" s="356" t="str">
        <f aca="false">IF(GGW!U38&gt;4,SUM(GGW!U38-4),"")</f>
        <v/>
      </c>
      <c r="AI38" s="356" t="str">
        <f aca="false">IF('All Classes'!X38&gt;8,SUM('All Classes'!X38-8),"")</f>
        <v/>
      </c>
      <c r="AJ38" s="356" t="str">
        <f aca="false">IF(GGW!V38&gt;8,SUM(GGW!V38-8),"")</f>
        <v/>
      </c>
      <c r="AK38" s="356" t="str">
        <f aca="false">IF('All Classes'!Y38&gt;8,SUM('All Classes'!Y38-8),"")</f>
        <v/>
      </c>
      <c r="AL38" s="356" t="str">
        <f aca="false">IF(GGW!W38&gt;8,SUM(GGW!W38-8),"")</f>
        <v/>
      </c>
      <c r="AM38" s="356" t="str">
        <f aca="false">IF('All Classes'!Z38&gt;8,SUM('All Classes'!Z38-8),"")</f>
        <v/>
      </c>
      <c r="AN38" s="356" t="str">
        <f aca="false">IF(GGW!X38&gt;8,SUM(GGW!X38-8),"")</f>
        <v/>
      </c>
      <c r="AO38" s="356" t="str">
        <f aca="false">IF('All Classes'!AA38&gt;8,SUM('All Classes'!AA38-8),"")</f>
        <v/>
      </c>
      <c r="AP38" s="356" t="str">
        <f aca="false">IF(GGW!Y38&gt;8,SUM(GGW!Y38-8),"")</f>
        <v/>
      </c>
      <c r="AQ38" s="356" t="str">
        <f aca="false">IF(iRefresh!U38&gt;4,SUM(iRefresh!U38-4),"")</f>
        <v/>
      </c>
      <c r="AR38" s="356" t="str">
        <f aca="false">IF(iRefresh!V38&gt;4,SUM(iRefresh!V38-4),"")</f>
        <v/>
      </c>
      <c r="AS38" s="356" t="str">
        <f aca="false">IF(iRefresh!W38&gt;4,SUM(iRefresh!W38-4),"")</f>
        <v/>
      </c>
      <c r="AT38" s="356" t="n">
        <f aca="false">SUM(R38:AS38)</f>
        <v>0</v>
      </c>
      <c r="AU38" s="323" t="n">
        <f aca="false">IF(E38=0,AT38,0)</f>
        <v>0</v>
      </c>
    </row>
    <row r="39" customFormat="false" ht="14.1" hidden="false" customHeight="true" outlineLevel="0" collapsed="false">
      <c r="A39" s="198" t="str">
        <f aca="false">'Staff Info'!A39</f>
        <v>06M052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PASCO ERNESTO</v>
      </c>
      <c r="H39" s="198" t="str">
        <f aca="false">'Staff Info'!H39</f>
        <v>EPasco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354" t="n">
        <f aca="false">Essential!Y39</f>
        <v>1</v>
      </c>
      <c r="Q39" s="355" t="n">
        <f aca="false">Essential!AE39</f>
        <v>0</v>
      </c>
      <c r="R39" s="356" t="str">
        <f aca="false">IF(Essential!AH39&gt;4,SUM(Essential!AH39-4),"")</f>
        <v/>
      </c>
      <c r="S39" s="357" t="str">
        <f aca="false">IF(Essential!AI39&gt;4,SUM(Essential!AI39-4),"")</f>
        <v/>
      </c>
      <c r="T39" s="357" t="str">
        <f aca="false">IF(Essential!AK39&gt;8,SUM(Essential!AK39-8),"")</f>
        <v/>
      </c>
      <c r="U39" s="357" t="str">
        <f aca="false">IF(Essential!AJ39&gt;16,SUM(Essential!AJ39-16),"")</f>
        <v/>
      </c>
      <c r="V39" s="357" t="str">
        <f aca="false">IF(iLearn!U39&gt;8,SUM(iLearn!U39-8),"")</f>
        <v/>
      </c>
      <c r="W39" s="357" t="str">
        <f aca="false">IF(iLearn!V39&gt;8,SUM(iLearn!V39-8),"")</f>
        <v/>
      </c>
      <c r="X39" s="357" t="str">
        <f aca="false">IF(iLearn!W39&gt;8,SUM(iLearn!W39-8),"")</f>
        <v/>
      </c>
      <c r="Y39" s="357" t="str">
        <f aca="false">IF(iLearn!X39&gt;8,SUM(iLearn!X39-8),"")</f>
        <v/>
      </c>
      <c r="Z39" s="357" t="str">
        <f aca="false">IF(iLearn!Y39&gt;8,SUM(iLearn!Y39-8),"")</f>
        <v/>
      </c>
      <c r="AA39" s="357" t="str">
        <f aca="false">IF(iLearn!Z39&gt;8,SUM(iLearn!Z39-8),"")</f>
        <v/>
      </c>
      <c r="AB39" s="357" t="str">
        <f aca="false">IF(iLearn!AA39&gt;8,SUM(iLearn!AA39-8),"")</f>
        <v/>
      </c>
      <c r="AC39" s="357" t="str">
        <f aca="false">IF(iLearn!AB39&gt;8,SUM(iLearn!AB39-8),"")</f>
        <v/>
      </c>
      <c r="AD39" s="357" t="str">
        <f aca="false">IF(iLearn!AC39&gt;8,SUM(iLearn!AC39-8),"")</f>
        <v/>
      </c>
      <c r="AE39" s="357" t="str">
        <f aca="false">IF(iLearn!AD39&gt;8,SUM(iLearn!AD39-8),"")</f>
        <v/>
      </c>
      <c r="AF39" s="357" t="str">
        <f aca="false">IF(iLearn!AE39&gt;8,SUM(iLearn!AE39-8),"")</f>
        <v/>
      </c>
      <c r="AG39" s="357" t="str">
        <f aca="false">IF(iLearn!AF39&gt;8,SUM(iLearn!AF39-8),"")</f>
        <v/>
      </c>
      <c r="AH39" s="356" t="str">
        <f aca="false">IF(GGW!U39&gt;4,SUM(GGW!U39-4),"")</f>
        <v/>
      </c>
      <c r="AI39" s="356" t="str">
        <f aca="false">IF('All Classes'!X39&gt;8,SUM('All Classes'!X39-8),"")</f>
        <v/>
      </c>
      <c r="AJ39" s="356" t="str">
        <f aca="false">IF(GGW!V39&gt;8,SUM(GGW!V39-8),"")</f>
        <v/>
      </c>
      <c r="AK39" s="356" t="str">
        <f aca="false">IF('All Classes'!Y39&gt;8,SUM('All Classes'!Y39-8),"")</f>
        <v/>
      </c>
      <c r="AL39" s="356" t="str">
        <f aca="false">IF(GGW!W39&gt;8,SUM(GGW!W39-8),"")</f>
        <v/>
      </c>
      <c r="AM39" s="356" t="str">
        <f aca="false">IF('All Classes'!Z39&gt;8,SUM('All Classes'!Z39-8),"")</f>
        <v/>
      </c>
      <c r="AN39" s="356" t="str">
        <f aca="false">IF(GGW!X39&gt;8,SUM(GGW!X39-8),"")</f>
        <v/>
      </c>
      <c r="AO39" s="356" t="str">
        <f aca="false">IF('All Classes'!AA39&gt;8,SUM('All Classes'!AA39-8),"")</f>
        <v/>
      </c>
      <c r="AP39" s="356" t="str">
        <f aca="false">IF(GGW!Y39&gt;8,SUM(GGW!Y39-8),"")</f>
        <v/>
      </c>
      <c r="AQ39" s="356" t="str">
        <f aca="false">IF(iRefresh!U39&gt;4,SUM(iRefresh!U39-4),"")</f>
        <v/>
      </c>
      <c r="AR39" s="356" t="str">
        <f aca="false">IF(iRefresh!V39&gt;4,SUM(iRefresh!V39-4),"")</f>
        <v/>
      </c>
      <c r="AS39" s="356" t="str">
        <f aca="false">IF(iRefresh!W39&gt;4,SUM(iRefresh!W39-4),"")</f>
        <v/>
      </c>
      <c r="AT39" s="356" t="n">
        <f aca="false">SUM(R39:AS39)</f>
        <v>0</v>
      </c>
      <c r="AU39" s="323" t="n">
        <f aca="false">IF(E39=0,AT39,0)</f>
        <v>0</v>
      </c>
    </row>
    <row r="40" customFormat="false" ht="14.1" hidden="false" customHeight="true" outlineLevel="0" collapsed="false">
      <c r="A40" s="198" t="str">
        <f aca="false">'Staff Info'!A40</f>
        <v>06M052</v>
      </c>
      <c r="B40" s="198" t="str">
        <f aca="false">'Staff Info'!B40</f>
        <v>employed</v>
      </c>
      <c r="C40" s="198" t="str">
        <f aca="false">'Staff Info'!C40</f>
        <v>Administrator</v>
      </c>
      <c r="D40" s="198" t="str">
        <f aca="false">'Staff Info'!D40</f>
        <v>Assistant Principal</v>
      </c>
      <c r="E40" s="198" t="str">
        <f aca="false">'Staff Info'!E40</f>
        <v>Assistant Principal</v>
      </c>
      <c r="F40" s="198" t="n">
        <f aca="false">'Staff Info'!F40</f>
        <v>0</v>
      </c>
      <c r="G40" s="198" t="str">
        <f aca="false">'Staff Info'!G40</f>
        <v>PECUNIA ANNE</v>
      </c>
      <c r="H40" s="198" t="str">
        <f aca="false">'Staff Info'!H40</f>
        <v>APecunia@schools.nyc.gov</v>
      </c>
      <c r="I40" s="199" t="n">
        <f aca="false">Essential!N40</f>
        <v>0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0</v>
      </c>
      <c r="O40" s="199" t="n">
        <f aca="false">Essential!T40</f>
        <v>0</v>
      </c>
      <c r="P40" s="354" t="n">
        <f aca="false">Essential!Y40</f>
        <v>0</v>
      </c>
      <c r="Q40" s="355" t="n">
        <f aca="false">Essential!AE40</f>
        <v>0</v>
      </c>
      <c r="R40" s="356" t="str">
        <f aca="false">IF(Essential!AH40&gt;4,SUM(Essential!AH40-4),"")</f>
        <v/>
      </c>
      <c r="S40" s="357" t="str">
        <f aca="false">IF(Essential!AI40&gt;4,SUM(Essential!AI40-4),"")</f>
        <v/>
      </c>
      <c r="T40" s="357" t="str">
        <f aca="false">IF(Essential!AK40&gt;8,SUM(Essential!AK40-8),"")</f>
        <v/>
      </c>
      <c r="U40" s="357" t="str">
        <f aca="false">IF(Essential!AJ40&gt;16,SUM(Essential!AJ40-16),"")</f>
        <v/>
      </c>
      <c r="V40" s="357" t="str">
        <f aca="false">IF(iLearn!U40&gt;8,SUM(iLearn!U40-8),"")</f>
        <v/>
      </c>
      <c r="W40" s="357" t="str">
        <f aca="false">IF(iLearn!V40&gt;8,SUM(iLearn!V40-8),"")</f>
        <v/>
      </c>
      <c r="X40" s="357" t="str">
        <f aca="false">IF(iLearn!W40&gt;8,SUM(iLearn!W40-8),"")</f>
        <v/>
      </c>
      <c r="Y40" s="357" t="str">
        <f aca="false">IF(iLearn!X40&gt;8,SUM(iLearn!X40-8),"")</f>
        <v/>
      </c>
      <c r="Z40" s="357" t="str">
        <f aca="false">IF(iLearn!Y40&gt;8,SUM(iLearn!Y40-8),"")</f>
        <v/>
      </c>
      <c r="AA40" s="357" t="str">
        <f aca="false">IF(iLearn!Z40&gt;8,SUM(iLearn!Z40-8),"")</f>
        <v/>
      </c>
      <c r="AB40" s="357" t="str">
        <f aca="false">IF(iLearn!AA40&gt;8,SUM(iLearn!AA40-8),"")</f>
        <v/>
      </c>
      <c r="AC40" s="357" t="str">
        <f aca="false">IF(iLearn!AB40&gt;8,SUM(iLearn!AB40-8),"")</f>
        <v/>
      </c>
      <c r="AD40" s="357" t="str">
        <f aca="false">IF(iLearn!AC40&gt;8,SUM(iLearn!AC40-8),"")</f>
        <v/>
      </c>
      <c r="AE40" s="357" t="str">
        <f aca="false">IF(iLearn!AD40&gt;8,SUM(iLearn!AD40-8),"")</f>
        <v/>
      </c>
      <c r="AF40" s="357" t="str">
        <f aca="false">IF(iLearn!AE40&gt;8,SUM(iLearn!AE40-8),"")</f>
        <v/>
      </c>
      <c r="AG40" s="357" t="str">
        <f aca="false">IF(iLearn!AF40&gt;8,SUM(iLearn!AF40-8),"")</f>
        <v/>
      </c>
      <c r="AH40" s="356" t="str">
        <f aca="false">IF(GGW!U40&gt;4,SUM(GGW!U40-4),"")</f>
        <v/>
      </c>
      <c r="AI40" s="356" t="str">
        <f aca="false">IF('All Classes'!X40&gt;8,SUM('All Classes'!X40-8),"")</f>
        <v/>
      </c>
      <c r="AJ40" s="356" t="str">
        <f aca="false">IF(GGW!V40&gt;8,SUM(GGW!V40-8),"")</f>
        <v/>
      </c>
      <c r="AK40" s="356" t="str">
        <f aca="false">IF('All Classes'!Y40&gt;8,SUM('All Classes'!Y40-8),"")</f>
        <v/>
      </c>
      <c r="AL40" s="356" t="str">
        <f aca="false">IF(GGW!W40&gt;8,SUM(GGW!W40-8),"")</f>
        <v/>
      </c>
      <c r="AM40" s="356" t="str">
        <f aca="false">IF('All Classes'!Z40&gt;8,SUM('All Classes'!Z40-8),"")</f>
        <v/>
      </c>
      <c r="AN40" s="356" t="str">
        <f aca="false">IF(GGW!X40&gt;8,SUM(GGW!X40-8),"")</f>
        <v/>
      </c>
      <c r="AO40" s="356" t="str">
        <f aca="false">IF('All Classes'!AA40&gt;8,SUM('All Classes'!AA40-8),"")</f>
        <v/>
      </c>
      <c r="AP40" s="356" t="str">
        <f aca="false">IF(GGW!Y40&gt;8,SUM(GGW!Y40-8),"")</f>
        <v/>
      </c>
      <c r="AQ40" s="356" t="str">
        <f aca="false">IF(iRefresh!U40&gt;4,SUM(iRefresh!U40-4),"")</f>
        <v/>
      </c>
      <c r="AR40" s="356" t="str">
        <f aca="false">IF(iRefresh!V40&gt;4,SUM(iRefresh!V40-4),"")</f>
        <v/>
      </c>
      <c r="AS40" s="356" t="str">
        <f aca="false">IF(iRefresh!W40&gt;4,SUM(iRefresh!W40-4),"")</f>
        <v/>
      </c>
      <c r="AT40" s="356" t="n">
        <f aca="false">SUM(R40:AS40)</f>
        <v>0</v>
      </c>
      <c r="AU40" s="323" t="n">
        <f aca="false">IF(E40=0,AT40,0)</f>
        <v>0</v>
      </c>
    </row>
    <row r="41" customFormat="false" ht="14.1" hidden="false" customHeight="true" outlineLevel="0" collapsed="false">
      <c r="A41" s="198" t="str">
        <f aca="false">'Staff Info'!A41</f>
        <v>06M052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PEGUERO JOSE</v>
      </c>
      <c r="H41" s="198" t="str">
        <f aca="false">'Staff Info'!H41</f>
        <v>JPeguer@schools.nyc.gov</v>
      </c>
      <c r="I41" s="199" t="n">
        <f aca="false">Essential!N41</f>
        <v>0</v>
      </c>
      <c r="J41" s="199" t="n">
        <f aca="false">Essential!O41</f>
        <v>1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1</v>
      </c>
      <c r="O41" s="199" t="n">
        <f aca="false">Essential!T41</f>
        <v>0</v>
      </c>
      <c r="P41" s="354" t="n">
        <f aca="false">Essential!Y41</f>
        <v>1</v>
      </c>
      <c r="Q41" s="355" t="n">
        <f aca="false">Essential!AE41</f>
        <v>0</v>
      </c>
      <c r="R41" s="356" t="str">
        <f aca="false">IF(Essential!AH41&gt;4,SUM(Essential!AH41-4),"")</f>
        <v/>
      </c>
      <c r="S41" s="357" t="str">
        <f aca="false">IF(Essential!AI41&gt;4,SUM(Essential!AI41-4),"")</f>
        <v/>
      </c>
      <c r="T41" s="357" t="str">
        <f aca="false">IF(Essential!AK41&gt;8,SUM(Essential!AK41-8),"")</f>
        <v/>
      </c>
      <c r="U41" s="357" t="str">
        <f aca="false">IF(Essential!AJ41&gt;16,SUM(Essential!AJ41-16),"")</f>
        <v/>
      </c>
      <c r="V41" s="357" t="str">
        <f aca="false">IF(iLearn!U41&gt;8,SUM(iLearn!U41-8),"")</f>
        <v/>
      </c>
      <c r="W41" s="357" t="str">
        <f aca="false">IF(iLearn!V41&gt;8,SUM(iLearn!V41-8),"")</f>
        <v/>
      </c>
      <c r="X41" s="357" t="str">
        <f aca="false">IF(iLearn!W41&gt;8,SUM(iLearn!W41-8),"")</f>
        <v/>
      </c>
      <c r="Y41" s="357" t="str">
        <f aca="false">IF(iLearn!X41&gt;8,SUM(iLearn!X41-8),"")</f>
        <v/>
      </c>
      <c r="Z41" s="357" t="str">
        <f aca="false">IF(iLearn!Y41&gt;8,SUM(iLearn!Y41-8),"")</f>
        <v/>
      </c>
      <c r="AA41" s="357" t="str">
        <f aca="false">IF(iLearn!Z41&gt;8,SUM(iLearn!Z41-8),"")</f>
        <v/>
      </c>
      <c r="AB41" s="357" t="str">
        <f aca="false">IF(iLearn!AA41&gt;8,SUM(iLearn!AA41-8),"")</f>
        <v/>
      </c>
      <c r="AC41" s="357" t="str">
        <f aca="false">IF(iLearn!AB41&gt;8,SUM(iLearn!AB41-8),"")</f>
        <v/>
      </c>
      <c r="AD41" s="357" t="str">
        <f aca="false">IF(iLearn!AC41&gt;8,SUM(iLearn!AC41-8),"")</f>
        <v/>
      </c>
      <c r="AE41" s="357" t="str">
        <f aca="false">IF(iLearn!AD41&gt;8,SUM(iLearn!AD41-8),"")</f>
        <v/>
      </c>
      <c r="AF41" s="357" t="str">
        <f aca="false">IF(iLearn!AE41&gt;8,SUM(iLearn!AE41-8),"")</f>
        <v/>
      </c>
      <c r="AG41" s="357" t="str">
        <f aca="false">IF(iLearn!AF41&gt;8,SUM(iLearn!AF41-8),"")</f>
        <v/>
      </c>
      <c r="AH41" s="356" t="str">
        <f aca="false">IF(GGW!U41&gt;4,SUM(GGW!U41-4),"")</f>
        <v/>
      </c>
      <c r="AI41" s="356" t="str">
        <f aca="false">IF('All Classes'!X41&gt;8,SUM('All Classes'!X41-8),"")</f>
        <v/>
      </c>
      <c r="AJ41" s="356" t="str">
        <f aca="false">IF(GGW!V41&gt;8,SUM(GGW!V41-8),"")</f>
        <v/>
      </c>
      <c r="AK41" s="356" t="str">
        <f aca="false">IF('All Classes'!Y41&gt;8,SUM('All Classes'!Y41-8),"")</f>
        <v/>
      </c>
      <c r="AL41" s="356" t="str">
        <f aca="false">IF(GGW!W41&gt;8,SUM(GGW!W41-8),"")</f>
        <v/>
      </c>
      <c r="AM41" s="356" t="str">
        <f aca="false">IF('All Classes'!Z41&gt;8,SUM('All Classes'!Z41-8),"")</f>
        <v/>
      </c>
      <c r="AN41" s="356" t="str">
        <f aca="false">IF(GGW!X41&gt;8,SUM(GGW!X41-8),"")</f>
        <v/>
      </c>
      <c r="AO41" s="356" t="str">
        <f aca="false">IF('All Classes'!AA41&gt;8,SUM('All Classes'!AA41-8),"")</f>
        <v/>
      </c>
      <c r="AP41" s="356" t="str">
        <f aca="false">IF(GGW!Y41&gt;8,SUM(GGW!Y41-8),"")</f>
        <v/>
      </c>
      <c r="AQ41" s="356" t="str">
        <f aca="false">IF(iRefresh!U41&gt;4,SUM(iRefresh!U41-4),"")</f>
        <v/>
      </c>
      <c r="AR41" s="356" t="str">
        <f aca="false">IF(iRefresh!V41&gt;4,SUM(iRefresh!V41-4),"")</f>
        <v/>
      </c>
      <c r="AS41" s="356" t="str">
        <f aca="false">IF(iRefresh!W41&gt;4,SUM(iRefresh!W41-4),"")</f>
        <v/>
      </c>
      <c r="AT41" s="356" t="n">
        <f aca="false">SUM(R41:AS41)</f>
        <v>0</v>
      </c>
      <c r="AU41" s="323" t="n">
        <f aca="false">IF(E41=0,AT41,0)</f>
        <v>0</v>
      </c>
    </row>
    <row r="42" customFormat="false" ht="14.1" hidden="false" customHeight="true" outlineLevel="0" collapsed="false">
      <c r="A42" s="198" t="str">
        <f aca="false">'Staff Info'!A42</f>
        <v>06M052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Gener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PENA BARBARA</v>
      </c>
      <c r="H42" s="198" t="str">
        <f aca="false">'Staff Info'!H42</f>
        <v>BPena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0</v>
      </c>
      <c r="L42" s="199" t="n">
        <f aca="false">Essential!Q42</f>
        <v>0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354" t="n">
        <f aca="false">Essential!Y42</f>
        <v>1</v>
      </c>
      <c r="Q42" s="355" t="n">
        <f aca="false">Essential!AE42</f>
        <v>0</v>
      </c>
      <c r="R42" s="356" t="str">
        <f aca="false">IF(Essential!AH42&gt;4,SUM(Essential!AH42-4),"")</f>
        <v/>
      </c>
      <c r="S42" s="357" t="str">
        <f aca="false">IF(Essential!AI42&gt;4,SUM(Essential!AI42-4),"")</f>
        <v/>
      </c>
      <c r="T42" s="357" t="str">
        <f aca="false">IF(Essential!AK42&gt;8,SUM(Essential!AK42-8),"")</f>
        <v/>
      </c>
      <c r="U42" s="357" t="str">
        <f aca="false">IF(Essential!AJ42&gt;16,SUM(Essential!AJ42-16),"")</f>
        <v/>
      </c>
      <c r="V42" s="357" t="str">
        <f aca="false">IF(iLearn!U42&gt;8,SUM(iLearn!U42-8),"")</f>
        <v/>
      </c>
      <c r="W42" s="357" t="str">
        <f aca="false">IF(iLearn!V42&gt;8,SUM(iLearn!V42-8),"")</f>
        <v/>
      </c>
      <c r="X42" s="357" t="str">
        <f aca="false">IF(iLearn!W42&gt;8,SUM(iLearn!W42-8),"")</f>
        <v/>
      </c>
      <c r="Y42" s="357" t="str">
        <f aca="false">IF(iLearn!X42&gt;8,SUM(iLearn!X42-8),"")</f>
        <v/>
      </c>
      <c r="Z42" s="357" t="str">
        <f aca="false">IF(iLearn!Y42&gt;8,SUM(iLearn!Y42-8),"")</f>
        <v/>
      </c>
      <c r="AA42" s="357" t="str">
        <f aca="false">IF(iLearn!Z42&gt;8,SUM(iLearn!Z42-8),"")</f>
        <v/>
      </c>
      <c r="AB42" s="357" t="str">
        <f aca="false">IF(iLearn!AA42&gt;8,SUM(iLearn!AA42-8),"")</f>
        <v/>
      </c>
      <c r="AC42" s="357" t="str">
        <f aca="false">IF(iLearn!AB42&gt;8,SUM(iLearn!AB42-8),"")</f>
        <v/>
      </c>
      <c r="AD42" s="357" t="str">
        <f aca="false">IF(iLearn!AC42&gt;8,SUM(iLearn!AC42-8),"")</f>
        <v/>
      </c>
      <c r="AE42" s="357" t="str">
        <f aca="false">IF(iLearn!AD42&gt;8,SUM(iLearn!AD42-8),"")</f>
        <v/>
      </c>
      <c r="AF42" s="357" t="str">
        <f aca="false">IF(iLearn!AE42&gt;8,SUM(iLearn!AE42-8),"")</f>
        <v/>
      </c>
      <c r="AG42" s="357" t="str">
        <f aca="false">IF(iLearn!AF42&gt;8,SUM(iLearn!AF42-8),"")</f>
        <v/>
      </c>
      <c r="AH42" s="356" t="str">
        <f aca="false">IF(GGW!U42&gt;4,SUM(GGW!U42-4),"")</f>
        <v/>
      </c>
      <c r="AI42" s="356" t="str">
        <f aca="false">IF('All Classes'!X42&gt;8,SUM('All Classes'!X42-8),"")</f>
        <v/>
      </c>
      <c r="AJ42" s="356" t="str">
        <f aca="false">IF(GGW!V42&gt;8,SUM(GGW!V42-8),"")</f>
        <v/>
      </c>
      <c r="AK42" s="356" t="str">
        <f aca="false">IF('All Classes'!Y42&gt;8,SUM('All Classes'!Y42-8),"")</f>
        <v/>
      </c>
      <c r="AL42" s="356" t="str">
        <f aca="false">IF(GGW!W42&gt;8,SUM(GGW!W42-8),"")</f>
        <v/>
      </c>
      <c r="AM42" s="356" t="str">
        <f aca="false">IF('All Classes'!Z42&gt;8,SUM('All Classes'!Z42-8),"")</f>
        <v/>
      </c>
      <c r="AN42" s="356" t="str">
        <f aca="false">IF(GGW!X42&gt;8,SUM(GGW!X42-8),"")</f>
        <v/>
      </c>
      <c r="AO42" s="356" t="str">
        <f aca="false">IF('All Classes'!AA42&gt;8,SUM('All Classes'!AA42-8),"")</f>
        <v/>
      </c>
      <c r="AP42" s="356" t="str">
        <f aca="false">IF(GGW!Y42&gt;8,SUM(GGW!Y42-8),"")</f>
        <v/>
      </c>
      <c r="AQ42" s="356" t="str">
        <f aca="false">IF(iRefresh!U42&gt;4,SUM(iRefresh!U42-4),"")</f>
        <v/>
      </c>
      <c r="AR42" s="356" t="str">
        <f aca="false">IF(iRefresh!V42&gt;4,SUM(iRefresh!V42-4),"")</f>
        <v/>
      </c>
      <c r="AS42" s="356" t="str">
        <f aca="false">IF(iRefresh!W42&gt;4,SUM(iRefresh!W42-4),"")</f>
        <v/>
      </c>
      <c r="AT42" s="356" t="n">
        <f aca="false">SUM(R42:AS42)</f>
        <v>0</v>
      </c>
      <c r="AU42" s="323" t="n">
        <f aca="false">IF(E42=0,AT42,0)</f>
        <v>0</v>
      </c>
    </row>
    <row r="43" customFormat="false" ht="14.1" hidden="false" customHeight="true" outlineLevel="0" collapsed="false">
      <c r="A43" s="198" t="str">
        <f aca="false">'Staff Info'!A43</f>
        <v>06M052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PENA  MARTHA</v>
      </c>
      <c r="H43" s="198" t="str">
        <f aca="false">'Staff Info'!H43</f>
        <v>MPena5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0</v>
      </c>
      <c r="O43" s="199" t="n">
        <f aca="false">Essential!T43</f>
        <v>0</v>
      </c>
      <c r="P43" s="354" t="n">
        <f aca="false">Essential!Y43</f>
        <v>1</v>
      </c>
      <c r="Q43" s="355" t="n">
        <f aca="false">Essential!AE43</f>
        <v>0</v>
      </c>
      <c r="R43" s="356" t="str">
        <f aca="false">IF(Essential!AH43&gt;4,SUM(Essential!AH43-4),"")</f>
        <v/>
      </c>
      <c r="S43" s="357" t="str">
        <f aca="false">IF(Essential!AI43&gt;4,SUM(Essential!AI43-4),"")</f>
        <v/>
      </c>
      <c r="T43" s="357" t="str">
        <f aca="false">IF(Essential!AK43&gt;8,SUM(Essential!AK43-8),"")</f>
        <v/>
      </c>
      <c r="U43" s="357" t="str">
        <f aca="false">IF(Essential!AJ43&gt;16,SUM(Essential!AJ43-16),"")</f>
        <v/>
      </c>
      <c r="V43" s="357" t="str">
        <f aca="false">IF(iLearn!U43&gt;8,SUM(iLearn!U43-8),"")</f>
        <v/>
      </c>
      <c r="W43" s="357" t="str">
        <f aca="false">IF(iLearn!V43&gt;8,SUM(iLearn!V43-8),"")</f>
        <v/>
      </c>
      <c r="X43" s="357" t="str">
        <f aca="false">IF(iLearn!W43&gt;8,SUM(iLearn!W43-8),"")</f>
        <v/>
      </c>
      <c r="Y43" s="357" t="str">
        <f aca="false">IF(iLearn!X43&gt;8,SUM(iLearn!X43-8),"")</f>
        <v/>
      </c>
      <c r="Z43" s="357" t="str">
        <f aca="false">IF(iLearn!Y43&gt;8,SUM(iLearn!Y43-8),"")</f>
        <v/>
      </c>
      <c r="AA43" s="357" t="str">
        <f aca="false">IF(iLearn!Z43&gt;8,SUM(iLearn!Z43-8),"")</f>
        <v/>
      </c>
      <c r="AB43" s="357" t="str">
        <f aca="false">IF(iLearn!AA43&gt;8,SUM(iLearn!AA43-8),"")</f>
        <v/>
      </c>
      <c r="AC43" s="357" t="str">
        <f aca="false">IF(iLearn!AB43&gt;8,SUM(iLearn!AB43-8),"")</f>
        <v/>
      </c>
      <c r="AD43" s="357" t="str">
        <f aca="false">IF(iLearn!AC43&gt;8,SUM(iLearn!AC43-8),"")</f>
        <v/>
      </c>
      <c r="AE43" s="357" t="str">
        <f aca="false">IF(iLearn!AD43&gt;8,SUM(iLearn!AD43-8),"")</f>
        <v/>
      </c>
      <c r="AF43" s="357" t="str">
        <f aca="false">IF(iLearn!AE43&gt;8,SUM(iLearn!AE43-8),"")</f>
        <v/>
      </c>
      <c r="AG43" s="357" t="str">
        <f aca="false">IF(iLearn!AF43&gt;8,SUM(iLearn!AF43-8),"")</f>
        <v/>
      </c>
      <c r="AH43" s="356" t="str">
        <f aca="false">IF(GGW!U43&gt;4,SUM(GGW!U43-4),"")</f>
        <v/>
      </c>
      <c r="AI43" s="356" t="str">
        <f aca="false">IF('All Classes'!X43&gt;8,SUM('All Classes'!X43-8),"")</f>
        <v/>
      </c>
      <c r="AJ43" s="356" t="str">
        <f aca="false">IF(GGW!V43&gt;8,SUM(GGW!V43-8),"")</f>
        <v/>
      </c>
      <c r="AK43" s="356" t="str">
        <f aca="false">IF('All Classes'!Y43&gt;8,SUM('All Classes'!Y43-8),"")</f>
        <v/>
      </c>
      <c r="AL43" s="356" t="str">
        <f aca="false">IF(GGW!W43&gt;8,SUM(GGW!W43-8),"")</f>
        <v/>
      </c>
      <c r="AM43" s="356" t="str">
        <f aca="false">IF('All Classes'!Z43&gt;8,SUM('All Classes'!Z43-8),"")</f>
        <v/>
      </c>
      <c r="AN43" s="356" t="str">
        <f aca="false">IF(GGW!X43&gt;8,SUM(GGW!X43-8),"")</f>
        <v/>
      </c>
      <c r="AO43" s="356" t="str">
        <f aca="false">IF('All Classes'!AA43&gt;8,SUM('All Classes'!AA43-8),"")</f>
        <v/>
      </c>
      <c r="AP43" s="356" t="str">
        <f aca="false">IF(GGW!Y43&gt;8,SUM(GGW!Y43-8),"")</f>
        <v/>
      </c>
      <c r="AQ43" s="356" t="str">
        <f aca="false">IF(iRefresh!U43&gt;4,SUM(iRefresh!U43-4),"")</f>
        <v/>
      </c>
      <c r="AR43" s="356" t="str">
        <f aca="false">IF(iRefresh!V43&gt;4,SUM(iRefresh!V43-4),"")</f>
        <v/>
      </c>
      <c r="AS43" s="356" t="str">
        <f aca="false">IF(iRefresh!W43&gt;4,SUM(iRefresh!W43-4),"")</f>
        <v/>
      </c>
      <c r="AT43" s="356" t="n">
        <f aca="false">SUM(R43:AS43)</f>
        <v>0</v>
      </c>
      <c r="AU43" s="323" t="n">
        <f aca="false">IF(E43=0,AT43,0)</f>
        <v>0</v>
      </c>
    </row>
    <row r="44" customFormat="false" ht="14.1" hidden="false" customHeight="true" outlineLevel="0" collapsed="false">
      <c r="A44" s="198" t="str">
        <f aca="false">'Staff Info'!A44</f>
        <v>06M052</v>
      </c>
      <c r="B44" s="198" t="str">
        <f aca="false">'Staff Info'!B44</f>
        <v>employed</v>
      </c>
      <c r="C44" s="198" t="str">
        <f aca="false">'Staff Info'!C44</f>
        <v>Teacher</v>
      </c>
      <c r="D44" s="198" t="str">
        <f aca="false">'Staff Info'!D44</f>
        <v>General Education</v>
      </c>
      <c r="E44" s="198" t="n">
        <f aca="false">'Staff Info'!E44</f>
        <v>0</v>
      </c>
      <c r="F44" s="198" t="n">
        <f aca="false">'Staff Info'!F44</f>
        <v>0</v>
      </c>
      <c r="G44" s="198" t="str">
        <f aca="false">'Staff Info'!G44</f>
        <v>PEREZ VIVIAN</v>
      </c>
      <c r="H44" s="198" t="str">
        <f aca="false">'Staff Info'!H44</f>
        <v>Vperez2@schools.nyc.gov</v>
      </c>
      <c r="I44" s="199" t="n">
        <f aca="false">Essential!N44</f>
        <v>1</v>
      </c>
      <c r="J44" s="199" t="n">
        <f aca="false">Essential!O44</f>
        <v>1</v>
      </c>
      <c r="K44" s="199" t="n">
        <f aca="false">Essential!P44</f>
        <v>1</v>
      </c>
      <c r="L44" s="199" t="n">
        <f aca="false">Essential!Q44</f>
        <v>0</v>
      </c>
      <c r="M44" s="199" t="n">
        <f aca="false">Essential!R44</f>
        <v>0</v>
      </c>
      <c r="N44" s="199" t="n">
        <f aca="false">Essential!S44</f>
        <v>0</v>
      </c>
      <c r="O44" s="199" t="n">
        <f aca="false">Essential!T44</f>
        <v>0</v>
      </c>
      <c r="P44" s="354" t="n">
        <f aca="false">Essential!Y44</f>
        <v>0</v>
      </c>
      <c r="Q44" s="355" t="str">
        <f aca="false">Essential!AE44</f>
        <v>Library</v>
      </c>
      <c r="R44" s="356" t="str">
        <f aca="false">IF(Essential!AH44&gt;4,SUM(Essential!AH44-4),"")</f>
        <v/>
      </c>
      <c r="S44" s="357" t="str">
        <f aca="false">IF(Essential!AI44&gt;4,SUM(Essential!AI44-4),"")</f>
        <v/>
      </c>
      <c r="T44" s="357" t="str">
        <f aca="false">IF(Essential!AK44&gt;8,SUM(Essential!AK44-8),"")</f>
        <v/>
      </c>
      <c r="U44" s="357" t="str">
        <f aca="false">IF(Essential!AJ44&gt;16,SUM(Essential!AJ44-16),"")</f>
        <v/>
      </c>
      <c r="V44" s="357" t="str">
        <f aca="false">IF(iLearn!U44&gt;8,SUM(iLearn!U44-8),"")</f>
        <v/>
      </c>
      <c r="W44" s="357" t="str">
        <f aca="false">IF(iLearn!V44&gt;8,SUM(iLearn!V44-8),"")</f>
        <v/>
      </c>
      <c r="X44" s="357" t="str">
        <f aca="false">IF(iLearn!W44&gt;8,SUM(iLearn!W44-8),"")</f>
        <v/>
      </c>
      <c r="Y44" s="357" t="str">
        <f aca="false">IF(iLearn!X44&gt;8,SUM(iLearn!X44-8),"")</f>
        <v/>
      </c>
      <c r="Z44" s="357" t="str">
        <f aca="false">IF(iLearn!Y44&gt;8,SUM(iLearn!Y44-8),"")</f>
        <v/>
      </c>
      <c r="AA44" s="357" t="str">
        <f aca="false">IF(iLearn!Z44&gt;8,SUM(iLearn!Z44-8),"")</f>
        <v/>
      </c>
      <c r="AB44" s="357" t="str">
        <f aca="false">IF(iLearn!AA44&gt;8,SUM(iLearn!AA44-8),"")</f>
        <v/>
      </c>
      <c r="AC44" s="357" t="str">
        <f aca="false">IF(iLearn!AB44&gt;8,SUM(iLearn!AB44-8),"")</f>
        <v/>
      </c>
      <c r="AD44" s="357" t="str">
        <f aca="false">IF(iLearn!AC44&gt;8,SUM(iLearn!AC44-8),"")</f>
        <v/>
      </c>
      <c r="AE44" s="357" t="str">
        <f aca="false">IF(iLearn!AD44&gt;8,SUM(iLearn!AD44-8),"")</f>
        <v/>
      </c>
      <c r="AF44" s="357" t="str">
        <f aca="false">IF(iLearn!AE44&gt;8,SUM(iLearn!AE44-8),"")</f>
        <v/>
      </c>
      <c r="AG44" s="357" t="str">
        <f aca="false">IF(iLearn!AF44&gt;8,SUM(iLearn!AF44-8),"")</f>
        <v/>
      </c>
      <c r="AH44" s="356" t="str">
        <f aca="false">IF(GGW!U44&gt;4,SUM(GGW!U44-4),"")</f>
        <v/>
      </c>
      <c r="AI44" s="356" t="str">
        <f aca="false">IF('All Classes'!X44&gt;8,SUM('All Classes'!X44-8),"")</f>
        <v/>
      </c>
      <c r="AJ44" s="356" t="str">
        <f aca="false">IF(GGW!V44&gt;8,SUM(GGW!V44-8),"")</f>
        <v/>
      </c>
      <c r="AK44" s="356" t="str">
        <f aca="false">IF('All Classes'!Y44&gt;8,SUM('All Classes'!Y44-8),"")</f>
        <v/>
      </c>
      <c r="AL44" s="356" t="str">
        <f aca="false">IF(GGW!W44&gt;8,SUM(GGW!W44-8),"")</f>
        <v/>
      </c>
      <c r="AM44" s="356" t="str">
        <f aca="false">IF('All Classes'!Z44&gt;8,SUM('All Classes'!Z44-8),"")</f>
        <v/>
      </c>
      <c r="AN44" s="356" t="str">
        <f aca="false">IF(GGW!X44&gt;8,SUM(GGW!X44-8),"")</f>
        <v/>
      </c>
      <c r="AO44" s="356" t="str">
        <f aca="false">IF('All Classes'!AA44&gt;8,SUM('All Classes'!AA44-8),"")</f>
        <v/>
      </c>
      <c r="AP44" s="356" t="str">
        <f aca="false">IF(GGW!Y44&gt;8,SUM(GGW!Y44-8),"")</f>
        <v/>
      </c>
      <c r="AQ44" s="356" t="str">
        <f aca="false">IF(iRefresh!U44&gt;4,SUM(iRefresh!U44-4),"")</f>
        <v/>
      </c>
      <c r="AR44" s="356" t="str">
        <f aca="false">IF(iRefresh!V44&gt;4,SUM(iRefresh!V44-4),"")</f>
        <v/>
      </c>
      <c r="AS44" s="356" t="str">
        <f aca="false">IF(iRefresh!W44&gt;4,SUM(iRefresh!W44-4),"")</f>
        <v/>
      </c>
      <c r="AT44" s="356" t="n">
        <f aca="false">SUM(R44:AS44)</f>
        <v>0</v>
      </c>
      <c r="AU44" s="323" t="n">
        <f aca="false">IF(E44=0,AT44,0)</f>
        <v>0</v>
      </c>
    </row>
    <row r="45" customFormat="false" ht="14.1" hidden="false" customHeight="true" outlineLevel="0" collapsed="false">
      <c r="A45" s="198" t="str">
        <f aca="false">'Staff Info'!A45</f>
        <v>06M052</v>
      </c>
      <c r="B45" s="198" t="str">
        <f aca="false">'Staff Info'!B45</f>
        <v>employed</v>
      </c>
      <c r="C45" s="198" t="str">
        <f aca="false">'Staff Info'!C45</f>
        <v>Teacher</v>
      </c>
      <c r="D45" s="198" t="str">
        <f aca="false">'Staff Info'!D45</f>
        <v>General Education</v>
      </c>
      <c r="E45" s="198" t="n">
        <f aca="false">'Staff Info'!E45</f>
        <v>0</v>
      </c>
      <c r="F45" s="198" t="n">
        <f aca="false">'Staff Info'!F45</f>
        <v>0</v>
      </c>
      <c r="G45" s="198" t="str">
        <f aca="false">'Staff Info'!G45</f>
        <v>PLECERDA RODULFO</v>
      </c>
      <c r="H45" s="198" t="str">
        <f aca="false">'Staff Info'!H45</f>
        <v>RPlecesed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1</v>
      </c>
      <c r="L45" s="199" t="n">
        <f aca="false">Essential!Q45</f>
        <v>0</v>
      </c>
      <c r="M45" s="199" t="n">
        <f aca="false">Essential!R45</f>
        <v>0</v>
      </c>
      <c r="N45" s="199" t="n">
        <f aca="false">Essential!S45</f>
        <v>1</v>
      </c>
      <c r="O45" s="199" t="n">
        <f aca="false">Essential!T45</f>
        <v>0</v>
      </c>
      <c r="P45" s="354" t="n">
        <f aca="false">Essential!Y45</f>
        <v>1</v>
      </c>
      <c r="Q45" s="355" t="n">
        <f aca="false">Essential!AE45</f>
        <v>0</v>
      </c>
      <c r="R45" s="356" t="str">
        <f aca="false">IF(Essential!AH45&gt;4,SUM(Essential!AH45-4),"")</f>
        <v/>
      </c>
      <c r="S45" s="357" t="str">
        <f aca="false">IF(Essential!AI45&gt;4,SUM(Essential!AI45-4),"")</f>
        <v/>
      </c>
      <c r="T45" s="357" t="str">
        <f aca="false">IF(Essential!AK45&gt;8,SUM(Essential!AK45-8),"")</f>
        <v/>
      </c>
      <c r="U45" s="357" t="str">
        <f aca="false">IF(Essential!AJ45&gt;16,SUM(Essential!AJ45-16),"")</f>
        <v/>
      </c>
      <c r="V45" s="357" t="str">
        <f aca="false">IF(iLearn!U45&gt;8,SUM(iLearn!U45-8),"")</f>
        <v/>
      </c>
      <c r="W45" s="357" t="str">
        <f aca="false">IF(iLearn!V45&gt;8,SUM(iLearn!V45-8),"")</f>
        <v/>
      </c>
      <c r="X45" s="357" t="str">
        <f aca="false">IF(iLearn!W45&gt;8,SUM(iLearn!W45-8),"")</f>
        <v/>
      </c>
      <c r="Y45" s="357" t="str">
        <f aca="false">IF(iLearn!X45&gt;8,SUM(iLearn!X45-8),"")</f>
        <v/>
      </c>
      <c r="Z45" s="357" t="str">
        <f aca="false">IF(iLearn!Y45&gt;8,SUM(iLearn!Y45-8),"")</f>
        <v/>
      </c>
      <c r="AA45" s="357" t="str">
        <f aca="false">IF(iLearn!Z45&gt;8,SUM(iLearn!Z45-8),"")</f>
        <v/>
      </c>
      <c r="AB45" s="357" t="str">
        <f aca="false">IF(iLearn!AA45&gt;8,SUM(iLearn!AA45-8),"")</f>
        <v/>
      </c>
      <c r="AC45" s="357" t="str">
        <f aca="false">IF(iLearn!AB45&gt;8,SUM(iLearn!AB45-8),"")</f>
        <v/>
      </c>
      <c r="AD45" s="357" t="str">
        <f aca="false">IF(iLearn!AC45&gt;8,SUM(iLearn!AC45-8),"")</f>
        <v/>
      </c>
      <c r="AE45" s="357" t="str">
        <f aca="false">IF(iLearn!AD45&gt;8,SUM(iLearn!AD45-8),"")</f>
        <v/>
      </c>
      <c r="AF45" s="357" t="str">
        <f aca="false">IF(iLearn!AE45&gt;8,SUM(iLearn!AE45-8),"")</f>
        <v/>
      </c>
      <c r="AG45" s="357" t="str">
        <f aca="false">IF(iLearn!AF45&gt;8,SUM(iLearn!AF45-8),"")</f>
        <v/>
      </c>
      <c r="AH45" s="356" t="str">
        <f aca="false">IF(GGW!U45&gt;4,SUM(GGW!U45-4),"")</f>
        <v/>
      </c>
      <c r="AI45" s="356" t="str">
        <f aca="false">IF('All Classes'!X45&gt;8,SUM('All Classes'!X45-8),"")</f>
        <v/>
      </c>
      <c r="AJ45" s="356" t="str">
        <f aca="false">IF(GGW!V45&gt;8,SUM(GGW!V45-8),"")</f>
        <v/>
      </c>
      <c r="AK45" s="356" t="str">
        <f aca="false">IF('All Classes'!Y45&gt;8,SUM('All Classes'!Y45-8),"")</f>
        <v/>
      </c>
      <c r="AL45" s="356" t="str">
        <f aca="false">IF(GGW!W45&gt;8,SUM(GGW!W45-8),"")</f>
        <v/>
      </c>
      <c r="AM45" s="356" t="str">
        <f aca="false">IF('All Classes'!Z45&gt;8,SUM('All Classes'!Z45-8),"")</f>
        <v/>
      </c>
      <c r="AN45" s="356" t="str">
        <f aca="false">IF(GGW!X45&gt;8,SUM(GGW!X45-8),"")</f>
        <v/>
      </c>
      <c r="AO45" s="356" t="str">
        <f aca="false">IF('All Classes'!AA45&gt;8,SUM('All Classes'!AA45-8),"")</f>
        <v/>
      </c>
      <c r="AP45" s="356" t="str">
        <f aca="false">IF(GGW!Y45&gt;8,SUM(GGW!Y45-8),"")</f>
        <v/>
      </c>
      <c r="AQ45" s="356" t="str">
        <f aca="false">IF(iRefresh!U45&gt;4,SUM(iRefresh!U45-4),"")</f>
        <v/>
      </c>
      <c r="AR45" s="356" t="str">
        <f aca="false">IF(iRefresh!V45&gt;4,SUM(iRefresh!V45-4),"")</f>
        <v/>
      </c>
      <c r="AS45" s="356" t="str">
        <f aca="false">IF(iRefresh!W45&gt;4,SUM(iRefresh!W45-4),"")</f>
        <v/>
      </c>
      <c r="AT45" s="356" t="n">
        <f aca="false">SUM(R45:AS45)</f>
        <v>0</v>
      </c>
      <c r="AU45" s="323" t="n">
        <f aca="false">IF(E45=0,AT45,0)</f>
        <v>0</v>
      </c>
    </row>
    <row r="46" customFormat="false" ht="14.1" hidden="false" customHeight="true" outlineLevel="0" collapsed="false">
      <c r="A46" s="198" t="str">
        <f aca="false">'Staff Info'!A46</f>
        <v>06M052</v>
      </c>
      <c r="B46" s="198" t="str">
        <f aca="false">'Staff Info'!B46</f>
        <v>employed</v>
      </c>
      <c r="C46" s="198" t="str">
        <f aca="false">'Staff Info'!C46</f>
        <v>Teacher</v>
      </c>
      <c r="D46" s="198" t="str">
        <f aca="false">'Staff Info'!D46</f>
        <v>General Education</v>
      </c>
      <c r="E46" s="198" t="n">
        <f aca="false">'Staff Info'!E46</f>
        <v>0</v>
      </c>
      <c r="F46" s="198" t="n">
        <f aca="false">'Staff Info'!F46</f>
        <v>0</v>
      </c>
      <c r="G46" s="198" t="str">
        <f aca="false">'Staff Info'!G46</f>
        <v>PLOTKIN ZACHARIAN</v>
      </c>
      <c r="H46" s="198" t="str">
        <f aca="false">'Staff Info'!H46</f>
        <v>ZPlotkin@schools.nyc.gov</v>
      </c>
      <c r="I46" s="199" t="n">
        <f aca="false">Essential!N46</f>
        <v>1</v>
      </c>
      <c r="J46" s="199" t="n">
        <f aca="false">Essential!O46</f>
        <v>1</v>
      </c>
      <c r="K46" s="199" t="n">
        <f aca="false">Essential!P46</f>
        <v>1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1</v>
      </c>
      <c r="P46" s="354" t="n">
        <f aca="false">Essential!Y46</f>
        <v>1</v>
      </c>
      <c r="Q46" s="355" t="n">
        <f aca="false">Essential!AE46</f>
        <v>0</v>
      </c>
      <c r="R46" s="356" t="str">
        <f aca="false">IF(Essential!AH46&gt;4,SUM(Essential!AH46-4),"")</f>
        <v/>
      </c>
      <c r="S46" s="357" t="str">
        <f aca="false">IF(Essential!AI46&gt;4,SUM(Essential!AI46-4),"")</f>
        <v/>
      </c>
      <c r="T46" s="357" t="str">
        <f aca="false">IF(Essential!AK46&gt;8,SUM(Essential!AK46-8),"")</f>
        <v/>
      </c>
      <c r="U46" s="357" t="str">
        <f aca="false">IF(Essential!AJ46&gt;16,SUM(Essential!AJ46-16),"")</f>
        <v/>
      </c>
      <c r="V46" s="357" t="str">
        <f aca="false">IF(iLearn!U46&gt;8,SUM(iLearn!U46-8),"")</f>
        <v/>
      </c>
      <c r="W46" s="357" t="str">
        <f aca="false">IF(iLearn!V46&gt;8,SUM(iLearn!V46-8),"")</f>
        <v/>
      </c>
      <c r="X46" s="357" t="str">
        <f aca="false">IF(iLearn!W46&gt;8,SUM(iLearn!W46-8),"")</f>
        <v/>
      </c>
      <c r="Y46" s="357" t="str">
        <f aca="false">IF(iLearn!X46&gt;8,SUM(iLearn!X46-8),"")</f>
        <v/>
      </c>
      <c r="Z46" s="357" t="str">
        <f aca="false">IF(iLearn!Y46&gt;8,SUM(iLearn!Y46-8),"")</f>
        <v/>
      </c>
      <c r="AA46" s="357" t="str">
        <f aca="false">IF(iLearn!Z46&gt;8,SUM(iLearn!Z46-8),"")</f>
        <v/>
      </c>
      <c r="AB46" s="357" t="str">
        <f aca="false">IF(iLearn!AA46&gt;8,SUM(iLearn!AA46-8),"")</f>
        <v/>
      </c>
      <c r="AC46" s="357" t="str">
        <f aca="false">IF(iLearn!AB46&gt;8,SUM(iLearn!AB46-8),"")</f>
        <v/>
      </c>
      <c r="AD46" s="357" t="str">
        <f aca="false">IF(iLearn!AC46&gt;8,SUM(iLearn!AC46-8),"")</f>
        <v/>
      </c>
      <c r="AE46" s="357" t="str">
        <f aca="false">IF(iLearn!AD46&gt;8,SUM(iLearn!AD46-8),"")</f>
        <v/>
      </c>
      <c r="AF46" s="357" t="str">
        <f aca="false">IF(iLearn!AE46&gt;8,SUM(iLearn!AE46-8),"")</f>
        <v/>
      </c>
      <c r="AG46" s="357" t="str">
        <f aca="false">IF(iLearn!AF46&gt;8,SUM(iLearn!AF46-8),"")</f>
        <v/>
      </c>
      <c r="AH46" s="356" t="str">
        <f aca="false">IF(GGW!U46&gt;4,SUM(GGW!U46-4),"")</f>
        <v/>
      </c>
      <c r="AI46" s="356" t="str">
        <f aca="false">IF('All Classes'!X46&gt;8,SUM('All Classes'!X46-8),"")</f>
        <v/>
      </c>
      <c r="AJ46" s="356" t="str">
        <f aca="false">IF(GGW!V46&gt;8,SUM(GGW!V46-8),"")</f>
        <v/>
      </c>
      <c r="AK46" s="356" t="str">
        <f aca="false">IF('All Classes'!Y46&gt;8,SUM('All Classes'!Y46-8),"")</f>
        <v/>
      </c>
      <c r="AL46" s="356" t="str">
        <f aca="false">IF(GGW!W46&gt;8,SUM(GGW!W46-8),"")</f>
        <v/>
      </c>
      <c r="AM46" s="356" t="str">
        <f aca="false">IF('All Classes'!Z46&gt;8,SUM('All Classes'!Z46-8),"")</f>
        <v/>
      </c>
      <c r="AN46" s="356" t="str">
        <f aca="false">IF(GGW!X46&gt;8,SUM(GGW!X46-8),"")</f>
        <v/>
      </c>
      <c r="AO46" s="356" t="str">
        <f aca="false">IF('All Classes'!AA46&gt;8,SUM('All Classes'!AA46-8),"")</f>
        <v/>
      </c>
      <c r="AP46" s="356" t="str">
        <f aca="false">IF(GGW!Y46&gt;8,SUM(GGW!Y46-8),"")</f>
        <v/>
      </c>
      <c r="AQ46" s="356" t="str">
        <f aca="false">IF(iRefresh!U46&gt;4,SUM(iRefresh!U46-4),"")</f>
        <v/>
      </c>
      <c r="AR46" s="356" t="str">
        <f aca="false">IF(iRefresh!V46&gt;4,SUM(iRefresh!V46-4),"")</f>
        <v/>
      </c>
      <c r="AS46" s="356" t="str">
        <f aca="false">IF(iRefresh!W46&gt;4,SUM(iRefresh!W46-4),"")</f>
        <v/>
      </c>
      <c r="AT46" s="356" t="n">
        <f aca="false">SUM(R46:AS46)</f>
        <v>0</v>
      </c>
      <c r="AU46" s="323" t="n">
        <f aca="false">IF(E46=0,AT46,0)</f>
        <v>0</v>
      </c>
    </row>
    <row r="47" customFormat="false" ht="14.1" hidden="false" customHeight="true" outlineLevel="0" collapsed="false">
      <c r="A47" s="198" t="str">
        <f aca="false">'Staff Info'!A47</f>
        <v>06M052</v>
      </c>
      <c r="B47" s="198" t="str">
        <f aca="false">'Staff Info'!B47</f>
        <v>employed</v>
      </c>
      <c r="C47" s="198" t="str">
        <f aca="false">'Staff Info'!C47</f>
        <v>Teacher</v>
      </c>
      <c r="D47" s="198" t="str">
        <f aca="false">'Staff Info'!D47</f>
        <v>General Education</v>
      </c>
      <c r="E47" s="198" t="n">
        <f aca="false">'Staff Info'!E47</f>
        <v>0</v>
      </c>
      <c r="F47" s="198" t="n">
        <f aca="false">'Staff Info'!F47</f>
        <v>0</v>
      </c>
      <c r="G47" s="198" t="str">
        <f aca="false">'Staff Info'!G47</f>
        <v>RYAN MARY</v>
      </c>
      <c r="H47" s="198" t="str">
        <f aca="false">'Staff Info'!H47</f>
        <v>MRyan@schools.nyc.gov</v>
      </c>
      <c r="I47" s="199" t="n">
        <f aca="false">Essential!N47</f>
        <v>1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1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354" t="n">
        <f aca="false">Essential!Y47</f>
        <v>1</v>
      </c>
      <c r="Q47" s="355" t="n">
        <f aca="false">Essential!AE47</f>
        <v>0</v>
      </c>
      <c r="R47" s="356" t="str">
        <f aca="false">IF(Essential!AH47&gt;4,SUM(Essential!AH47-4),"")</f>
        <v/>
      </c>
      <c r="S47" s="357" t="str">
        <f aca="false">IF(Essential!AI47&gt;4,SUM(Essential!AI47-4),"")</f>
        <v/>
      </c>
      <c r="T47" s="357" t="str">
        <f aca="false">IF(Essential!AK47&gt;8,SUM(Essential!AK47-8),"")</f>
        <v/>
      </c>
      <c r="U47" s="357" t="str">
        <f aca="false">IF(Essential!AJ47&gt;16,SUM(Essential!AJ47-16),"")</f>
        <v/>
      </c>
      <c r="V47" s="357" t="str">
        <f aca="false">IF(iLearn!U47&gt;8,SUM(iLearn!U47-8),"")</f>
        <v/>
      </c>
      <c r="W47" s="357" t="str">
        <f aca="false">IF(iLearn!V47&gt;8,SUM(iLearn!V47-8),"")</f>
        <v/>
      </c>
      <c r="X47" s="357" t="str">
        <f aca="false">IF(iLearn!W47&gt;8,SUM(iLearn!W47-8),"")</f>
        <v/>
      </c>
      <c r="Y47" s="357" t="str">
        <f aca="false">IF(iLearn!X47&gt;8,SUM(iLearn!X47-8),"")</f>
        <v/>
      </c>
      <c r="Z47" s="357" t="str">
        <f aca="false">IF(iLearn!Y47&gt;8,SUM(iLearn!Y47-8),"")</f>
        <v/>
      </c>
      <c r="AA47" s="357" t="str">
        <f aca="false">IF(iLearn!Z47&gt;8,SUM(iLearn!Z47-8),"")</f>
        <v/>
      </c>
      <c r="AB47" s="357" t="str">
        <f aca="false">IF(iLearn!AA47&gt;8,SUM(iLearn!AA47-8),"")</f>
        <v/>
      </c>
      <c r="AC47" s="357" t="str">
        <f aca="false">IF(iLearn!AB47&gt;8,SUM(iLearn!AB47-8),"")</f>
        <v/>
      </c>
      <c r="AD47" s="357" t="str">
        <f aca="false">IF(iLearn!AC47&gt;8,SUM(iLearn!AC47-8),"")</f>
        <v/>
      </c>
      <c r="AE47" s="357" t="str">
        <f aca="false">IF(iLearn!AD47&gt;8,SUM(iLearn!AD47-8),"")</f>
        <v/>
      </c>
      <c r="AF47" s="357" t="str">
        <f aca="false">IF(iLearn!AE47&gt;8,SUM(iLearn!AE47-8),"")</f>
        <v/>
      </c>
      <c r="AG47" s="357" t="str">
        <f aca="false">IF(iLearn!AF47&gt;8,SUM(iLearn!AF47-8),"")</f>
        <v/>
      </c>
      <c r="AH47" s="356" t="str">
        <f aca="false">IF(GGW!U47&gt;4,SUM(GGW!U47-4),"")</f>
        <v/>
      </c>
      <c r="AI47" s="356" t="str">
        <f aca="false">IF('All Classes'!X47&gt;8,SUM('All Classes'!X47-8),"")</f>
        <v/>
      </c>
      <c r="AJ47" s="356" t="str">
        <f aca="false">IF(GGW!V47&gt;8,SUM(GGW!V47-8),"")</f>
        <v/>
      </c>
      <c r="AK47" s="356" t="str">
        <f aca="false">IF('All Classes'!Y47&gt;8,SUM('All Classes'!Y47-8),"")</f>
        <v/>
      </c>
      <c r="AL47" s="356" t="str">
        <f aca="false">IF(GGW!W47&gt;8,SUM(GGW!W47-8),"")</f>
        <v/>
      </c>
      <c r="AM47" s="356" t="str">
        <f aca="false">IF('All Classes'!Z47&gt;8,SUM('All Classes'!Z47-8),"")</f>
        <v/>
      </c>
      <c r="AN47" s="356" t="str">
        <f aca="false">IF(GGW!X47&gt;8,SUM(GGW!X47-8),"")</f>
        <v/>
      </c>
      <c r="AO47" s="356" t="str">
        <f aca="false">IF('All Classes'!AA47&gt;8,SUM('All Classes'!AA47-8),"")</f>
        <v/>
      </c>
      <c r="AP47" s="356" t="str">
        <f aca="false">IF(GGW!Y47&gt;8,SUM(GGW!Y47-8),"")</f>
        <v/>
      </c>
      <c r="AQ47" s="356" t="str">
        <f aca="false">IF(iRefresh!U47&gt;4,SUM(iRefresh!U47-4),"")</f>
        <v/>
      </c>
      <c r="AR47" s="356" t="str">
        <f aca="false">IF(iRefresh!V47&gt;4,SUM(iRefresh!V47-4),"")</f>
        <v/>
      </c>
      <c r="AS47" s="356" t="str">
        <f aca="false">IF(iRefresh!W47&gt;4,SUM(iRefresh!W47-4),"")</f>
        <v/>
      </c>
      <c r="AT47" s="356" t="n">
        <f aca="false">SUM(R47:AS47)</f>
        <v>0</v>
      </c>
      <c r="AU47" s="323" t="n">
        <f aca="false">IF(E47=0,AT47,0)</f>
        <v>0</v>
      </c>
    </row>
    <row r="48" customFormat="false" ht="14.1" hidden="false" customHeight="true" outlineLevel="0" collapsed="false">
      <c r="A48" s="198" t="str">
        <f aca="false">'Staff Info'!A48</f>
        <v>06M052</v>
      </c>
      <c r="B48" s="198" t="str">
        <f aca="false">'Staff Info'!B48</f>
        <v>employed</v>
      </c>
      <c r="C48" s="198" t="str">
        <f aca="false">'Staff Info'!C48</f>
        <v>Teacher</v>
      </c>
      <c r="D48" s="198" t="str">
        <f aca="false">'Staff Info'!D48</f>
        <v>General Education</v>
      </c>
      <c r="E48" s="198" t="n">
        <f aca="false">'Staff Info'!E48</f>
        <v>0</v>
      </c>
      <c r="F48" s="198" t="n">
        <f aca="false">'Staff Info'!F48</f>
        <v>0</v>
      </c>
      <c r="G48" s="198" t="str">
        <f aca="false">'Staff Info'!G48</f>
        <v>ROTH ALEXIS</v>
      </c>
      <c r="H48" s="198" t="str">
        <f aca="false">'Staff Info'!H48</f>
        <v>ARoth@schools.nyc.gov</v>
      </c>
      <c r="I48" s="199" t="n">
        <f aca="false">Essential!N48</f>
        <v>1</v>
      </c>
      <c r="J48" s="199" t="n">
        <f aca="false">Essential!O48</f>
        <v>1</v>
      </c>
      <c r="K48" s="199" t="n">
        <f aca="false">Essential!P48</f>
        <v>1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354" t="n">
        <f aca="false">Essential!Y48</f>
        <v>1</v>
      </c>
      <c r="Q48" s="355" t="n">
        <f aca="false">Essential!AE48</f>
        <v>0</v>
      </c>
      <c r="R48" s="356" t="str">
        <f aca="false">IF(Essential!AH48&gt;4,SUM(Essential!AH48-4),"")</f>
        <v/>
      </c>
      <c r="S48" s="357" t="str">
        <f aca="false">IF(Essential!AI48&gt;4,SUM(Essential!AI48-4),"")</f>
        <v/>
      </c>
      <c r="T48" s="357" t="str">
        <f aca="false">IF(Essential!AK48&gt;8,SUM(Essential!AK48-8),"")</f>
        <v/>
      </c>
      <c r="U48" s="357" t="str">
        <f aca="false">IF(Essential!AJ48&gt;16,SUM(Essential!AJ48-16),"")</f>
        <v/>
      </c>
      <c r="V48" s="357" t="str">
        <f aca="false">IF(iLearn!U48&gt;8,SUM(iLearn!U48-8),"")</f>
        <v/>
      </c>
      <c r="W48" s="357" t="str">
        <f aca="false">IF(iLearn!V48&gt;8,SUM(iLearn!V48-8),"")</f>
        <v/>
      </c>
      <c r="X48" s="357" t="str">
        <f aca="false">IF(iLearn!W48&gt;8,SUM(iLearn!W48-8),"")</f>
        <v/>
      </c>
      <c r="Y48" s="357" t="str">
        <f aca="false">IF(iLearn!X48&gt;8,SUM(iLearn!X48-8),"")</f>
        <v/>
      </c>
      <c r="Z48" s="357" t="str">
        <f aca="false">IF(iLearn!Y48&gt;8,SUM(iLearn!Y48-8),"")</f>
        <v/>
      </c>
      <c r="AA48" s="357" t="str">
        <f aca="false">IF(iLearn!Z48&gt;8,SUM(iLearn!Z48-8),"")</f>
        <v/>
      </c>
      <c r="AB48" s="357" t="str">
        <f aca="false">IF(iLearn!AA48&gt;8,SUM(iLearn!AA48-8),"")</f>
        <v/>
      </c>
      <c r="AC48" s="357" t="str">
        <f aca="false">IF(iLearn!AB48&gt;8,SUM(iLearn!AB48-8),"")</f>
        <v/>
      </c>
      <c r="AD48" s="357" t="str">
        <f aca="false">IF(iLearn!AC48&gt;8,SUM(iLearn!AC48-8),"")</f>
        <v/>
      </c>
      <c r="AE48" s="357" t="str">
        <f aca="false">IF(iLearn!AD48&gt;8,SUM(iLearn!AD48-8),"")</f>
        <v/>
      </c>
      <c r="AF48" s="357" t="str">
        <f aca="false">IF(iLearn!AE48&gt;8,SUM(iLearn!AE48-8),"")</f>
        <v/>
      </c>
      <c r="AG48" s="357" t="str">
        <f aca="false">IF(iLearn!AF48&gt;8,SUM(iLearn!AF48-8),"")</f>
        <v/>
      </c>
      <c r="AH48" s="356" t="str">
        <f aca="false">IF(GGW!U48&gt;4,SUM(GGW!U48-4),"")</f>
        <v/>
      </c>
      <c r="AI48" s="356" t="str">
        <f aca="false">IF('All Classes'!X48&gt;8,SUM('All Classes'!X48-8),"")</f>
        <v/>
      </c>
      <c r="AJ48" s="356" t="str">
        <f aca="false">IF(GGW!V48&gt;8,SUM(GGW!V48-8),"")</f>
        <v/>
      </c>
      <c r="AK48" s="356" t="str">
        <f aca="false">IF('All Classes'!Y48&gt;8,SUM('All Classes'!Y48-8),"")</f>
        <v/>
      </c>
      <c r="AL48" s="356" t="str">
        <f aca="false">IF(GGW!W48&gt;8,SUM(GGW!W48-8),"")</f>
        <v/>
      </c>
      <c r="AM48" s="356" t="str">
        <f aca="false">IF('All Classes'!Z48&gt;8,SUM('All Classes'!Z48-8),"")</f>
        <v/>
      </c>
      <c r="AN48" s="356" t="str">
        <f aca="false">IF(GGW!X48&gt;8,SUM(GGW!X48-8),"")</f>
        <v/>
      </c>
      <c r="AO48" s="356" t="str">
        <f aca="false">IF('All Classes'!AA48&gt;8,SUM('All Classes'!AA48-8),"")</f>
        <v/>
      </c>
      <c r="AP48" s="356" t="str">
        <f aca="false">IF(GGW!Y48&gt;8,SUM(GGW!Y48-8),"")</f>
        <v/>
      </c>
      <c r="AQ48" s="356" t="str">
        <f aca="false">IF(iRefresh!U48&gt;4,SUM(iRefresh!U48-4),"")</f>
        <v/>
      </c>
      <c r="AR48" s="356" t="str">
        <f aca="false">IF(iRefresh!V48&gt;4,SUM(iRefresh!V48-4),"")</f>
        <v/>
      </c>
      <c r="AS48" s="356" t="str">
        <f aca="false">IF(iRefresh!W48&gt;4,SUM(iRefresh!W48-4),"")</f>
        <v/>
      </c>
      <c r="AT48" s="356" t="n">
        <f aca="false">SUM(R48:AS48)</f>
        <v>0</v>
      </c>
      <c r="AU48" s="323" t="n">
        <f aca="false">IF(E48=0,AT48,0)</f>
        <v>0</v>
      </c>
    </row>
    <row r="49" customFormat="false" ht="14.1" hidden="false" customHeight="true" outlineLevel="0" collapsed="false">
      <c r="A49" s="198" t="str">
        <f aca="false">'Staff Info'!A49</f>
        <v>06M052</v>
      </c>
      <c r="B49" s="198" t="str">
        <f aca="false">'Staff Info'!B49</f>
        <v>employed</v>
      </c>
      <c r="C49" s="198" t="str">
        <f aca="false">'Staff Info'!C49</f>
        <v>Teacher</v>
      </c>
      <c r="D49" s="198" t="str">
        <f aca="false">'Staff Info'!D49</f>
        <v>General Education</v>
      </c>
      <c r="E49" s="198" t="n">
        <f aca="false">'Staff Info'!E49</f>
        <v>0</v>
      </c>
      <c r="F49" s="198" t="n">
        <f aca="false">'Staff Info'!F49</f>
        <v>0</v>
      </c>
      <c r="G49" s="198" t="str">
        <f aca="false">'Staff Info'!G49</f>
        <v>RUFF SHARON</v>
      </c>
      <c r="H49" s="198" t="str">
        <f aca="false">'Staff Info'!H49</f>
        <v>SRuff@schools.nyc.gov</v>
      </c>
      <c r="I49" s="199" t="n">
        <f aca="false">Essential!N49</f>
        <v>1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1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354" t="n">
        <f aca="false">Essential!Y49</f>
        <v>1</v>
      </c>
      <c r="Q49" s="355" t="n">
        <f aca="false">Essential!AE49</f>
        <v>0</v>
      </c>
      <c r="R49" s="356" t="str">
        <f aca="false">IF(Essential!AH49&gt;4,SUM(Essential!AH49-4),"")</f>
        <v/>
      </c>
      <c r="S49" s="357" t="str">
        <f aca="false">IF(Essential!AI49&gt;4,SUM(Essential!AI49-4),"")</f>
        <v/>
      </c>
      <c r="T49" s="357" t="str">
        <f aca="false">IF(Essential!AK49&gt;8,SUM(Essential!AK49-8),"")</f>
        <v/>
      </c>
      <c r="U49" s="357" t="str">
        <f aca="false">IF(Essential!AJ49&gt;16,SUM(Essential!AJ49-16),"")</f>
        <v/>
      </c>
      <c r="V49" s="357" t="str">
        <f aca="false">IF(iLearn!U49&gt;8,SUM(iLearn!U49-8),"")</f>
        <v/>
      </c>
      <c r="W49" s="357" t="str">
        <f aca="false">IF(iLearn!V49&gt;8,SUM(iLearn!V49-8),"")</f>
        <v/>
      </c>
      <c r="X49" s="357" t="str">
        <f aca="false">IF(iLearn!W49&gt;8,SUM(iLearn!W49-8),"")</f>
        <v/>
      </c>
      <c r="Y49" s="357" t="str">
        <f aca="false">IF(iLearn!X49&gt;8,SUM(iLearn!X49-8),"")</f>
        <v/>
      </c>
      <c r="Z49" s="357" t="str">
        <f aca="false">IF(iLearn!Y49&gt;8,SUM(iLearn!Y49-8),"")</f>
        <v/>
      </c>
      <c r="AA49" s="357" t="str">
        <f aca="false">IF(iLearn!Z49&gt;8,SUM(iLearn!Z49-8),"")</f>
        <v/>
      </c>
      <c r="AB49" s="357" t="str">
        <f aca="false">IF(iLearn!AA49&gt;8,SUM(iLearn!AA49-8),"")</f>
        <v/>
      </c>
      <c r="AC49" s="357" t="str">
        <f aca="false">IF(iLearn!AB49&gt;8,SUM(iLearn!AB49-8),"")</f>
        <v/>
      </c>
      <c r="AD49" s="357" t="str">
        <f aca="false">IF(iLearn!AC49&gt;8,SUM(iLearn!AC49-8),"")</f>
        <v/>
      </c>
      <c r="AE49" s="357" t="str">
        <f aca="false">IF(iLearn!AD49&gt;8,SUM(iLearn!AD49-8),"")</f>
        <v/>
      </c>
      <c r="AF49" s="357" t="str">
        <f aca="false">IF(iLearn!AE49&gt;8,SUM(iLearn!AE49-8),"")</f>
        <v/>
      </c>
      <c r="AG49" s="357" t="str">
        <f aca="false">IF(iLearn!AF49&gt;8,SUM(iLearn!AF49-8),"")</f>
        <v/>
      </c>
      <c r="AH49" s="356" t="str">
        <f aca="false">IF(GGW!U49&gt;4,SUM(GGW!U49-4),"")</f>
        <v/>
      </c>
      <c r="AI49" s="356" t="str">
        <f aca="false">IF('All Classes'!X49&gt;8,SUM('All Classes'!X49-8),"")</f>
        <v/>
      </c>
      <c r="AJ49" s="356" t="str">
        <f aca="false">IF(GGW!V49&gt;8,SUM(GGW!V49-8),"")</f>
        <v/>
      </c>
      <c r="AK49" s="356" t="str">
        <f aca="false">IF('All Classes'!Y49&gt;8,SUM('All Classes'!Y49-8),"")</f>
        <v/>
      </c>
      <c r="AL49" s="356" t="str">
        <f aca="false">IF(GGW!W49&gt;8,SUM(GGW!W49-8),"")</f>
        <v/>
      </c>
      <c r="AM49" s="356" t="str">
        <f aca="false">IF('All Classes'!Z49&gt;8,SUM('All Classes'!Z49-8),"")</f>
        <v/>
      </c>
      <c r="AN49" s="356" t="str">
        <f aca="false">IF(GGW!X49&gt;8,SUM(GGW!X49-8),"")</f>
        <v/>
      </c>
      <c r="AO49" s="356" t="str">
        <f aca="false">IF('All Classes'!AA49&gt;8,SUM('All Classes'!AA49-8),"")</f>
        <v/>
      </c>
      <c r="AP49" s="356" t="str">
        <f aca="false">IF(GGW!Y49&gt;8,SUM(GGW!Y49-8),"")</f>
        <v/>
      </c>
      <c r="AQ49" s="356" t="str">
        <f aca="false">IF(iRefresh!U49&gt;4,SUM(iRefresh!U49-4),"")</f>
        <v/>
      </c>
      <c r="AR49" s="356" t="str">
        <f aca="false">IF(iRefresh!V49&gt;4,SUM(iRefresh!V49-4),"")</f>
        <v/>
      </c>
      <c r="AS49" s="356" t="str">
        <f aca="false">IF(iRefresh!W49&gt;4,SUM(iRefresh!W49-4),"")</f>
        <v/>
      </c>
      <c r="AT49" s="356" t="n">
        <f aca="false">SUM(R49:AS49)</f>
        <v>0</v>
      </c>
      <c r="AU49" s="323" t="n">
        <f aca="false">IF(E49=0,AT49,0)</f>
        <v>0</v>
      </c>
    </row>
    <row r="50" customFormat="false" ht="14.1" hidden="false" customHeight="true" outlineLevel="0" collapsed="false">
      <c r="A50" s="198" t="str">
        <f aca="false">'Staff Info'!A50</f>
        <v>06M052</v>
      </c>
      <c r="B50" s="198" t="str">
        <f aca="false">'Staff Info'!B50</f>
        <v>employed</v>
      </c>
      <c r="C50" s="198" t="str">
        <f aca="false">'Staff Info'!C50</f>
        <v>Teacher</v>
      </c>
      <c r="D50" s="198" t="str">
        <f aca="false">'Staff Info'!D50</f>
        <v>General Education</v>
      </c>
      <c r="E50" s="198" t="n">
        <f aca="false">'Staff Info'!E50</f>
        <v>0</v>
      </c>
      <c r="F50" s="198" t="n">
        <f aca="false">'Staff Info'!F50</f>
        <v>0</v>
      </c>
      <c r="G50" s="198" t="str">
        <f aca="false">'Staff Info'!G50</f>
        <v>SALCEDO MARIA BELL</v>
      </c>
      <c r="H50" s="198" t="str">
        <f aca="false">'Staff Info'!H50</f>
        <v>MSalcedo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0</v>
      </c>
      <c r="M50" s="199" t="n">
        <f aca="false">Essential!R50</f>
        <v>0</v>
      </c>
      <c r="N50" s="199" t="n">
        <f aca="false">Essential!S50</f>
        <v>1</v>
      </c>
      <c r="O50" s="199" t="n">
        <f aca="false">Essential!T50</f>
        <v>0</v>
      </c>
      <c r="P50" s="354" t="n">
        <f aca="false">Essential!Y50</f>
        <v>1</v>
      </c>
      <c r="Q50" s="355" t="n">
        <f aca="false">Essential!AE50</f>
        <v>0</v>
      </c>
      <c r="R50" s="356" t="str">
        <f aca="false">IF(Essential!AH50&gt;4,SUM(Essential!AH50-4),"")</f>
        <v/>
      </c>
      <c r="S50" s="357" t="str">
        <f aca="false">IF(Essential!AI50&gt;4,SUM(Essential!AI50-4),"")</f>
        <v/>
      </c>
      <c r="T50" s="357" t="str">
        <f aca="false">IF(Essential!AK50&gt;8,SUM(Essential!AK50-8),"")</f>
        <v/>
      </c>
      <c r="U50" s="357" t="str">
        <f aca="false">IF(Essential!AJ50&gt;16,SUM(Essential!AJ50-16),"")</f>
        <v/>
      </c>
      <c r="V50" s="357" t="str">
        <f aca="false">IF(iLearn!U50&gt;8,SUM(iLearn!U50-8),"")</f>
        <v/>
      </c>
      <c r="W50" s="357" t="str">
        <f aca="false">IF(iLearn!V50&gt;8,SUM(iLearn!V50-8),"")</f>
        <v/>
      </c>
      <c r="X50" s="357" t="str">
        <f aca="false">IF(iLearn!W50&gt;8,SUM(iLearn!W50-8),"")</f>
        <v/>
      </c>
      <c r="Y50" s="357" t="str">
        <f aca="false">IF(iLearn!X50&gt;8,SUM(iLearn!X50-8),"")</f>
        <v/>
      </c>
      <c r="Z50" s="357" t="str">
        <f aca="false">IF(iLearn!Y50&gt;8,SUM(iLearn!Y50-8),"")</f>
        <v/>
      </c>
      <c r="AA50" s="357" t="str">
        <f aca="false">IF(iLearn!Z50&gt;8,SUM(iLearn!Z50-8),"")</f>
        <v/>
      </c>
      <c r="AB50" s="357" t="str">
        <f aca="false">IF(iLearn!AA50&gt;8,SUM(iLearn!AA50-8),"")</f>
        <v/>
      </c>
      <c r="AC50" s="357" t="str">
        <f aca="false">IF(iLearn!AB50&gt;8,SUM(iLearn!AB50-8),"")</f>
        <v/>
      </c>
      <c r="AD50" s="357" t="str">
        <f aca="false">IF(iLearn!AC50&gt;8,SUM(iLearn!AC50-8),"")</f>
        <v/>
      </c>
      <c r="AE50" s="357" t="str">
        <f aca="false">IF(iLearn!AD50&gt;8,SUM(iLearn!AD50-8),"")</f>
        <v/>
      </c>
      <c r="AF50" s="357" t="str">
        <f aca="false">IF(iLearn!AE50&gt;8,SUM(iLearn!AE50-8),"")</f>
        <v/>
      </c>
      <c r="AG50" s="357" t="str">
        <f aca="false">IF(iLearn!AF50&gt;8,SUM(iLearn!AF50-8),"")</f>
        <v/>
      </c>
      <c r="AH50" s="356" t="str">
        <f aca="false">IF(GGW!U50&gt;4,SUM(GGW!U50-4),"")</f>
        <v/>
      </c>
      <c r="AI50" s="356" t="str">
        <f aca="false">IF('All Classes'!X50&gt;8,SUM('All Classes'!X50-8),"")</f>
        <v/>
      </c>
      <c r="AJ50" s="356" t="str">
        <f aca="false">IF(GGW!V50&gt;8,SUM(GGW!V50-8),"")</f>
        <v/>
      </c>
      <c r="AK50" s="356" t="str">
        <f aca="false">IF('All Classes'!Y50&gt;8,SUM('All Classes'!Y50-8),"")</f>
        <v/>
      </c>
      <c r="AL50" s="356" t="str">
        <f aca="false">IF(GGW!W50&gt;8,SUM(GGW!W50-8),"")</f>
        <v/>
      </c>
      <c r="AM50" s="356" t="str">
        <f aca="false">IF('All Classes'!Z50&gt;8,SUM('All Classes'!Z50-8),"")</f>
        <v/>
      </c>
      <c r="AN50" s="356" t="str">
        <f aca="false">IF(GGW!X50&gt;8,SUM(GGW!X50-8),"")</f>
        <v/>
      </c>
      <c r="AO50" s="356" t="str">
        <f aca="false">IF('All Classes'!AA50&gt;8,SUM('All Classes'!AA50-8),"")</f>
        <v/>
      </c>
      <c r="AP50" s="356" t="str">
        <f aca="false">IF(GGW!Y50&gt;8,SUM(GGW!Y50-8),"")</f>
        <v/>
      </c>
      <c r="AQ50" s="356" t="str">
        <f aca="false">IF(iRefresh!U50&gt;4,SUM(iRefresh!U50-4),"")</f>
        <v/>
      </c>
      <c r="AR50" s="356" t="str">
        <f aca="false">IF(iRefresh!V50&gt;4,SUM(iRefresh!V50-4),"")</f>
        <v/>
      </c>
      <c r="AS50" s="356" t="str">
        <f aca="false">IF(iRefresh!W50&gt;4,SUM(iRefresh!W50-4),"")</f>
        <v/>
      </c>
      <c r="AT50" s="356" t="n">
        <f aca="false">SUM(R50:AS50)</f>
        <v>0</v>
      </c>
      <c r="AU50" s="323" t="n">
        <f aca="false">IF(E50=0,AT50,0)</f>
        <v>0</v>
      </c>
    </row>
    <row r="51" customFormat="false" ht="14.1" hidden="false" customHeight="true" outlineLevel="0" collapsed="false">
      <c r="A51" s="198" t="str">
        <f aca="false">'Staff Info'!A51</f>
        <v>06M052</v>
      </c>
      <c r="B51" s="198" t="str">
        <f aca="false">'Staff Info'!B51</f>
        <v>employed</v>
      </c>
      <c r="C51" s="198" t="str">
        <f aca="false">'Staff Info'!C51</f>
        <v>Teacher</v>
      </c>
      <c r="D51" s="198" t="str">
        <f aca="false">'Staff Info'!D51</f>
        <v>General Education</v>
      </c>
      <c r="E51" s="198" t="n">
        <f aca="false">'Staff Info'!E51</f>
        <v>0</v>
      </c>
      <c r="F51" s="198" t="n">
        <f aca="false">'Staff Info'!F51</f>
        <v>0</v>
      </c>
      <c r="G51" s="198" t="str">
        <f aca="false">'Staff Info'!G51</f>
        <v>SAWYERS PAULINE</v>
      </c>
      <c r="H51" s="198" t="str">
        <f aca="false">'Staff Info'!H51</f>
        <v>PSawyers@schools.nyc.gov</v>
      </c>
      <c r="I51" s="199" t="n">
        <f aca="false">Essential!N51</f>
        <v>0</v>
      </c>
      <c r="J51" s="199" t="n">
        <f aca="false">Essential!O51</f>
        <v>1</v>
      </c>
      <c r="K51" s="199" t="n">
        <f aca="false">Essential!P51</f>
        <v>1</v>
      </c>
      <c r="L51" s="199" t="n">
        <f aca="false">Essential!Q51</f>
        <v>1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0</v>
      </c>
      <c r="P51" s="354" t="n">
        <f aca="false">Essential!Y51</f>
        <v>1</v>
      </c>
      <c r="Q51" s="355" t="n">
        <f aca="false">Essential!AE51</f>
        <v>0</v>
      </c>
      <c r="R51" s="356" t="str">
        <f aca="false">IF(Essential!AH51&gt;4,SUM(Essential!AH51-4),"")</f>
        <v/>
      </c>
      <c r="S51" s="357" t="str">
        <f aca="false">IF(Essential!AI51&gt;4,SUM(Essential!AI51-4),"")</f>
        <v/>
      </c>
      <c r="T51" s="357" t="str">
        <f aca="false">IF(Essential!AK51&gt;8,SUM(Essential!AK51-8),"")</f>
        <v/>
      </c>
      <c r="U51" s="357" t="str">
        <f aca="false">IF(Essential!AJ51&gt;16,SUM(Essential!AJ51-16),"")</f>
        <v/>
      </c>
      <c r="V51" s="357" t="str">
        <f aca="false">IF(iLearn!U51&gt;8,SUM(iLearn!U51-8),"")</f>
        <v/>
      </c>
      <c r="W51" s="357" t="str">
        <f aca="false">IF(iLearn!V51&gt;8,SUM(iLearn!V51-8),"")</f>
        <v/>
      </c>
      <c r="X51" s="357" t="str">
        <f aca="false">IF(iLearn!W51&gt;8,SUM(iLearn!W51-8),"")</f>
        <v/>
      </c>
      <c r="Y51" s="357" t="str">
        <f aca="false">IF(iLearn!X51&gt;8,SUM(iLearn!X51-8),"")</f>
        <v/>
      </c>
      <c r="Z51" s="357" t="str">
        <f aca="false">IF(iLearn!Y51&gt;8,SUM(iLearn!Y51-8),"")</f>
        <v/>
      </c>
      <c r="AA51" s="357" t="str">
        <f aca="false">IF(iLearn!Z51&gt;8,SUM(iLearn!Z51-8),"")</f>
        <v/>
      </c>
      <c r="AB51" s="357" t="str">
        <f aca="false">IF(iLearn!AA51&gt;8,SUM(iLearn!AA51-8),"")</f>
        <v/>
      </c>
      <c r="AC51" s="357" t="str">
        <f aca="false">IF(iLearn!AB51&gt;8,SUM(iLearn!AB51-8),"")</f>
        <v/>
      </c>
      <c r="AD51" s="357" t="str">
        <f aca="false">IF(iLearn!AC51&gt;8,SUM(iLearn!AC51-8),"")</f>
        <v/>
      </c>
      <c r="AE51" s="357" t="str">
        <f aca="false">IF(iLearn!AD51&gt;8,SUM(iLearn!AD51-8),"")</f>
        <v/>
      </c>
      <c r="AF51" s="357" t="str">
        <f aca="false">IF(iLearn!AE51&gt;8,SUM(iLearn!AE51-8),"")</f>
        <v/>
      </c>
      <c r="AG51" s="357" t="str">
        <f aca="false">IF(iLearn!AF51&gt;8,SUM(iLearn!AF51-8),"")</f>
        <v/>
      </c>
      <c r="AH51" s="356" t="str">
        <f aca="false">IF(GGW!U51&gt;4,SUM(GGW!U51-4),"")</f>
        <v/>
      </c>
      <c r="AI51" s="356" t="str">
        <f aca="false">IF('All Classes'!X51&gt;8,SUM('All Classes'!X51-8),"")</f>
        <v/>
      </c>
      <c r="AJ51" s="356" t="str">
        <f aca="false">IF(GGW!V51&gt;8,SUM(GGW!V51-8),"")</f>
        <v/>
      </c>
      <c r="AK51" s="356" t="str">
        <f aca="false">IF('All Classes'!Y51&gt;8,SUM('All Classes'!Y51-8),"")</f>
        <v/>
      </c>
      <c r="AL51" s="356" t="str">
        <f aca="false">IF(GGW!W51&gt;8,SUM(GGW!W51-8),"")</f>
        <v/>
      </c>
      <c r="AM51" s="356" t="str">
        <f aca="false">IF('All Classes'!Z51&gt;8,SUM('All Classes'!Z51-8),"")</f>
        <v/>
      </c>
      <c r="AN51" s="356" t="str">
        <f aca="false">IF(GGW!X51&gt;8,SUM(GGW!X51-8),"")</f>
        <v/>
      </c>
      <c r="AO51" s="356" t="str">
        <f aca="false">IF('All Classes'!AA51&gt;8,SUM('All Classes'!AA51-8),"")</f>
        <v/>
      </c>
      <c r="AP51" s="356" t="str">
        <f aca="false">IF(GGW!Y51&gt;8,SUM(GGW!Y51-8),"")</f>
        <v/>
      </c>
      <c r="AQ51" s="356" t="str">
        <f aca="false">IF(iRefresh!U51&gt;4,SUM(iRefresh!U51-4),"")</f>
        <v/>
      </c>
      <c r="AR51" s="356" t="str">
        <f aca="false">IF(iRefresh!V51&gt;4,SUM(iRefresh!V51-4),"")</f>
        <v/>
      </c>
      <c r="AS51" s="356" t="str">
        <f aca="false">IF(iRefresh!W51&gt;4,SUM(iRefresh!W51-4),"")</f>
        <v/>
      </c>
      <c r="AT51" s="356" t="n">
        <f aca="false">SUM(R51:AS51)</f>
        <v>0</v>
      </c>
      <c r="AU51" s="323" t="n">
        <f aca="false">IF(E51=0,AT51,0)</f>
        <v>0</v>
      </c>
    </row>
    <row r="52" customFormat="false" ht="14.1" hidden="false" customHeight="true" outlineLevel="0" collapsed="false">
      <c r="A52" s="198" t="str">
        <f aca="false">'Staff Info'!A52</f>
        <v>06M052</v>
      </c>
      <c r="B52" s="198" t="str">
        <f aca="false">'Staff Info'!B52</f>
        <v>employed</v>
      </c>
      <c r="C52" s="198" t="str">
        <f aca="false">'Staff Info'!C52</f>
        <v>Teacher</v>
      </c>
      <c r="D52" s="198" t="str">
        <f aca="false">'Staff Info'!D52</f>
        <v>General Education</v>
      </c>
      <c r="E52" s="198" t="n">
        <f aca="false">'Staff Info'!E52</f>
        <v>0</v>
      </c>
      <c r="F52" s="198" t="n">
        <f aca="false">'Staff Info'!F52</f>
        <v>0</v>
      </c>
      <c r="G52" s="198" t="str">
        <f aca="false">'Staff Info'!G52</f>
        <v>SCOTT PAMELA</v>
      </c>
      <c r="H52" s="198" t="str">
        <f aca="false">'Staff Info'!H52</f>
        <v>PScott@schools.nyc.gov</v>
      </c>
      <c r="I52" s="199" t="n">
        <f aca="false">Essential!N52</f>
        <v>0</v>
      </c>
      <c r="J52" s="199" t="n">
        <f aca="false">Essential!O52</f>
        <v>1</v>
      </c>
      <c r="K52" s="199" t="n">
        <f aca="false">Essential!P52</f>
        <v>0</v>
      </c>
      <c r="L52" s="199" t="n">
        <f aca="false">Essential!Q52</f>
        <v>1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0</v>
      </c>
      <c r="P52" s="354" t="n">
        <f aca="false">Essential!Y52</f>
        <v>1</v>
      </c>
      <c r="Q52" s="355" t="n">
        <f aca="false">Essential!AE52</f>
        <v>0</v>
      </c>
      <c r="R52" s="356" t="str">
        <f aca="false">IF(Essential!AH52&gt;4,SUM(Essential!AH52-4),"")</f>
        <v/>
      </c>
      <c r="S52" s="357" t="str">
        <f aca="false">IF(Essential!AI52&gt;4,SUM(Essential!AI52-4),"")</f>
        <v/>
      </c>
      <c r="T52" s="357" t="str">
        <f aca="false">IF(Essential!AK52&gt;8,SUM(Essential!AK52-8),"")</f>
        <v/>
      </c>
      <c r="U52" s="357" t="str">
        <f aca="false">IF(Essential!AJ52&gt;16,SUM(Essential!AJ52-16),"")</f>
        <v/>
      </c>
      <c r="V52" s="357" t="str">
        <f aca="false">IF(iLearn!U52&gt;8,SUM(iLearn!U52-8),"")</f>
        <v/>
      </c>
      <c r="W52" s="357" t="str">
        <f aca="false">IF(iLearn!V52&gt;8,SUM(iLearn!V52-8),"")</f>
        <v/>
      </c>
      <c r="X52" s="357" t="str">
        <f aca="false">IF(iLearn!W52&gt;8,SUM(iLearn!W52-8),"")</f>
        <v/>
      </c>
      <c r="Y52" s="357" t="str">
        <f aca="false">IF(iLearn!X52&gt;8,SUM(iLearn!X52-8),"")</f>
        <v/>
      </c>
      <c r="Z52" s="357" t="str">
        <f aca="false">IF(iLearn!Y52&gt;8,SUM(iLearn!Y52-8),"")</f>
        <v/>
      </c>
      <c r="AA52" s="357" t="str">
        <f aca="false">IF(iLearn!Z52&gt;8,SUM(iLearn!Z52-8),"")</f>
        <v/>
      </c>
      <c r="AB52" s="357" t="str">
        <f aca="false">IF(iLearn!AA52&gt;8,SUM(iLearn!AA52-8),"")</f>
        <v/>
      </c>
      <c r="AC52" s="357" t="str">
        <f aca="false">IF(iLearn!AB52&gt;8,SUM(iLearn!AB52-8),"")</f>
        <v/>
      </c>
      <c r="AD52" s="357" t="str">
        <f aca="false">IF(iLearn!AC52&gt;8,SUM(iLearn!AC52-8),"")</f>
        <v/>
      </c>
      <c r="AE52" s="357" t="str">
        <f aca="false">IF(iLearn!AD52&gt;8,SUM(iLearn!AD52-8),"")</f>
        <v/>
      </c>
      <c r="AF52" s="357" t="str">
        <f aca="false">IF(iLearn!AE52&gt;8,SUM(iLearn!AE52-8),"")</f>
        <v/>
      </c>
      <c r="AG52" s="357" t="str">
        <f aca="false">IF(iLearn!AF52&gt;8,SUM(iLearn!AF52-8),"")</f>
        <v/>
      </c>
      <c r="AH52" s="356" t="str">
        <f aca="false">IF(GGW!U52&gt;4,SUM(GGW!U52-4),"")</f>
        <v/>
      </c>
      <c r="AI52" s="356" t="str">
        <f aca="false">IF('All Classes'!X52&gt;8,SUM('All Classes'!X52-8),"")</f>
        <v/>
      </c>
      <c r="AJ52" s="356" t="str">
        <f aca="false">IF(GGW!V52&gt;8,SUM(GGW!V52-8),"")</f>
        <v/>
      </c>
      <c r="AK52" s="356" t="str">
        <f aca="false">IF('All Classes'!Y52&gt;8,SUM('All Classes'!Y52-8),"")</f>
        <v/>
      </c>
      <c r="AL52" s="356" t="str">
        <f aca="false">IF(GGW!W52&gt;8,SUM(GGW!W52-8),"")</f>
        <v/>
      </c>
      <c r="AM52" s="356" t="str">
        <f aca="false">IF('All Classes'!Z52&gt;8,SUM('All Classes'!Z52-8),"")</f>
        <v/>
      </c>
      <c r="AN52" s="356" t="str">
        <f aca="false">IF(GGW!X52&gt;8,SUM(GGW!X52-8),"")</f>
        <v/>
      </c>
      <c r="AO52" s="356" t="str">
        <f aca="false">IF('All Classes'!AA52&gt;8,SUM('All Classes'!AA52-8),"")</f>
        <v/>
      </c>
      <c r="AP52" s="356" t="str">
        <f aca="false">IF(GGW!Y52&gt;8,SUM(GGW!Y52-8),"")</f>
        <v/>
      </c>
      <c r="AQ52" s="356" t="str">
        <f aca="false">IF(iRefresh!U52&gt;4,SUM(iRefresh!U52-4),"")</f>
        <v/>
      </c>
      <c r="AR52" s="356" t="str">
        <f aca="false">IF(iRefresh!V52&gt;4,SUM(iRefresh!V52-4),"")</f>
        <v/>
      </c>
      <c r="AS52" s="356" t="str">
        <f aca="false">IF(iRefresh!W52&gt;4,SUM(iRefresh!W52-4),"")</f>
        <v/>
      </c>
      <c r="AT52" s="356" t="n">
        <f aca="false">SUM(R52:AS52)</f>
        <v>0</v>
      </c>
      <c r="AU52" s="323" t="n">
        <f aca="false">IF(E52=0,AT52,0)</f>
        <v>0</v>
      </c>
    </row>
    <row r="53" customFormat="false" ht="14.1" hidden="false" customHeight="true" outlineLevel="0" collapsed="false">
      <c r="A53" s="198" t="str">
        <f aca="false">'Staff Info'!A53</f>
        <v>06M052</v>
      </c>
      <c r="B53" s="198" t="str">
        <f aca="false">'Staff Info'!B53</f>
        <v>employed</v>
      </c>
      <c r="C53" s="198" t="str">
        <f aca="false">'Staff Info'!C53</f>
        <v>Teacher</v>
      </c>
      <c r="D53" s="198" t="str">
        <f aca="false">'Staff Info'!D53</f>
        <v>General Education</v>
      </c>
      <c r="E53" s="198" t="n">
        <f aca="false">'Staff Info'!E53</f>
        <v>0</v>
      </c>
      <c r="F53" s="198" t="n">
        <f aca="false">'Staff Info'!F53</f>
        <v>0</v>
      </c>
      <c r="G53" s="198" t="str">
        <f aca="false">'Staff Info'!G53</f>
        <v>SHEERIN SUZANE</v>
      </c>
      <c r="H53" s="198" t="str">
        <f aca="false">'Staff Info'!H53</f>
        <v>SSheerin@schools.nyc.gov</v>
      </c>
      <c r="I53" s="199" t="n">
        <f aca="false">Essential!N53</f>
        <v>0</v>
      </c>
      <c r="J53" s="199" t="n">
        <f aca="false">Essential!O53</f>
        <v>1</v>
      </c>
      <c r="K53" s="199" t="n">
        <f aca="false">Essential!P53</f>
        <v>1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354" t="n">
        <f aca="false">Essential!Y53</f>
        <v>1</v>
      </c>
      <c r="Q53" s="355" t="n">
        <f aca="false">Essential!AE53</f>
        <v>0</v>
      </c>
      <c r="R53" s="356" t="str">
        <f aca="false">IF(Essential!AH53&gt;4,SUM(Essential!AH53-4),"")</f>
        <v/>
      </c>
      <c r="S53" s="357" t="str">
        <f aca="false">IF(Essential!AI53&gt;4,SUM(Essential!AI53-4),"")</f>
        <v/>
      </c>
      <c r="T53" s="357" t="str">
        <f aca="false">IF(Essential!AK53&gt;8,SUM(Essential!AK53-8),"")</f>
        <v/>
      </c>
      <c r="U53" s="357" t="str">
        <f aca="false">IF(Essential!AJ53&gt;16,SUM(Essential!AJ53-16),"")</f>
        <v/>
      </c>
      <c r="V53" s="357" t="str">
        <f aca="false">IF(iLearn!U53&gt;8,SUM(iLearn!U53-8),"")</f>
        <v/>
      </c>
      <c r="W53" s="357" t="str">
        <f aca="false">IF(iLearn!V53&gt;8,SUM(iLearn!V53-8),"")</f>
        <v/>
      </c>
      <c r="X53" s="357" t="str">
        <f aca="false">IF(iLearn!W53&gt;8,SUM(iLearn!W53-8),"")</f>
        <v/>
      </c>
      <c r="Y53" s="357" t="str">
        <f aca="false">IF(iLearn!X53&gt;8,SUM(iLearn!X53-8),"")</f>
        <v/>
      </c>
      <c r="Z53" s="357" t="str">
        <f aca="false">IF(iLearn!Y53&gt;8,SUM(iLearn!Y53-8),"")</f>
        <v/>
      </c>
      <c r="AA53" s="357" t="str">
        <f aca="false">IF(iLearn!Z53&gt;8,SUM(iLearn!Z53-8),"")</f>
        <v/>
      </c>
      <c r="AB53" s="357" t="str">
        <f aca="false">IF(iLearn!AA53&gt;8,SUM(iLearn!AA53-8),"")</f>
        <v/>
      </c>
      <c r="AC53" s="357" t="str">
        <f aca="false">IF(iLearn!AB53&gt;8,SUM(iLearn!AB53-8),"")</f>
        <v/>
      </c>
      <c r="AD53" s="357" t="str">
        <f aca="false">IF(iLearn!AC53&gt;8,SUM(iLearn!AC53-8),"")</f>
        <v/>
      </c>
      <c r="AE53" s="357" t="str">
        <f aca="false">IF(iLearn!AD53&gt;8,SUM(iLearn!AD53-8),"")</f>
        <v/>
      </c>
      <c r="AF53" s="357" t="str">
        <f aca="false">IF(iLearn!AE53&gt;8,SUM(iLearn!AE53-8),"")</f>
        <v/>
      </c>
      <c r="AG53" s="357" t="str">
        <f aca="false">IF(iLearn!AF53&gt;8,SUM(iLearn!AF53-8),"")</f>
        <v/>
      </c>
      <c r="AH53" s="356" t="str">
        <f aca="false">IF(GGW!U53&gt;4,SUM(GGW!U53-4),"")</f>
        <v/>
      </c>
      <c r="AI53" s="356" t="str">
        <f aca="false">IF('All Classes'!X53&gt;8,SUM('All Classes'!X53-8),"")</f>
        <v/>
      </c>
      <c r="AJ53" s="356" t="str">
        <f aca="false">IF(GGW!V53&gt;8,SUM(GGW!V53-8),"")</f>
        <v/>
      </c>
      <c r="AK53" s="356" t="str">
        <f aca="false">IF('All Classes'!Y53&gt;8,SUM('All Classes'!Y53-8),"")</f>
        <v/>
      </c>
      <c r="AL53" s="356" t="str">
        <f aca="false">IF(GGW!W53&gt;8,SUM(GGW!W53-8),"")</f>
        <v/>
      </c>
      <c r="AM53" s="356" t="str">
        <f aca="false">IF('All Classes'!Z53&gt;8,SUM('All Classes'!Z53-8),"")</f>
        <v/>
      </c>
      <c r="AN53" s="356" t="str">
        <f aca="false">IF(GGW!X53&gt;8,SUM(GGW!X53-8),"")</f>
        <v/>
      </c>
      <c r="AO53" s="356" t="str">
        <f aca="false">IF('All Classes'!AA53&gt;8,SUM('All Classes'!AA53-8),"")</f>
        <v/>
      </c>
      <c r="AP53" s="356" t="str">
        <f aca="false">IF(GGW!Y53&gt;8,SUM(GGW!Y53-8),"")</f>
        <v/>
      </c>
      <c r="AQ53" s="356" t="str">
        <f aca="false">IF(iRefresh!U53&gt;4,SUM(iRefresh!U53-4),"")</f>
        <v/>
      </c>
      <c r="AR53" s="356" t="str">
        <f aca="false">IF(iRefresh!V53&gt;4,SUM(iRefresh!V53-4),"")</f>
        <v/>
      </c>
      <c r="AS53" s="356" t="str">
        <f aca="false">IF(iRefresh!W53&gt;4,SUM(iRefresh!W53-4),"")</f>
        <v/>
      </c>
      <c r="AT53" s="356" t="n">
        <f aca="false">SUM(R53:AS53)</f>
        <v>0</v>
      </c>
      <c r="AU53" s="323" t="n">
        <f aca="false">IF(E53=0,AT53,0)</f>
        <v>0</v>
      </c>
    </row>
    <row r="54" customFormat="false" ht="14.1" hidden="false" customHeight="true" outlineLevel="0" collapsed="false">
      <c r="A54" s="198" t="str">
        <f aca="false">'Staff Info'!A54</f>
        <v>06M052</v>
      </c>
      <c r="B54" s="198" t="str">
        <f aca="false">'Staff Info'!B54</f>
        <v>employed</v>
      </c>
      <c r="C54" s="198" t="str">
        <f aca="false">'Staff Info'!C54</f>
        <v>Administrator</v>
      </c>
      <c r="D54" s="198" t="str">
        <f aca="false">'Staff Info'!D54</f>
        <v>Assistant Principal</v>
      </c>
      <c r="E54" s="198" t="str">
        <f aca="false">'Staff Info'!E54</f>
        <v>Assistant Principal</v>
      </c>
      <c r="F54" s="198" t="n">
        <f aca="false">'Staff Info'!F54</f>
        <v>0</v>
      </c>
      <c r="G54" s="198" t="str">
        <f aca="false">'Staff Info'!G54</f>
        <v>STINCHCOMB DARREL</v>
      </c>
      <c r="H54" s="198" t="str">
        <f aca="false">'Staff Info'!H54</f>
        <v>DStinchcomb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0</v>
      </c>
      <c r="L54" s="199" t="n">
        <f aca="false">Essential!Q54</f>
        <v>0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354" t="n">
        <f aca="false">Essential!Y54</f>
        <v>0</v>
      </c>
      <c r="Q54" s="355" t="n">
        <f aca="false">Essential!AE54</f>
        <v>0</v>
      </c>
      <c r="R54" s="356" t="str">
        <f aca="false">IF(Essential!AH54&gt;4,SUM(Essential!AH54-4),"")</f>
        <v/>
      </c>
      <c r="S54" s="357" t="str">
        <f aca="false">IF(Essential!AI54&gt;4,SUM(Essential!AI54-4),"")</f>
        <v/>
      </c>
      <c r="T54" s="357" t="str">
        <f aca="false">IF(Essential!AK54&gt;8,SUM(Essential!AK54-8),"")</f>
        <v/>
      </c>
      <c r="U54" s="357" t="str">
        <f aca="false">IF(Essential!AJ54&gt;16,SUM(Essential!AJ54-16),"")</f>
        <v/>
      </c>
      <c r="V54" s="357" t="str">
        <f aca="false">IF(iLearn!U54&gt;8,SUM(iLearn!U54-8),"")</f>
        <v/>
      </c>
      <c r="W54" s="357" t="str">
        <f aca="false">IF(iLearn!V54&gt;8,SUM(iLearn!V54-8),"")</f>
        <v/>
      </c>
      <c r="X54" s="357" t="str">
        <f aca="false">IF(iLearn!W54&gt;8,SUM(iLearn!W54-8),"")</f>
        <v/>
      </c>
      <c r="Y54" s="357" t="str">
        <f aca="false">IF(iLearn!X54&gt;8,SUM(iLearn!X54-8),"")</f>
        <v/>
      </c>
      <c r="Z54" s="357" t="str">
        <f aca="false">IF(iLearn!Y54&gt;8,SUM(iLearn!Y54-8),"")</f>
        <v/>
      </c>
      <c r="AA54" s="357" t="str">
        <f aca="false">IF(iLearn!Z54&gt;8,SUM(iLearn!Z54-8),"")</f>
        <v/>
      </c>
      <c r="AB54" s="357" t="n">
        <f aca="false">IF(iLearn!AA54&gt;8,SUM(iLearn!AA54-8),"")</f>
        <v>2</v>
      </c>
      <c r="AC54" s="357" t="str">
        <f aca="false">IF(iLearn!AB54&gt;8,SUM(iLearn!AB54-8),"")</f>
        <v/>
      </c>
      <c r="AD54" s="357" t="str">
        <f aca="false">IF(iLearn!AC54&gt;8,SUM(iLearn!AC54-8),"")</f>
        <v/>
      </c>
      <c r="AE54" s="357" t="str">
        <f aca="false">IF(iLearn!AD54&gt;8,SUM(iLearn!AD54-8),"")</f>
        <v/>
      </c>
      <c r="AF54" s="357" t="str">
        <f aca="false">IF(iLearn!AE54&gt;8,SUM(iLearn!AE54-8),"")</f>
        <v/>
      </c>
      <c r="AG54" s="357" t="str">
        <f aca="false">IF(iLearn!AF54&gt;8,SUM(iLearn!AF54-8),"")</f>
        <v/>
      </c>
      <c r="AH54" s="356" t="str">
        <f aca="false">IF(GGW!U54&gt;4,SUM(GGW!U54-4),"")</f>
        <v/>
      </c>
      <c r="AI54" s="356" t="str">
        <f aca="false">IF('All Classes'!X54&gt;8,SUM('All Classes'!X54-8),"")</f>
        <v/>
      </c>
      <c r="AJ54" s="356" t="str">
        <f aca="false">IF(GGW!V54&gt;8,SUM(GGW!V54-8),"")</f>
        <v/>
      </c>
      <c r="AK54" s="356" t="str">
        <f aca="false">IF('All Classes'!Y54&gt;8,SUM('All Classes'!Y54-8),"")</f>
        <v/>
      </c>
      <c r="AL54" s="356" t="str">
        <f aca="false">IF(GGW!W54&gt;8,SUM(GGW!W54-8),"")</f>
        <v/>
      </c>
      <c r="AM54" s="356" t="str">
        <f aca="false">IF('All Classes'!Z54&gt;8,SUM('All Classes'!Z54-8),"")</f>
        <v/>
      </c>
      <c r="AN54" s="356" t="str">
        <f aca="false">IF(GGW!X54&gt;8,SUM(GGW!X54-8),"")</f>
        <v/>
      </c>
      <c r="AO54" s="356" t="str">
        <f aca="false">IF('All Classes'!AA54&gt;8,SUM('All Classes'!AA54-8),"")</f>
        <v/>
      </c>
      <c r="AP54" s="356" t="str">
        <f aca="false">IF(GGW!Y54&gt;8,SUM(GGW!Y54-8),"")</f>
        <v/>
      </c>
      <c r="AQ54" s="356" t="str">
        <f aca="false">IF(iRefresh!U54&gt;4,SUM(iRefresh!U54-4),"")</f>
        <v/>
      </c>
      <c r="AR54" s="356" t="str">
        <f aca="false">IF(iRefresh!V54&gt;4,SUM(iRefresh!V54-4),"")</f>
        <v/>
      </c>
      <c r="AS54" s="356" t="str">
        <f aca="false">IF(iRefresh!W54&gt;4,SUM(iRefresh!W54-4),"")</f>
        <v/>
      </c>
      <c r="AT54" s="356" t="n">
        <f aca="false">SUM(R54:AS54)</f>
        <v>2</v>
      </c>
      <c r="AU54" s="323" t="n">
        <f aca="false">IF(E54=0,AT54,0)</f>
        <v>0</v>
      </c>
    </row>
    <row r="55" customFormat="false" ht="14.1" hidden="false" customHeight="true" outlineLevel="0" collapsed="false">
      <c r="A55" s="198" t="str">
        <f aca="false">'Staff Info'!A55</f>
        <v>06M052</v>
      </c>
      <c r="B55" s="198" t="str">
        <f aca="false">'Staff Info'!B55</f>
        <v>employed</v>
      </c>
      <c r="C55" s="198" t="str">
        <f aca="false">'Staff Info'!C55</f>
        <v>Administrator</v>
      </c>
      <c r="D55" s="198" t="str">
        <f aca="false">'Staff Info'!D55</f>
        <v>Assistant Principal</v>
      </c>
      <c r="E55" s="198" t="str">
        <f aca="false">'Staff Info'!E55</f>
        <v>Assistant Principal</v>
      </c>
      <c r="F55" s="198" t="n">
        <f aca="false">'Staff Info'!F55</f>
        <v>0</v>
      </c>
      <c r="G55" s="198" t="str">
        <f aca="false">'Staff Info'!G55</f>
        <v>TEJADA LUIS</v>
      </c>
      <c r="H55" s="198" t="str">
        <f aca="false">'Staff Info'!H55</f>
        <v>LTejada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354" t="n">
        <f aca="false">Essential!Y55</f>
        <v>0</v>
      </c>
      <c r="Q55" s="355" t="n">
        <f aca="false">Essential!AE55</f>
        <v>0</v>
      </c>
      <c r="R55" s="356" t="str">
        <f aca="false">IF(Essential!AH55&gt;4,SUM(Essential!AH55-4),"")</f>
        <v/>
      </c>
      <c r="S55" s="357" t="str">
        <f aca="false">IF(Essential!AI55&gt;4,SUM(Essential!AI55-4),"")</f>
        <v/>
      </c>
      <c r="T55" s="357" t="str">
        <f aca="false">IF(Essential!AK55&gt;8,SUM(Essential!AK55-8),"")</f>
        <v/>
      </c>
      <c r="U55" s="357" t="str">
        <f aca="false">IF(Essential!AJ55&gt;16,SUM(Essential!AJ55-16),"")</f>
        <v/>
      </c>
      <c r="V55" s="357" t="str">
        <f aca="false">IF(iLearn!U55&gt;8,SUM(iLearn!U55-8),"")</f>
        <v/>
      </c>
      <c r="W55" s="357" t="str">
        <f aca="false">IF(iLearn!V55&gt;8,SUM(iLearn!V55-8),"")</f>
        <v/>
      </c>
      <c r="X55" s="357" t="str">
        <f aca="false">IF(iLearn!W55&gt;8,SUM(iLearn!W55-8),"")</f>
        <v/>
      </c>
      <c r="Y55" s="357" t="str">
        <f aca="false">IF(iLearn!X55&gt;8,SUM(iLearn!X55-8),"")</f>
        <v/>
      </c>
      <c r="Z55" s="357" t="n">
        <f aca="false">IF(iLearn!Y55&gt;8,SUM(iLearn!Y55-8),"")</f>
        <v>2</v>
      </c>
      <c r="AA55" s="357" t="str">
        <f aca="false">IF(iLearn!Z55&gt;8,SUM(iLearn!Z55-8),"")</f>
        <v/>
      </c>
      <c r="AB55" s="357" t="str">
        <f aca="false">IF(iLearn!AA55&gt;8,SUM(iLearn!AA55-8),"")</f>
        <v/>
      </c>
      <c r="AC55" s="357" t="str">
        <f aca="false">IF(iLearn!AB55&gt;8,SUM(iLearn!AB55-8),"")</f>
        <v/>
      </c>
      <c r="AD55" s="357" t="str">
        <f aca="false">IF(iLearn!AC55&gt;8,SUM(iLearn!AC55-8),"")</f>
        <v/>
      </c>
      <c r="AE55" s="357" t="str">
        <f aca="false">IF(iLearn!AD55&gt;8,SUM(iLearn!AD55-8),"")</f>
        <v/>
      </c>
      <c r="AF55" s="357" t="str">
        <f aca="false">IF(iLearn!AE55&gt;8,SUM(iLearn!AE55-8),"")</f>
        <v/>
      </c>
      <c r="AG55" s="357" t="str">
        <f aca="false">IF(iLearn!AF55&gt;8,SUM(iLearn!AF55-8),"")</f>
        <v/>
      </c>
      <c r="AH55" s="356" t="str">
        <f aca="false">IF(GGW!U55&gt;4,SUM(GGW!U55-4),"")</f>
        <v/>
      </c>
      <c r="AI55" s="356" t="str">
        <f aca="false">IF('All Classes'!X55&gt;8,SUM('All Classes'!X55-8),"")</f>
        <v/>
      </c>
      <c r="AJ55" s="356" t="str">
        <f aca="false">IF(GGW!V55&gt;8,SUM(GGW!V55-8),"")</f>
        <v/>
      </c>
      <c r="AK55" s="356" t="str">
        <f aca="false">IF('All Classes'!Y55&gt;8,SUM('All Classes'!Y55-8),"")</f>
        <v/>
      </c>
      <c r="AL55" s="356" t="str">
        <f aca="false">IF(GGW!W55&gt;8,SUM(GGW!W55-8),"")</f>
        <v/>
      </c>
      <c r="AM55" s="356" t="str">
        <f aca="false">IF('All Classes'!Z55&gt;8,SUM('All Classes'!Z55-8),"")</f>
        <v/>
      </c>
      <c r="AN55" s="356" t="str">
        <f aca="false">IF(GGW!X55&gt;8,SUM(GGW!X55-8),"")</f>
        <v/>
      </c>
      <c r="AO55" s="356" t="str">
        <f aca="false">IF('All Classes'!AA55&gt;8,SUM('All Classes'!AA55-8),"")</f>
        <v/>
      </c>
      <c r="AP55" s="356" t="str">
        <f aca="false">IF(GGW!Y55&gt;8,SUM(GGW!Y55-8),"")</f>
        <v/>
      </c>
      <c r="AQ55" s="356" t="str">
        <f aca="false">IF(iRefresh!U55&gt;4,SUM(iRefresh!U55-4),"")</f>
        <v/>
      </c>
      <c r="AR55" s="356" t="str">
        <f aca="false">IF(iRefresh!V55&gt;4,SUM(iRefresh!V55-4),"")</f>
        <v/>
      </c>
      <c r="AS55" s="356" t="str">
        <f aca="false">IF(iRefresh!W55&gt;4,SUM(iRefresh!W55-4),"")</f>
        <v/>
      </c>
      <c r="AT55" s="356" t="n">
        <f aca="false">SUM(R55:AS55)</f>
        <v>2</v>
      </c>
      <c r="AU55" s="323" t="n">
        <f aca="false">IF(E55=0,AT55,0)</f>
        <v>0</v>
      </c>
    </row>
    <row r="56" customFormat="false" ht="14.1" hidden="false" customHeight="true" outlineLevel="0" collapsed="false">
      <c r="A56" s="198" t="str">
        <f aca="false">'Staff Info'!A56</f>
        <v>06M052</v>
      </c>
      <c r="B56" s="198" t="str">
        <f aca="false">'Staff Info'!B56</f>
        <v>employed</v>
      </c>
      <c r="C56" s="198" t="str">
        <f aca="false">'Staff Info'!C56</f>
        <v>Teacher</v>
      </c>
      <c r="D56" s="198" t="str">
        <f aca="false">'Staff Info'!D56</f>
        <v>General Education</v>
      </c>
      <c r="E56" s="198" t="n">
        <f aca="false">'Staff Info'!E56</f>
        <v>0</v>
      </c>
      <c r="F56" s="198" t="n">
        <f aca="false">'Staff Info'!F56</f>
        <v>0</v>
      </c>
      <c r="G56" s="198" t="str">
        <f aca="false">'Staff Info'!G56</f>
        <v>TEO LING</v>
      </c>
      <c r="H56" s="198" t="str">
        <f aca="false">'Staff Info'!H56</f>
        <v>TLing@schools.nyc.gov</v>
      </c>
      <c r="I56" s="199" t="n">
        <f aca="false">Essential!N56</f>
        <v>0</v>
      </c>
      <c r="J56" s="199" t="n">
        <f aca="false">Essential!O56</f>
        <v>1</v>
      </c>
      <c r="K56" s="199" t="n">
        <f aca="false">Essential!P56</f>
        <v>0</v>
      </c>
      <c r="L56" s="199" t="n">
        <f aca="false">Essential!Q56</f>
        <v>1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0</v>
      </c>
      <c r="P56" s="354" t="n">
        <f aca="false">Essential!Y56</f>
        <v>1</v>
      </c>
      <c r="Q56" s="355" t="n">
        <f aca="false">Essential!AE56</f>
        <v>0</v>
      </c>
      <c r="R56" s="356" t="str">
        <f aca="false">IF(Essential!AH56&gt;4,SUM(Essential!AH56-4),"")</f>
        <v/>
      </c>
      <c r="S56" s="357" t="str">
        <f aca="false">IF(Essential!AI56&gt;4,SUM(Essential!AI56-4),"")</f>
        <v/>
      </c>
      <c r="T56" s="357" t="str">
        <f aca="false">IF(Essential!AK56&gt;8,SUM(Essential!AK56-8),"")</f>
        <v/>
      </c>
      <c r="U56" s="357" t="str">
        <f aca="false">IF(Essential!AJ56&gt;16,SUM(Essential!AJ56-16),"")</f>
        <v/>
      </c>
      <c r="V56" s="357" t="str">
        <f aca="false">IF(iLearn!U56&gt;8,SUM(iLearn!U56-8),"")</f>
        <v/>
      </c>
      <c r="W56" s="357" t="str">
        <f aca="false">IF(iLearn!V56&gt;8,SUM(iLearn!V56-8),"")</f>
        <v/>
      </c>
      <c r="X56" s="357" t="str">
        <f aca="false">IF(iLearn!W56&gt;8,SUM(iLearn!W56-8),"")</f>
        <v/>
      </c>
      <c r="Y56" s="357" t="str">
        <f aca="false">IF(iLearn!X56&gt;8,SUM(iLearn!X56-8),"")</f>
        <v/>
      </c>
      <c r="Z56" s="357" t="str">
        <f aca="false">IF(iLearn!Y56&gt;8,SUM(iLearn!Y56-8),"")</f>
        <v/>
      </c>
      <c r="AA56" s="357" t="str">
        <f aca="false">IF(iLearn!Z56&gt;8,SUM(iLearn!Z56-8),"")</f>
        <v/>
      </c>
      <c r="AB56" s="357" t="str">
        <f aca="false">IF(iLearn!AA56&gt;8,SUM(iLearn!AA56-8),"")</f>
        <v/>
      </c>
      <c r="AC56" s="357" t="str">
        <f aca="false">IF(iLearn!AB56&gt;8,SUM(iLearn!AB56-8),"")</f>
        <v/>
      </c>
      <c r="AD56" s="357" t="str">
        <f aca="false">IF(iLearn!AC56&gt;8,SUM(iLearn!AC56-8),"")</f>
        <v/>
      </c>
      <c r="AE56" s="357" t="str">
        <f aca="false">IF(iLearn!AD56&gt;8,SUM(iLearn!AD56-8),"")</f>
        <v/>
      </c>
      <c r="AF56" s="357" t="str">
        <f aca="false">IF(iLearn!AE56&gt;8,SUM(iLearn!AE56-8),"")</f>
        <v/>
      </c>
      <c r="AG56" s="357" t="str">
        <f aca="false">IF(iLearn!AF56&gt;8,SUM(iLearn!AF56-8),"")</f>
        <v/>
      </c>
      <c r="AH56" s="356" t="str">
        <f aca="false">IF(GGW!U56&gt;4,SUM(GGW!U56-4),"")</f>
        <v/>
      </c>
      <c r="AI56" s="356" t="str">
        <f aca="false">IF('All Classes'!X56&gt;8,SUM('All Classes'!X56-8),"")</f>
        <v/>
      </c>
      <c r="AJ56" s="356" t="str">
        <f aca="false">IF(GGW!V56&gt;8,SUM(GGW!V56-8),"")</f>
        <v/>
      </c>
      <c r="AK56" s="356" t="str">
        <f aca="false">IF('All Classes'!Y56&gt;8,SUM('All Classes'!Y56-8),"")</f>
        <v/>
      </c>
      <c r="AL56" s="356" t="str">
        <f aca="false">IF(GGW!W56&gt;8,SUM(GGW!W56-8),"")</f>
        <v/>
      </c>
      <c r="AM56" s="356" t="str">
        <f aca="false">IF('All Classes'!Z56&gt;8,SUM('All Classes'!Z56-8),"")</f>
        <v/>
      </c>
      <c r="AN56" s="356" t="str">
        <f aca="false">IF(GGW!X56&gt;8,SUM(GGW!X56-8),"")</f>
        <v/>
      </c>
      <c r="AO56" s="356" t="str">
        <f aca="false">IF('All Classes'!AA56&gt;8,SUM('All Classes'!AA56-8),"")</f>
        <v/>
      </c>
      <c r="AP56" s="356" t="str">
        <f aca="false">IF(GGW!Y56&gt;8,SUM(GGW!Y56-8),"")</f>
        <v/>
      </c>
      <c r="AQ56" s="356" t="str">
        <f aca="false">IF(iRefresh!U56&gt;4,SUM(iRefresh!U56-4),"")</f>
        <v/>
      </c>
      <c r="AR56" s="356" t="str">
        <f aca="false">IF(iRefresh!V56&gt;4,SUM(iRefresh!V56-4),"")</f>
        <v/>
      </c>
      <c r="AS56" s="356" t="str">
        <f aca="false">IF(iRefresh!W56&gt;4,SUM(iRefresh!W56-4),"")</f>
        <v/>
      </c>
      <c r="AT56" s="356" t="n">
        <f aca="false">SUM(R56:AS56)</f>
        <v>0</v>
      </c>
      <c r="AU56" s="323" t="n">
        <f aca="false">IF(E56=0,AT56,0)</f>
        <v>0</v>
      </c>
    </row>
    <row r="57" customFormat="false" ht="14.1" hidden="false" customHeight="true" outlineLevel="0" collapsed="false">
      <c r="A57" s="198" t="str">
        <f aca="false">'Staff Info'!A57</f>
        <v>06M052</v>
      </c>
      <c r="B57" s="198" t="str">
        <f aca="false">'Staff Info'!B57</f>
        <v>employed</v>
      </c>
      <c r="C57" s="198" t="str">
        <f aca="false">'Staff Info'!C57</f>
        <v>Teacher</v>
      </c>
      <c r="D57" s="198" t="str">
        <f aca="false">'Staff Info'!D57</f>
        <v>General Education</v>
      </c>
      <c r="E57" s="198" t="n">
        <f aca="false">'Staff Info'!E57</f>
        <v>0</v>
      </c>
      <c r="F57" s="198" t="n">
        <f aca="false">'Staff Info'!F57</f>
        <v>0</v>
      </c>
      <c r="G57" s="198" t="str">
        <f aca="false">'Staff Info'!G57</f>
        <v>THOMSON SUAREZ MICHELE</v>
      </c>
      <c r="H57" s="198" t="str">
        <f aca="false">'Staff Info'!H57</f>
        <v>MThompson@schools.nyc.gov</v>
      </c>
      <c r="I57" s="199" t="n">
        <f aca="false">Essential!N57</f>
        <v>1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1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354" t="n">
        <f aca="false">Essential!Y57</f>
        <v>1</v>
      </c>
      <c r="Q57" s="355" t="n">
        <f aca="false">Essential!AE57</f>
        <v>0</v>
      </c>
      <c r="R57" s="356" t="str">
        <f aca="false">IF(Essential!AH57&gt;4,SUM(Essential!AH57-4),"")</f>
        <v/>
      </c>
      <c r="S57" s="357" t="str">
        <f aca="false">IF(Essential!AI57&gt;4,SUM(Essential!AI57-4),"")</f>
        <v/>
      </c>
      <c r="T57" s="357" t="str">
        <f aca="false">IF(Essential!AK57&gt;8,SUM(Essential!AK57-8),"")</f>
        <v/>
      </c>
      <c r="U57" s="357" t="str">
        <f aca="false">IF(Essential!AJ57&gt;16,SUM(Essential!AJ57-16),"")</f>
        <v/>
      </c>
      <c r="V57" s="357" t="str">
        <f aca="false">IF(iLearn!U57&gt;8,SUM(iLearn!U57-8),"")</f>
        <v/>
      </c>
      <c r="W57" s="357" t="str">
        <f aca="false">IF(iLearn!V57&gt;8,SUM(iLearn!V57-8),"")</f>
        <v/>
      </c>
      <c r="X57" s="357" t="str">
        <f aca="false">IF(iLearn!W57&gt;8,SUM(iLearn!W57-8),"")</f>
        <v/>
      </c>
      <c r="Y57" s="357" t="str">
        <f aca="false">IF(iLearn!X57&gt;8,SUM(iLearn!X57-8),"")</f>
        <v/>
      </c>
      <c r="Z57" s="357" t="str">
        <f aca="false">IF(iLearn!Y57&gt;8,SUM(iLearn!Y57-8),"")</f>
        <v/>
      </c>
      <c r="AA57" s="357" t="str">
        <f aca="false">IF(iLearn!Z57&gt;8,SUM(iLearn!Z57-8),"")</f>
        <v/>
      </c>
      <c r="AB57" s="357" t="str">
        <f aca="false">IF(iLearn!AA57&gt;8,SUM(iLearn!AA57-8),"")</f>
        <v/>
      </c>
      <c r="AC57" s="357" t="str">
        <f aca="false">IF(iLearn!AB57&gt;8,SUM(iLearn!AB57-8),"")</f>
        <v/>
      </c>
      <c r="AD57" s="357" t="str">
        <f aca="false">IF(iLearn!AC57&gt;8,SUM(iLearn!AC57-8),"")</f>
        <v/>
      </c>
      <c r="AE57" s="357" t="str">
        <f aca="false">IF(iLearn!AD57&gt;8,SUM(iLearn!AD57-8),"")</f>
        <v/>
      </c>
      <c r="AF57" s="357" t="str">
        <f aca="false">IF(iLearn!AE57&gt;8,SUM(iLearn!AE57-8),"")</f>
        <v/>
      </c>
      <c r="AG57" s="357" t="str">
        <f aca="false">IF(iLearn!AF57&gt;8,SUM(iLearn!AF57-8),"")</f>
        <v/>
      </c>
      <c r="AH57" s="356" t="str">
        <f aca="false">IF(GGW!U57&gt;4,SUM(GGW!U57-4),"")</f>
        <v/>
      </c>
      <c r="AI57" s="356" t="str">
        <f aca="false">IF('All Classes'!X57&gt;8,SUM('All Classes'!X57-8),"")</f>
        <v/>
      </c>
      <c r="AJ57" s="356" t="str">
        <f aca="false">IF(GGW!V57&gt;8,SUM(GGW!V57-8),"")</f>
        <v/>
      </c>
      <c r="AK57" s="356" t="str">
        <f aca="false">IF('All Classes'!Y57&gt;8,SUM('All Classes'!Y57-8),"")</f>
        <v/>
      </c>
      <c r="AL57" s="356" t="str">
        <f aca="false">IF(GGW!W57&gt;8,SUM(GGW!W57-8),"")</f>
        <v/>
      </c>
      <c r="AM57" s="356" t="str">
        <f aca="false">IF('All Classes'!Z57&gt;8,SUM('All Classes'!Z57-8),"")</f>
        <v/>
      </c>
      <c r="AN57" s="356" t="str">
        <f aca="false">IF(GGW!X57&gt;8,SUM(GGW!X57-8),"")</f>
        <v/>
      </c>
      <c r="AO57" s="356" t="str">
        <f aca="false">IF('All Classes'!AA57&gt;8,SUM('All Classes'!AA57-8),"")</f>
        <v/>
      </c>
      <c r="AP57" s="356" t="str">
        <f aca="false">IF(GGW!Y57&gt;8,SUM(GGW!Y57-8),"")</f>
        <v/>
      </c>
      <c r="AQ57" s="356" t="str">
        <f aca="false">IF(iRefresh!U57&gt;4,SUM(iRefresh!U57-4),"")</f>
        <v/>
      </c>
      <c r="AR57" s="356" t="str">
        <f aca="false">IF(iRefresh!V57&gt;4,SUM(iRefresh!V57-4),"")</f>
        <v/>
      </c>
      <c r="AS57" s="356" t="str">
        <f aca="false">IF(iRefresh!W57&gt;4,SUM(iRefresh!W57-4),"")</f>
        <v/>
      </c>
      <c r="AT57" s="356" t="n">
        <f aca="false">SUM(R57:AS57)</f>
        <v>0</v>
      </c>
      <c r="AU57" s="323" t="n">
        <f aca="false">IF(E57=0,AT57,0)</f>
        <v>0</v>
      </c>
    </row>
    <row r="58" customFormat="false" ht="14.1" hidden="false" customHeight="true" outlineLevel="0" collapsed="false">
      <c r="A58" s="198" t="str">
        <f aca="false">'Staff Info'!A58</f>
        <v>06M052</v>
      </c>
      <c r="B58" s="198" t="str">
        <f aca="false">'Staff Info'!B58</f>
        <v>employed</v>
      </c>
      <c r="C58" s="198" t="str">
        <f aca="false">'Staff Info'!C58</f>
        <v>Teacher</v>
      </c>
      <c r="D58" s="198" t="str">
        <f aca="false">'Staff Info'!D58</f>
        <v>General Education</v>
      </c>
      <c r="E58" s="198" t="n">
        <f aca="false">'Staff Info'!E58</f>
        <v>0</v>
      </c>
      <c r="F58" s="198" t="n">
        <f aca="false">'Staff Info'!F58</f>
        <v>0</v>
      </c>
      <c r="G58" s="198" t="str">
        <f aca="false">'Staff Info'!G58</f>
        <v>VELAZQUEZ MANNY</v>
      </c>
      <c r="H58" s="198" t="str">
        <f aca="false">'Staff Info'!H58</f>
        <v>MVelazq2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1</v>
      </c>
      <c r="N58" s="199" t="n">
        <f aca="false">Essential!S58</f>
        <v>0</v>
      </c>
      <c r="O58" s="199" t="n">
        <f aca="false">Essential!T58</f>
        <v>0</v>
      </c>
      <c r="P58" s="354" t="n">
        <f aca="false">Essential!Y58</f>
        <v>1</v>
      </c>
      <c r="Q58" s="355" t="n">
        <f aca="false">Essential!AE58</f>
        <v>0</v>
      </c>
      <c r="R58" s="356" t="str">
        <f aca="false">IF(Essential!AH58&gt;4,SUM(Essential!AH58-4),"")</f>
        <v/>
      </c>
      <c r="S58" s="357" t="str">
        <f aca="false">IF(Essential!AI58&gt;4,SUM(Essential!AI58-4),"")</f>
        <v/>
      </c>
      <c r="T58" s="357" t="str">
        <f aca="false">IF(Essential!AK58&gt;8,SUM(Essential!AK58-8),"")</f>
        <v/>
      </c>
      <c r="U58" s="357" t="str">
        <f aca="false">IF(Essential!AJ58&gt;16,SUM(Essential!AJ58-16),"")</f>
        <v/>
      </c>
      <c r="V58" s="357" t="str">
        <f aca="false">IF(iLearn!U58&gt;8,SUM(iLearn!U58-8),"")</f>
        <v/>
      </c>
      <c r="W58" s="357" t="str">
        <f aca="false">IF(iLearn!V58&gt;8,SUM(iLearn!V58-8),"")</f>
        <v/>
      </c>
      <c r="X58" s="357" t="str">
        <f aca="false">IF(iLearn!W58&gt;8,SUM(iLearn!W58-8),"")</f>
        <v/>
      </c>
      <c r="Y58" s="357" t="str">
        <f aca="false">IF(iLearn!X58&gt;8,SUM(iLearn!X58-8),"")</f>
        <v/>
      </c>
      <c r="Z58" s="357" t="str">
        <f aca="false">IF(iLearn!Y58&gt;8,SUM(iLearn!Y58-8),"")</f>
        <v/>
      </c>
      <c r="AA58" s="357" t="str">
        <f aca="false">IF(iLearn!Z58&gt;8,SUM(iLearn!Z58-8),"")</f>
        <v/>
      </c>
      <c r="AB58" s="357" t="str">
        <f aca="false">IF(iLearn!AA58&gt;8,SUM(iLearn!AA58-8),"")</f>
        <v/>
      </c>
      <c r="AC58" s="357" t="str">
        <f aca="false">IF(iLearn!AB58&gt;8,SUM(iLearn!AB58-8),"")</f>
        <v/>
      </c>
      <c r="AD58" s="357" t="str">
        <f aca="false">IF(iLearn!AC58&gt;8,SUM(iLearn!AC58-8),"")</f>
        <v/>
      </c>
      <c r="AE58" s="357" t="str">
        <f aca="false">IF(iLearn!AD58&gt;8,SUM(iLearn!AD58-8),"")</f>
        <v/>
      </c>
      <c r="AF58" s="357" t="str">
        <f aca="false">IF(iLearn!AE58&gt;8,SUM(iLearn!AE58-8),"")</f>
        <v/>
      </c>
      <c r="AG58" s="357" t="str">
        <f aca="false">IF(iLearn!AF58&gt;8,SUM(iLearn!AF58-8),"")</f>
        <v/>
      </c>
      <c r="AH58" s="356" t="str">
        <f aca="false">IF(GGW!U58&gt;4,SUM(GGW!U58-4),"")</f>
        <v/>
      </c>
      <c r="AI58" s="356" t="str">
        <f aca="false">IF('All Classes'!X58&gt;8,SUM('All Classes'!X58-8),"")</f>
        <v/>
      </c>
      <c r="AJ58" s="356" t="str">
        <f aca="false">IF(GGW!V58&gt;8,SUM(GGW!V58-8),"")</f>
        <v/>
      </c>
      <c r="AK58" s="356" t="str">
        <f aca="false">IF('All Classes'!Y58&gt;8,SUM('All Classes'!Y58-8),"")</f>
        <v/>
      </c>
      <c r="AL58" s="356" t="str">
        <f aca="false">IF(GGW!W58&gt;8,SUM(GGW!W58-8),"")</f>
        <v/>
      </c>
      <c r="AM58" s="356" t="str">
        <f aca="false">IF('All Classes'!Z58&gt;8,SUM('All Classes'!Z58-8),"")</f>
        <v/>
      </c>
      <c r="AN58" s="356" t="str">
        <f aca="false">IF(GGW!X58&gt;8,SUM(GGW!X58-8),"")</f>
        <v/>
      </c>
      <c r="AO58" s="356" t="str">
        <f aca="false">IF('All Classes'!AA58&gt;8,SUM('All Classes'!AA58-8),"")</f>
        <v/>
      </c>
      <c r="AP58" s="356" t="str">
        <f aca="false">IF(GGW!Y58&gt;8,SUM(GGW!Y58-8),"")</f>
        <v/>
      </c>
      <c r="AQ58" s="356" t="str">
        <f aca="false">IF(iRefresh!U58&gt;4,SUM(iRefresh!U58-4),"")</f>
        <v/>
      </c>
      <c r="AR58" s="356" t="str">
        <f aca="false">IF(iRefresh!V58&gt;4,SUM(iRefresh!V58-4),"")</f>
        <v/>
      </c>
      <c r="AS58" s="356" t="str">
        <f aca="false">IF(iRefresh!W58&gt;4,SUM(iRefresh!W58-4),"")</f>
        <v/>
      </c>
      <c r="AT58" s="356" t="n">
        <f aca="false">SUM(R58:AS58)</f>
        <v>0</v>
      </c>
      <c r="AU58" s="323" t="n">
        <f aca="false">IF(E58=0,AT58,0)</f>
        <v>0</v>
      </c>
    </row>
    <row r="59" customFormat="false" ht="14.1" hidden="false" customHeight="true" outlineLevel="0" collapsed="false">
      <c r="A59" s="198" t="str">
        <f aca="false">'Staff Info'!A59</f>
        <v>06M052</v>
      </c>
      <c r="B59" s="198" t="str">
        <f aca="false">'Staff Info'!B59</f>
        <v>employed</v>
      </c>
      <c r="C59" s="198" t="str">
        <f aca="false">'Staff Info'!C59</f>
        <v>Teacher</v>
      </c>
      <c r="D59" s="198" t="str">
        <f aca="false">'Staff Info'!D59</f>
        <v>General Education</v>
      </c>
      <c r="E59" s="198" t="n">
        <f aca="false">'Staff Info'!E59</f>
        <v>0</v>
      </c>
      <c r="F59" s="198" t="n">
        <f aca="false">'Staff Info'!F59</f>
        <v>0</v>
      </c>
      <c r="G59" s="198" t="str">
        <f aca="false">'Staff Info'!G59</f>
        <v>VENANCIO SILVIA</v>
      </c>
      <c r="H59" s="198" t="str">
        <f aca="false">'Staff Info'!H59</f>
        <v>SVenanc@schools.nyc.gov</v>
      </c>
      <c r="I59" s="199" t="n">
        <f aca="false">Essential!N59</f>
        <v>1</v>
      </c>
      <c r="J59" s="199" t="n">
        <f aca="false">Essential!O59</f>
        <v>1</v>
      </c>
      <c r="K59" s="199" t="n">
        <f aca="false">Essential!P59</f>
        <v>0</v>
      </c>
      <c r="L59" s="199" t="n">
        <f aca="false">Essential!Q59</f>
        <v>1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354" t="n">
        <f aca="false">Essential!Y59</f>
        <v>1</v>
      </c>
      <c r="Q59" s="355" t="n">
        <f aca="false">Essential!AE59</f>
        <v>0</v>
      </c>
      <c r="R59" s="356" t="str">
        <f aca="false">IF(Essential!AH59&gt;4,SUM(Essential!AH59-4),"")</f>
        <v/>
      </c>
      <c r="S59" s="357" t="str">
        <f aca="false">IF(Essential!AI59&gt;4,SUM(Essential!AI59-4),"")</f>
        <v/>
      </c>
      <c r="T59" s="357" t="str">
        <f aca="false">IF(Essential!AK59&gt;8,SUM(Essential!AK59-8),"")</f>
        <v/>
      </c>
      <c r="U59" s="357" t="str">
        <f aca="false">IF(Essential!AJ59&gt;16,SUM(Essential!AJ59-16),"")</f>
        <v/>
      </c>
      <c r="V59" s="357" t="str">
        <f aca="false">IF(iLearn!U59&gt;8,SUM(iLearn!U59-8),"")</f>
        <v/>
      </c>
      <c r="W59" s="357" t="str">
        <f aca="false">IF(iLearn!V59&gt;8,SUM(iLearn!V59-8),"")</f>
        <v/>
      </c>
      <c r="X59" s="357" t="str">
        <f aca="false">IF(iLearn!W59&gt;8,SUM(iLearn!W59-8),"")</f>
        <v/>
      </c>
      <c r="Y59" s="357" t="str">
        <f aca="false">IF(iLearn!X59&gt;8,SUM(iLearn!X59-8),"")</f>
        <v/>
      </c>
      <c r="Z59" s="357" t="str">
        <f aca="false">IF(iLearn!Y59&gt;8,SUM(iLearn!Y59-8),"")</f>
        <v/>
      </c>
      <c r="AA59" s="357" t="str">
        <f aca="false">IF(iLearn!Z59&gt;8,SUM(iLearn!Z59-8),"")</f>
        <v/>
      </c>
      <c r="AB59" s="357" t="str">
        <f aca="false">IF(iLearn!AA59&gt;8,SUM(iLearn!AA59-8),"")</f>
        <v/>
      </c>
      <c r="AC59" s="357" t="str">
        <f aca="false">IF(iLearn!AB59&gt;8,SUM(iLearn!AB59-8),"")</f>
        <v/>
      </c>
      <c r="AD59" s="357" t="str">
        <f aca="false">IF(iLearn!AC59&gt;8,SUM(iLearn!AC59-8),"")</f>
        <v/>
      </c>
      <c r="AE59" s="357" t="str">
        <f aca="false">IF(iLearn!AD59&gt;8,SUM(iLearn!AD59-8),"")</f>
        <v/>
      </c>
      <c r="AF59" s="357" t="str">
        <f aca="false">IF(iLearn!AE59&gt;8,SUM(iLearn!AE59-8),"")</f>
        <v/>
      </c>
      <c r="AG59" s="357" t="str">
        <f aca="false">IF(iLearn!AF59&gt;8,SUM(iLearn!AF59-8),"")</f>
        <v/>
      </c>
      <c r="AH59" s="356" t="str">
        <f aca="false">IF(GGW!U59&gt;4,SUM(GGW!U59-4),"")</f>
        <v/>
      </c>
      <c r="AI59" s="356" t="str">
        <f aca="false">IF('All Classes'!X59&gt;8,SUM('All Classes'!X59-8),"")</f>
        <v/>
      </c>
      <c r="AJ59" s="356" t="str">
        <f aca="false">IF(GGW!V59&gt;8,SUM(GGW!V59-8),"")</f>
        <v/>
      </c>
      <c r="AK59" s="356" t="str">
        <f aca="false">IF('All Classes'!Y59&gt;8,SUM('All Classes'!Y59-8),"")</f>
        <v/>
      </c>
      <c r="AL59" s="356" t="str">
        <f aca="false">IF(GGW!W59&gt;8,SUM(GGW!W59-8),"")</f>
        <v/>
      </c>
      <c r="AM59" s="356" t="str">
        <f aca="false">IF('All Classes'!Z59&gt;8,SUM('All Classes'!Z59-8),"")</f>
        <v/>
      </c>
      <c r="AN59" s="356" t="str">
        <f aca="false">IF(GGW!X59&gt;8,SUM(GGW!X59-8),"")</f>
        <v/>
      </c>
      <c r="AO59" s="356" t="str">
        <f aca="false">IF('All Classes'!AA59&gt;8,SUM('All Classes'!AA59-8),"")</f>
        <v/>
      </c>
      <c r="AP59" s="356" t="str">
        <f aca="false">IF(GGW!Y59&gt;8,SUM(GGW!Y59-8),"")</f>
        <v/>
      </c>
      <c r="AQ59" s="356" t="str">
        <f aca="false">IF(iRefresh!U59&gt;4,SUM(iRefresh!U59-4),"")</f>
        <v/>
      </c>
      <c r="AR59" s="356" t="str">
        <f aca="false">IF(iRefresh!V59&gt;4,SUM(iRefresh!V59-4),"")</f>
        <v/>
      </c>
      <c r="AS59" s="356" t="str">
        <f aca="false">IF(iRefresh!W59&gt;4,SUM(iRefresh!W59-4),"")</f>
        <v/>
      </c>
      <c r="AT59" s="356" t="n">
        <f aca="false">SUM(R59:AS59)</f>
        <v>0</v>
      </c>
      <c r="AU59" s="323" t="n">
        <f aca="false">IF(E59=0,AT59,0)</f>
        <v>0</v>
      </c>
    </row>
    <row r="60" customFormat="false" ht="14.1" hidden="false" customHeight="true" outlineLevel="0" collapsed="false">
      <c r="A60" s="198" t="str">
        <f aca="false">'Staff Info'!A60</f>
        <v>06M052</v>
      </c>
      <c r="B60" s="198" t="str">
        <f aca="false">'Staff Info'!B60</f>
        <v>employed</v>
      </c>
      <c r="C60" s="198" t="str">
        <f aca="false">'Staff Info'!C60</f>
        <v>Teacher</v>
      </c>
      <c r="D60" s="198" t="str">
        <f aca="false">'Staff Info'!D60</f>
        <v>General Education</v>
      </c>
      <c r="E60" s="198" t="n">
        <f aca="false">'Staff Info'!E60</f>
        <v>0</v>
      </c>
      <c r="F60" s="198" t="n">
        <f aca="false">'Staff Info'!F60</f>
        <v>0</v>
      </c>
      <c r="G60" s="198" t="str">
        <f aca="false">'Staff Info'!G60</f>
        <v>WALDMAN ELANA</v>
      </c>
      <c r="H60" s="198" t="str">
        <f aca="false">'Staff Info'!H60</f>
        <v>EWaldman@schools.nyc.gov</v>
      </c>
      <c r="I60" s="199" t="n">
        <f aca="false">Essential!N60</f>
        <v>0</v>
      </c>
      <c r="J60" s="199" t="n">
        <f aca="false">Essential!O60</f>
        <v>1</v>
      </c>
      <c r="K60" s="199" t="n">
        <f aca="false">Essential!P60</f>
        <v>0</v>
      </c>
      <c r="L60" s="199" t="n">
        <f aca="false">Essential!Q60</f>
        <v>1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354" t="n">
        <f aca="false">Essential!Y60</f>
        <v>1</v>
      </c>
      <c r="Q60" s="355" t="n">
        <f aca="false">Essential!AE60</f>
        <v>0</v>
      </c>
      <c r="R60" s="356" t="str">
        <f aca="false">IF(Essential!AH60&gt;4,SUM(Essential!AH60-4),"")</f>
        <v/>
      </c>
      <c r="S60" s="357" t="str">
        <f aca="false">IF(Essential!AI60&gt;4,SUM(Essential!AI60-4),"")</f>
        <v/>
      </c>
      <c r="T60" s="357" t="str">
        <f aca="false">IF(Essential!AK60&gt;8,SUM(Essential!AK60-8),"")</f>
        <v/>
      </c>
      <c r="U60" s="357" t="str">
        <f aca="false">IF(Essential!AJ60&gt;16,SUM(Essential!AJ60-16),"")</f>
        <v/>
      </c>
      <c r="V60" s="357" t="str">
        <f aca="false">IF(iLearn!U60&gt;8,SUM(iLearn!U60-8),"")</f>
        <v/>
      </c>
      <c r="W60" s="357" t="str">
        <f aca="false">IF(iLearn!V60&gt;8,SUM(iLearn!V60-8),"")</f>
        <v/>
      </c>
      <c r="X60" s="357" t="str">
        <f aca="false">IF(iLearn!W60&gt;8,SUM(iLearn!W60-8),"")</f>
        <v/>
      </c>
      <c r="Y60" s="357" t="str">
        <f aca="false">IF(iLearn!X60&gt;8,SUM(iLearn!X60-8),"")</f>
        <v/>
      </c>
      <c r="Z60" s="357" t="str">
        <f aca="false">IF(iLearn!Y60&gt;8,SUM(iLearn!Y60-8),"")</f>
        <v/>
      </c>
      <c r="AA60" s="357" t="str">
        <f aca="false">IF(iLearn!Z60&gt;8,SUM(iLearn!Z60-8),"")</f>
        <v/>
      </c>
      <c r="AB60" s="357" t="str">
        <f aca="false">IF(iLearn!AA60&gt;8,SUM(iLearn!AA60-8),"")</f>
        <v/>
      </c>
      <c r="AC60" s="357" t="str">
        <f aca="false">IF(iLearn!AB60&gt;8,SUM(iLearn!AB60-8),"")</f>
        <v/>
      </c>
      <c r="AD60" s="357" t="str">
        <f aca="false">IF(iLearn!AC60&gt;8,SUM(iLearn!AC60-8),"")</f>
        <v/>
      </c>
      <c r="AE60" s="357" t="str">
        <f aca="false">IF(iLearn!AD60&gt;8,SUM(iLearn!AD60-8),"")</f>
        <v/>
      </c>
      <c r="AF60" s="357" t="str">
        <f aca="false">IF(iLearn!AE60&gt;8,SUM(iLearn!AE60-8),"")</f>
        <v/>
      </c>
      <c r="AG60" s="357" t="str">
        <f aca="false">IF(iLearn!AF60&gt;8,SUM(iLearn!AF60-8),"")</f>
        <v/>
      </c>
      <c r="AH60" s="356" t="str">
        <f aca="false">IF(GGW!U60&gt;4,SUM(GGW!U60-4),"")</f>
        <v/>
      </c>
      <c r="AI60" s="356" t="str">
        <f aca="false">IF('All Classes'!X60&gt;8,SUM('All Classes'!X60-8),"")</f>
        <v/>
      </c>
      <c r="AJ60" s="356" t="str">
        <f aca="false">IF(GGW!V60&gt;8,SUM(GGW!V60-8),"")</f>
        <v/>
      </c>
      <c r="AK60" s="356" t="str">
        <f aca="false">IF('All Classes'!Y60&gt;8,SUM('All Classes'!Y60-8),"")</f>
        <v/>
      </c>
      <c r="AL60" s="356" t="str">
        <f aca="false">IF(GGW!W60&gt;8,SUM(GGW!W60-8),"")</f>
        <v/>
      </c>
      <c r="AM60" s="356" t="str">
        <f aca="false">IF('All Classes'!Z60&gt;8,SUM('All Classes'!Z60-8),"")</f>
        <v/>
      </c>
      <c r="AN60" s="356" t="str">
        <f aca="false">IF(GGW!X60&gt;8,SUM(GGW!X60-8),"")</f>
        <v/>
      </c>
      <c r="AO60" s="356" t="str">
        <f aca="false">IF('All Classes'!AA60&gt;8,SUM('All Classes'!AA60-8),"")</f>
        <v/>
      </c>
      <c r="AP60" s="356" t="str">
        <f aca="false">IF(GGW!Y60&gt;8,SUM(GGW!Y60-8),"")</f>
        <v/>
      </c>
      <c r="AQ60" s="356" t="str">
        <f aca="false">IF(iRefresh!U60&gt;4,SUM(iRefresh!U60-4),"")</f>
        <v/>
      </c>
      <c r="AR60" s="356" t="str">
        <f aca="false">IF(iRefresh!V60&gt;4,SUM(iRefresh!V60-4),"")</f>
        <v/>
      </c>
      <c r="AS60" s="356" t="str">
        <f aca="false">IF(iRefresh!W60&gt;4,SUM(iRefresh!W60-4),"")</f>
        <v/>
      </c>
      <c r="AT60" s="356" t="n">
        <f aca="false">SUM(R60:AS60)</f>
        <v>0</v>
      </c>
      <c r="AU60" s="323" t="n">
        <f aca="false">IF(E60=0,AT60,0)</f>
        <v>0</v>
      </c>
    </row>
    <row r="61" customFormat="false" ht="14.1" hidden="false" customHeight="true" outlineLevel="0" collapsed="false">
      <c r="A61" s="198" t="str">
        <f aca="false">'Staff Info'!A61</f>
        <v>06M052</v>
      </c>
      <c r="B61" s="198" t="str">
        <f aca="false">'Staff Info'!B61</f>
        <v>employed</v>
      </c>
      <c r="C61" s="198" t="str">
        <f aca="false">'Staff Info'!C61</f>
        <v>Teacher</v>
      </c>
      <c r="D61" s="198" t="str">
        <f aca="false">'Staff Info'!D61</f>
        <v>General Education</v>
      </c>
      <c r="E61" s="198" t="str">
        <f aca="false">'Staff Info'!E61</f>
        <v>Lead iTiL Math</v>
      </c>
      <c r="F61" s="198" t="n">
        <f aca="false">'Staff Info'!F61</f>
        <v>0</v>
      </c>
      <c r="G61" s="198" t="str">
        <f aca="false">'Staff Info'!G61</f>
        <v>FISHKIN STEWART</v>
      </c>
      <c r="H61" s="198" t="str">
        <f aca="false">'Staff Info'!H61</f>
        <v>SFishkin@schools.nyc.gov</v>
      </c>
      <c r="I61" s="199" t="n">
        <f aca="false">Essential!N61</f>
        <v>0</v>
      </c>
      <c r="J61" s="199" t="n">
        <f aca="false">Essential!O61</f>
        <v>1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0</v>
      </c>
      <c r="N61" s="199" t="n">
        <f aca="false">Essential!S61</f>
        <v>0</v>
      </c>
      <c r="O61" s="199" t="n">
        <f aca="false">Essential!T61</f>
        <v>1</v>
      </c>
      <c r="P61" s="354" t="n">
        <f aca="false">Essential!Y61</f>
        <v>1</v>
      </c>
      <c r="Q61" s="355" t="n">
        <f aca="false">Essential!AE61</f>
        <v>0</v>
      </c>
      <c r="R61" s="356" t="str">
        <f aca="false">IF(Essential!AH61&gt;4,SUM(Essential!AH61-4),"")</f>
        <v/>
      </c>
      <c r="S61" s="357" t="str">
        <f aca="false">IF(Essential!AI61&gt;4,SUM(Essential!AI61-4),"")</f>
        <v/>
      </c>
      <c r="T61" s="357" t="str">
        <f aca="false">IF(Essential!AK61&gt;8,SUM(Essential!AK61-8),"")</f>
        <v/>
      </c>
      <c r="U61" s="357" t="str">
        <f aca="false">IF(Essential!AJ61&gt;16,SUM(Essential!AJ61-16),"")</f>
        <v/>
      </c>
      <c r="V61" s="357" t="str">
        <f aca="false">IF(iLearn!U61&gt;8,SUM(iLearn!U61-8),"")</f>
        <v/>
      </c>
      <c r="W61" s="357" t="str">
        <f aca="false">IF(iLearn!V61&gt;8,SUM(iLearn!V61-8),"")</f>
        <v/>
      </c>
      <c r="X61" s="357" t="str">
        <f aca="false">IF(iLearn!W61&gt;8,SUM(iLearn!W61-8),"")</f>
        <v/>
      </c>
      <c r="Y61" s="357" t="str">
        <f aca="false">IF(iLearn!X61&gt;8,SUM(iLearn!X61-8),"")</f>
        <v/>
      </c>
      <c r="Z61" s="357" t="str">
        <f aca="false">IF(iLearn!Y61&gt;8,SUM(iLearn!Y61-8),"")</f>
        <v/>
      </c>
      <c r="AA61" s="357" t="str">
        <f aca="false">IF(iLearn!Z61&gt;8,SUM(iLearn!Z61-8),"")</f>
        <v/>
      </c>
      <c r="AB61" s="357" t="str">
        <f aca="false">IF(iLearn!AA61&gt;8,SUM(iLearn!AA61-8),"")</f>
        <v/>
      </c>
      <c r="AC61" s="357" t="str">
        <f aca="false">IF(iLearn!AB61&gt;8,SUM(iLearn!AB61-8),"")</f>
        <v/>
      </c>
      <c r="AD61" s="357" t="str">
        <f aca="false">IF(iLearn!AC61&gt;8,SUM(iLearn!AC61-8),"")</f>
        <v/>
      </c>
      <c r="AE61" s="357" t="str">
        <f aca="false">IF(iLearn!AD61&gt;8,SUM(iLearn!AD61-8),"")</f>
        <v/>
      </c>
      <c r="AF61" s="357" t="str">
        <f aca="false">IF(iLearn!AE61&gt;8,SUM(iLearn!AE61-8),"")</f>
        <v/>
      </c>
      <c r="AG61" s="357" t="str">
        <f aca="false">IF(iLearn!AF61&gt;8,SUM(iLearn!AF61-8),"")</f>
        <v/>
      </c>
      <c r="AH61" s="356" t="str">
        <f aca="false">IF(GGW!U61&gt;4,SUM(GGW!U61-4),"")</f>
        <v/>
      </c>
      <c r="AI61" s="356" t="str">
        <f aca="false">IF('All Classes'!X61&gt;8,SUM('All Classes'!X61-8),"")</f>
        <v/>
      </c>
      <c r="AJ61" s="356" t="str">
        <f aca="false">IF(GGW!V61&gt;8,SUM(GGW!V61-8),"")</f>
        <v/>
      </c>
      <c r="AK61" s="356" t="str">
        <f aca="false">IF('All Classes'!Y61&gt;8,SUM('All Classes'!Y61-8),"")</f>
        <v/>
      </c>
      <c r="AL61" s="356" t="str">
        <f aca="false">IF(GGW!W61&gt;8,SUM(GGW!W61-8),"")</f>
        <v/>
      </c>
      <c r="AM61" s="356" t="str">
        <f aca="false">IF('All Classes'!Z61&gt;8,SUM('All Classes'!Z61-8),"")</f>
        <v/>
      </c>
      <c r="AN61" s="356" t="str">
        <f aca="false">IF(GGW!X61&gt;8,SUM(GGW!X61-8),"")</f>
        <v/>
      </c>
      <c r="AO61" s="356" t="str">
        <f aca="false">IF('All Classes'!AA61&gt;8,SUM('All Classes'!AA61-8),"")</f>
        <v/>
      </c>
      <c r="AP61" s="356" t="str">
        <f aca="false">IF(GGW!Y61&gt;8,SUM(GGW!Y61-8),"")</f>
        <v/>
      </c>
      <c r="AQ61" s="356" t="str">
        <f aca="false">IF(iRefresh!U61&gt;4,SUM(iRefresh!U61-4),"")</f>
        <v/>
      </c>
      <c r="AR61" s="356" t="str">
        <f aca="false">IF(iRefresh!V61&gt;4,SUM(iRefresh!V61-4),"")</f>
        <v/>
      </c>
      <c r="AS61" s="356" t="str">
        <f aca="false">IF(iRefresh!W61&gt;4,SUM(iRefresh!W61-4),"")</f>
        <v/>
      </c>
      <c r="AT61" s="356" t="n">
        <f aca="false">SUM(R61:AS61)</f>
        <v>0</v>
      </c>
      <c r="AU61" s="323" t="n">
        <f aca="false">IF(E61=0,AT61,0)</f>
        <v>0</v>
      </c>
    </row>
    <row r="62" customFormat="false" ht="14.1" hidden="false" customHeight="true" outlineLevel="0" collapsed="false">
      <c r="A62" s="198" t="str">
        <f aca="false">'Staff Info'!A62</f>
        <v>06M052</v>
      </c>
      <c r="B62" s="198" t="str">
        <f aca="false">'Staff Info'!B62</f>
        <v>employed</v>
      </c>
      <c r="C62" s="198" t="str">
        <f aca="false">'Staff Info'!C62</f>
        <v>Teacher</v>
      </c>
      <c r="D62" s="198" t="str">
        <f aca="false">'Staff Info'!D62</f>
        <v>General Education</v>
      </c>
      <c r="E62" s="198" t="n">
        <f aca="false">'Staff Info'!E62</f>
        <v>0</v>
      </c>
      <c r="F62" s="198" t="n">
        <f aca="false">'Staff Info'!F62</f>
        <v>0</v>
      </c>
      <c r="G62" s="198" t="str">
        <f aca="false">'Staff Info'!G62</f>
        <v>NWOGALANIA IKEMEFUNA</v>
      </c>
      <c r="H62" s="198" t="str">
        <f aca="false">'Staff Info'!H62</f>
        <v>INwogal@schools.nyc.gov</v>
      </c>
      <c r="I62" s="199" t="n">
        <f aca="false">Essential!N62</f>
        <v>0</v>
      </c>
      <c r="J62" s="199" t="n">
        <f aca="false">Essential!O62</f>
        <v>1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1</v>
      </c>
      <c r="O62" s="199" t="n">
        <f aca="false">Essential!T62</f>
        <v>0</v>
      </c>
      <c r="P62" s="354" t="n">
        <f aca="false">Essential!Y62</f>
        <v>1</v>
      </c>
      <c r="Q62" s="355" t="n">
        <f aca="false">Essential!AE62</f>
        <v>0</v>
      </c>
      <c r="R62" s="356" t="str">
        <f aca="false">IF(Essential!AH62&gt;4,SUM(Essential!AH62-4),"")</f>
        <v/>
      </c>
      <c r="S62" s="357" t="str">
        <f aca="false">IF(Essential!AI62&gt;4,SUM(Essential!AI62-4),"")</f>
        <v/>
      </c>
      <c r="T62" s="357" t="str">
        <f aca="false">IF(Essential!AK62&gt;8,SUM(Essential!AK62-8),"")</f>
        <v/>
      </c>
      <c r="U62" s="357" t="str">
        <f aca="false">IF(Essential!AJ62&gt;16,SUM(Essential!AJ62-16),"")</f>
        <v/>
      </c>
      <c r="V62" s="357" t="str">
        <f aca="false">IF(iLearn!U62&gt;8,SUM(iLearn!U62-8),"")</f>
        <v/>
      </c>
      <c r="W62" s="357" t="str">
        <f aca="false">IF(iLearn!V62&gt;8,SUM(iLearn!V62-8),"")</f>
        <v/>
      </c>
      <c r="X62" s="357" t="str">
        <f aca="false">IF(iLearn!W62&gt;8,SUM(iLearn!W62-8),"")</f>
        <v/>
      </c>
      <c r="Y62" s="357" t="str">
        <f aca="false">IF(iLearn!X62&gt;8,SUM(iLearn!X62-8),"")</f>
        <v/>
      </c>
      <c r="Z62" s="357" t="str">
        <f aca="false">IF(iLearn!Y62&gt;8,SUM(iLearn!Y62-8),"")</f>
        <v/>
      </c>
      <c r="AA62" s="357" t="str">
        <f aca="false">IF(iLearn!Z62&gt;8,SUM(iLearn!Z62-8),"")</f>
        <v/>
      </c>
      <c r="AB62" s="357" t="str">
        <f aca="false">IF(iLearn!AA62&gt;8,SUM(iLearn!AA62-8),"")</f>
        <v/>
      </c>
      <c r="AC62" s="357" t="str">
        <f aca="false">IF(iLearn!AB62&gt;8,SUM(iLearn!AB62-8),"")</f>
        <v/>
      </c>
      <c r="AD62" s="357" t="str">
        <f aca="false">IF(iLearn!AC62&gt;8,SUM(iLearn!AC62-8),"")</f>
        <v/>
      </c>
      <c r="AE62" s="357" t="str">
        <f aca="false">IF(iLearn!AD62&gt;8,SUM(iLearn!AD62-8),"")</f>
        <v/>
      </c>
      <c r="AF62" s="357" t="str">
        <f aca="false">IF(iLearn!AE62&gt;8,SUM(iLearn!AE62-8),"")</f>
        <v/>
      </c>
      <c r="AG62" s="357" t="str">
        <f aca="false">IF(iLearn!AF62&gt;8,SUM(iLearn!AF62-8),"")</f>
        <v/>
      </c>
      <c r="AH62" s="356" t="str">
        <f aca="false">IF(GGW!U62&gt;4,SUM(GGW!U62-4),"")</f>
        <v/>
      </c>
      <c r="AI62" s="356" t="str">
        <f aca="false">IF('All Classes'!X62&gt;8,SUM('All Classes'!X62-8),"")</f>
        <v/>
      </c>
      <c r="AJ62" s="356" t="str">
        <f aca="false">IF(GGW!V62&gt;8,SUM(GGW!V62-8),"")</f>
        <v/>
      </c>
      <c r="AK62" s="356" t="str">
        <f aca="false">IF('All Classes'!Y62&gt;8,SUM('All Classes'!Y62-8),"")</f>
        <v/>
      </c>
      <c r="AL62" s="356" t="str">
        <f aca="false">IF(GGW!W62&gt;8,SUM(GGW!W62-8),"")</f>
        <v/>
      </c>
      <c r="AM62" s="356" t="str">
        <f aca="false">IF('All Classes'!Z62&gt;8,SUM('All Classes'!Z62-8),"")</f>
        <v/>
      </c>
      <c r="AN62" s="356" t="str">
        <f aca="false">IF(GGW!X62&gt;8,SUM(GGW!X62-8),"")</f>
        <v/>
      </c>
      <c r="AO62" s="356" t="str">
        <f aca="false">IF('All Classes'!AA62&gt;8,SUM('All Classes'!AA62-8),"")</f>
        <v/>
      </c>
      <c r="AP62" s="356" t="str">
        <f aca="false">IF(GGW!Y62&gt;8,SUM(GGW!Y62-8),"")</f>
        <v/>
      </c>
      <c r="AQ62" s="356" t="str">
        <f aca="false">IF(iRefresh!U62&gt;4,SUM(iRefresh!U62-4),"")</f>
        <v/>
      </c>
      <c r="AR62" s="356" t="str">
        <f aca="false">IF(iRefresh!V62&gt;4,SUM(iRefresh!V62-4),"")</f>
        <v/>
      </c>
      <c r="AS62" s="356" t="str">
        <f aca="false">IF(iRefresh!W62&gt;4,SUM(iRefresh!W62-4),"")</f>
        <v/>
      </c>
      <c r="AT62" s="356" t="n">
        <f aca="false">SUM(R62:AS62)</f>
        <v>0</v>
      </c>
      <c r="AU62" s="323" t="n">
        <f aca="false">IF(E62=0,AT62,0)</f>
        <v>0</v>
      </c>
    </row>
    <row r="63" customFormat="false" ht="14.1" hidden="false" customHeight="true" outlineLevel="0" collapsed="false">
      <c r="A63" s="198" t="str">
        <f aca="false">'Staff Info'!A63</f>
        <v>06M052</v>
      </c>
      <c r="B63" s="198" t="str">
        <f aca="false">'Staff Info'!B63</f>
        <v>employed</v>
      </c>
      <c r="C63" s="198" t="str">
        <f aca="false">'Staff Info'!C63</f>
        <v>Teacher</v>
      </c>
      <c r="D63" s="198" t="str">
        <f aca="false">'Staff Info'!D63</f>
        <v>General Education</v>
      </c>
      <c r="E63" s="198" t="str">
        <f aca="false">'Staff Info'!E63</f>
        <v>Lead iTiL Literacy</v>
      </c>
      <c r="F63" s="198" t="n">
        <f aca="false">'Staff Info'!F63</f>
        <v>0</v>
      </c>
      <c r="G63" s="198" t="str">
        <f aca="false">'Staff Info'!G63</f>
        <v>BIERY BRYANNA</v>
      </c>
      <c r="H63" s="198" t="str">
        <f aca="false">'Staff Info'!H63</f>
        <v>BBiery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1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354" t="n">
        <f aca="false">Essential!Y63</f>
        <v>1</v>
      </c>
      <c r="Q63" s="355" t="n">
        <f aca="false">Essential!AE63</f>
        <v>0</v>
      </c>
      <c r="R63" s="356" t="str">
        <f aca="false">IF(Essential!AH63&gt;4,SUM(Essential!AH63-4),"")</f>
        <v/>
      </c>
      <c r="S63" s="357" t="str">
        <f aca="false">IF(Essential!AI63&gt;4,SUM(Essential!AI63-4),"")</f>
        <v/>
      </c>
      <c r="T63" s="357" t="str">
        <f aca="false">IF(Essential!AK63&gt;8,SUM(Essential!AK63-8),"")</f>
        <v/>
      </c>
      <c r="U63" s="357" t="str">
        <f aca="false">IF(Essential!AJ63&gt;16,SUM(Essential!AJ63-16),"")</f>
        <v/>
      </c>
      <c r="V63" s="357" t="str">
        <f aca="false">IF(iLearn!U63&gt;8,SUM(iLearn!U63-8),"")</f>
        <v/>
      </c>
      <c r="W63" s="357" t="n">
        <f aca="false">IF(iLearn!V63&gt;8,SUM(iLearn!V63-8),"")</f>
        <v>2</v>
      </c>
      <c r="X63" s="357" t="str">
        <f aca="false">IF(iLearn!W63&gt;8,SUM(iLearn!W63-8),"")</f>
        <v/>
      </c>
      <c r="Y63" s="357" t="str">
        <f aca="false">IF(iLearn!X63&gt;8,SUM(iLearn!X63-8),"")</f>
        <v/>
      </c>
      <c r="Z63" s="357" t="str">
        <f aca="false">IF(iLearn!Y63&gt;8,SUM(iLearn!Y63-8),"")</f>
        <v/>
      </c>
      <c r="AA63" s="357" t="str">
        <f aca="false">IF(iLearn!Z63&gt;8,SUM(iLearn!Z63-8),"")</f>
        <v/>
      </c>
      <c r="AB63" s="357" t="str">
        <f aca="false">IF(iLearn!AA63&gt;8,SUM(iLearn!AA63-8),"")</f>
        <v/>
      </c>
      <c r="AC63" s="357" t="str">
        <f aca="false">IF(iLearn!AB63&gt;8,SUM(iLearn!AB63-8),"")</f>
        <v/>
      </c>
      <c r="AD63" s="357" t="str">
        <f aca="false">IF(iLearn!AC63&gt;8,SUM(iLearn!AC63-8),"")</f>
        <v/>
      </c>
      <c r="AE63" s="357" t="str">
        <f aca="false">IF(iLearn!AD63&gt;8,SUM(iLearn!AD63-8),"")</f>
        <v/>
      </c>
      <c r="AF63" s="357" t="str">
        <f aca="false">IF(iLearn!AE63&gt;8,SUM(iLearn!AE63-8),"")</f>
        <v/>
      </c>
      <c r="AG63" s="357" t="str">
        <f aca="false">IF(iLearn!AF63&gt;8,SUM(iLearn!AF63-8),"")</f>
        <v/>
      </c>
      <c r="AH63" s="356" t="str">
        <f aca="false">IF(GGW!U63&gt;4,SUM(GGW!U63-4),"")</f>
        <v/>
      </c>
      <c r="AI63" s="356" t="str">
        <f aca="false">IF('All Classes'!X63&gt;8,SUM('All Classes'!X63-8),"")</f>
        <v/>
      </c>
      <c r="AJ63" s="356" t="str">
        <f aca="false">IF(GGW!V63&gt;8,SUM(GGW!V63-8),"")</f>
        <v/>
      </c>
      <c r="AK63" s="356" t="str">
        <f aca="false">IF('All Classes'!Y63&gt;8,SUM('All Classes'!Y63-8),"")</f>
        <v/>
      </c>
      <c r="AL63" s="356" t="str">
        <f aca="false">IF(GGW!W63&gt;8,SUM(GGW!W63-8),"")</f>
        <v/>
      </c>
      <c r="AM63" s="356" t="str">
        <f aca="false">IF('All Classes'!Z63&gt;8,SUM('All Classes'!Z63-8),"")</f>
        <v/>
      </c>
      <c r="AN63" s="356" t="str">
        <f aca="false">IF(GGW!X63&gt;8,SUM(GGW!X63-8),"")</f>
        <v/>
      </c>
      <c r="AO63" s="356" t="str">
        <f aca="false">IF('All Classes'!AA63&gt;8,SUM('All Classes'!AA63-8),"")</f>
        <v/>
      </c>
      <c r="AP63" s="356" t="str">
        <f aca="false">IF(GGW!Y63&gt;8,SUM(GGW!Y63-8),"")</f>
        <v/>
      </c>
      <c r="AQ63" s="356" t="str">
        <f aca="false">IF(iRefresh!U63&gt;4,SUM(iRefresh!U63-4),"")</f>
        <v/>
      </c>
      <c r="AR63" s="356" t="str">
        <f aca="false">IF(iRefresh!V63&gt;4,SUM(iRefresh!V63-4),"")</f>
        <v/>
      </c>
      <c r="AS63" s="356" t="str">
        <f aca="false">IF(iRefresh!W63&gt;4,SUM(iRefresh!W63-4),"")</f>
        <v/>
      </c>
      <c r="AT63" s="356" t="n">
        <f aca="false">SUM(R63:AS63)</f>
        <v>2</v>
      </c>
      <c r="AU63" s="323" t="n">
        <f aca="false">IF(E63=0,AT63,0)</f>
        <v>0</v>
      </c>
    </row>
    <row r="64" customFormat="false" ht="14.1" hidden="false" customHeight="true" outlineLevel="0" collapsed="false">
      <c r="A64" s="198" t="str">
        <f aca="false">'Staff Info'!A64</f>
        <v>06M052</v>
      </c>
      <c r="B64" s="198" t="str">
        <f aca="false">'Staff Info'!B64</f>
        <v>employed</v>
      </c>
      <c r="C64" s="198" t="str">
        <f aca="false">'Staff Info'!C64</f>
        <v>Teacher</v>
      </c>
      <c r="D64" s="198" t="str">
        <f aca="false">'Staff Info'!D64</f>
        <v>General Education</v>
      </c>
      <c r="E64" s="198" t="str">
        <f aca="false">'Staff Info'!E64</f>
        <v>Lead iTiL Literacy</v>
      </c>
      <c r="F64" s="198" t="n">
        <f aca="false">'Staff Info'!F64</f>
        <v>0</v>
      </c>
      <c r="G64" s="198" t="str">
        <f aca="false">'Staff Info'!G64</f>
        <v>BOITEL TERESA</v>
      </c>
      <c r="H64" s="198" t="str">
        <f aca="false">'Staff Info'!H64</f>
        <v>TBoite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1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354" t="n">
        <f aca="false">Essential!Y64</f>
        <v>1</v>
      </c>
      <c r="Q64" s="355" t="n">
        <f aca="false">Essential!AE64</f>
        <v>0</v>
      </c>
      <c r="R64" s="356" t="str">
        <f aca="false">IF(Essential!AH64&gt;4,SUM(Essential!AH64-4),"")</f>
        <v/>
      </c>
      <c r="S64" s="357" t="str">
        <f aca="false">IF(Essential!AI64&gt;4,SUM(Essential!AI64-4),"")</f>
        <v/>
      </c>
      <c r="T64" s="357" t="str">
        <f aca="false">IF(Essential!AK64&gt;8,SUM(Essential!AK64-8),"")</f>
        <v/>
      </c>
      <c r="U64" s="357" t="str">
        <f aca="false">IF(Essential!AJ64&gt;16,SUM(Essential!AJ64-16),"")</f>
        <v/>
      </c>
      <c r="V64" s="357" t="str">
        <f aca="false">IF(iLearn!U64&gt;8,SUM(iLearn!U64-8),"")</f>
        <v/>
      </c>
      <c r="W64" s="357" t="n">
        <f aca="false">IF(iLearn!V64&gt;8,SUM(iLearn!V64-8),"")</f>
        <v>2</v>
      </c>
      <c r="X64" s="357" t="str">
        <f aca="false">IF(iLearn!W64&gt;8,SUM(iLearn!W64-8),"")</f>
        <v/>
      </c>
      <c r="Y64" s="357" t="str">
        <f aca="false">IF(iLearn!X64&gt;8,SUM(iLearn!X64-8),"")</f>
        <v/>
      </c>
      <c r="Z64" s="357" t="str">
        <f aca="false">IF(iLearn!Y64&gt;8,SUM(iLearn!Y64-8),"")</f>
        <v/>
      </c>
      <c r="AA64" s="357" t="str">
        <f aca="false">IF(iLearn!Z64&gt;8,SUM(iLearn!Z64-8),"")</f>
        <v/>
      </c>
      <c r="AB64" s="357" t="str">
        <f aca="false">IF(iLearn!AA64&gt;8,SUM(iLearn!AA64-8),"")</f>
        <v/>
      </c>
      <c r="AC64" s="357" t="str">
        <f aca="false">IF(iLearn!AB64&gt;8,SUM(iLearn!AB64-8),"")</f>
        <v/>
      </c>
      <c r="AD64" s="357" t="str">
        <f aca="false">IF(iLearn!AC64&gt;8,SUM(iLearn!AC64-8),"")</f>
        <v/>
      </c>
      <c r="AE64" s="357" t="str">
        <f aca="false">IF(iLearn!AD64&gt;8,SUM(iLearn!AD64-8),"")</f>
        <v/>
      </c>
      <c r="AF64" s="357" t="str">
        <f aca="false">IF(iLearn!AE64&gt;8,SUM(iLearn!AE64-8),"")</f>
        <v/>
      </c>
      <c r="AG64" s="357" t="str">
        <f aca="false">IF(iLearn!AF64&gt;8,SUM(iLearn!AF64-8),"")</f>
        <v/>
      </c>
      <c r="AH64" s="356" t="str">
        <f aca="false">IF(GGW!U64&gt;4,SUM(GGW!U64-4),"")</f>
        <v/>
      </c>
      <c r="AI64" s="356" t="str">
        <f aca="false">IF('All Classes'!X64&gt;8,SUM('All Classes'!X64-8),"")</f>
        <v/>
      </c>
      <c r="AJ64" s="356" t="str">
        <f aca="false">IF(GGW!V64&gt;8,SUM(GGW!V64-8),"")</f>
        <v/>
      </c>
      <c r="AK64" s="356" t="str">
        <f aca="false">IF('All Classes'!Y64&gt;8,SUM('All Classes'!Y64-8),"")</f>
        <v/>
      </c>
      <c r="AL64" s="356" t="str">
        <f aca="false">IF(GGW!W64&gt;8,SUM(GGW!W64-8),"")</f>
        <v/>
      </c>
      <c r="AM64" s="356" t="str">
        <f aca="false">IF('All Classes'!Z64&gt;8,SUM('All Classes'!Z64-8),"")</f>
        <v/>
      </c>
      <c r="AN64" s="356" t="str">
        <f aca="false">IF(GGW!X64&gt;8,SUM(GGW!X64-8),"")</f>
        <v/>
      </c>
      <c r="AO64" s="356" t="str">
        <f aca="false">IF('All Classes'!AA64&gt;8,SUM('All Classes'!AA64-8),"")</f>
        <v/>
      </c>
      <c r="AP64" s="356" t="str">
        <f aca="false">IF(GGW!Y64&gt;8,SUM(GGW!Y64-8),"")</f>
        <v/>
      </c>
      <c r="AQ64" s="356" t="str">
        <f aca="false">IF(iRefresh!U64&gt;4,SUM(iRefresh!U64-4),"")</f>
        <v/>
      </c>
      <c r="AR64" s="356" t="str">
        <f aca="false">IF(iRefresh!V64&gt;4,SUM(iRefresh!V64-4),"")</f>
        <v/>
      </c>
      <c r="AS64" s="356" t="str">
        <f aca="false">IF(iRefresh!W64&gt;4,SUM(iRefresh!W64-4),"")</f>
        <v/>
      </c>
      <c r="AT64" s="356" t="n">
        <f aca="false">SUM(R64:AS64)</f>
        <v>2</v>
      </c>
      <c r="AU64" s="323" t="n">
        <f aca="false">IF(E64=0,AT64,0)</f>
        <v>0</v>
      </c>
    </row>
    <row r="65" customFormat="false" ht="14.1" hidden="false" customHeight="true" outlineLevel="0" collapsed="false">
      <c r="A65" s="198" t="str">
        <f aca="false">'Staff Info'!A65</f>
        <v>06M052</v>
      </c>
      <c r="B65" s="198" t="str">
        <f aca="false">'Staff Info'!B65</f>
        <v>employed</v>
      </c>
      <c r="C65" s="198" t="str">
        <f aca="false">'Staff Info'!C65</f>
        <v>Teacher</v>
      </c>
      <c r="D65" s="198" t="str">
        <f aca="false">'Staff Info'!D65</f>
        <v>Special Education</v>
      </c>
      <c r="E65" s="198" t="n">
        <f aca="false">'Staff Info'!E65</f>
        <v>0</v>
      </c>
      <c r="F65" s="198" t="n">
        <f aca="false">'Staff Info'!F65</f>
        <v>0</v>
      </c>
      <c r="G65" s="198" t="str">
        <f aca="false">'Staff Info'!G65</f>
        <v>NICOLAU Michael</v>
      </c>
      <c r="H65" s="198" t="str">
        <f aca="false">'Staff Info'!H65</f>
        <v>Mnicolau2@schools.nyc.gov</v>
      </c>
      <c r="I65" s="199" t="n">
        <f aca="false">Essential!N65</f>
        <v>1</v>
      </c>
      <c r="J65" s="199" t="n">
        <f aca="false">Essential!O65</f>
        <v>1</v>
      </c>
      <c r="K65" s="199" t="n">
        <f aca="false">Essential!P65</f>
        <v>1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354" t="n">
        <f aca="false">Essential!Y65</f>
        <v>1</v>
      </c>
      <c r="Q65" s="355" t="n">
        <f aca="false">Essential!AE65</f>
        <v>0</v>
      </c>
      <c r="R65" s="356" t="str">
        <f aca="false">IF(Essential!AH65&gt;4,SUM(Essential!AH65-4),"")</f>
        <v/>
      </c>
      <c r="S65" s="357" t="str">
        <f aca="false">IF(Essential!AI65&gt;4,SUM(Essential!AI65-4),"")</f>
        <v/>
      </c>
      <c r="T65" s="357" t="str">
        <f aca="false">IF(Essential!AK65&gt;8,SUM(Essential!AK65-8),"")</f>
        <v/>
      </c>
      <c r="U65" s="357" t="str">
        <f aca="false">IF(Essential!AJ65&gt;16,SUM(Essential!AJ65-16),"")</f>
        <v/>
      </c>
      <c r="V65" s="357" t="str">
        <f aca="false">IF(iLearn!U65&gt;8,SUM(iLearn!U65-8),"")</f>
        <v/>
      </c>
      <c r="W65" s="357" t="str">
        <f aca="false">IF(iLearn!V65&gt;8,SUM(iLearn!V65-8),"")</f>
        <v/>
      </c>
      <c r="X65" s="357" t="str">
        <f aca="false">IF(iLearn!W65&gt;8,SUM(iLearn!W65-8),"")</f>
        <v/>
      </c>
      <c r="Y65" s="357" t="str">
        <f aca="false">IF(iLearn!X65&gt;8,SUM(iLearn!X65-8),"")</f>
        <v/>
      </c>
      <c r="Z65" s="357" t="str">
        <f aca="false">IF(iLearn!Y65&gt;8,SUM(iLearn!Y65-8),"")</f>
        <v/>
      </c>
      <c r="AA65" s="357" t="str">
        <f aca="false">IF(iLearn!Z65&gt;8,SUM(iLearn!Z65-8),"")</f>
        <v/>
      </c>
      <c r="AB65" s="357" t="str">
        <f aca="false">IF(iLearn!AA65&gt;8,SUM(iLearn!AA65-8),"")</f>
        <v/>
      </c>
      <c r="AC65" s="357" t="str">
        <f aca="false">IF(iLearn!AB65&gt;8,SUM(iLearn!AB65-8),"")</f>
        <v/>
      </c>
      <c r="AD65" s="357" t="str">
        <f aca="false">IF(iLearn!AC65&gt;8,SUM(iLearn!AC65-8),"")</f>
        <v/>
      </c>
      <c r="AE65" s="357" t="str">
        <f aca="false">IF(iLearn!AD65&gt;8,SUM(iLearn!AD65-8),"")</f>
        <v/>
      </c>
      <c r="AF65" s="357" t="str">
        <f aca="false">IF(iLearn!AE65&gt;8,SUM(iLearn!AE65-8),"")</f>
        <v/>
      </c>
      <c r="AG65" s="357" t="str">
        <f aca="false">IF(iLearn!AF65&gt;8,SUM(iLearn!AF65-8),"")</f>
        <v/>
      </c>
      <c r="AH65" s="356" t="str">
        <f aca="false">IF(GGW!U65&gt;4,SUM(GGW!U65-4),"")</f>
        <v/>
      </c>
      <c r="AI65" s="356" t="str">
        <f aca="false">IF('All Classes'!X65&gt;8,SUM('All Classes'!X65-8),"")</f>
        <v/>
      </c>
      <c r="AJ65" s="356" t="str">
        <f aca="false">IF(GGW!V65&gt;8,SUM(GGW!V65-8),"")</f>
        <v/>
      </c>
      <c r="AK65" s="356" t="str">
        <f aca="false">IF('All Classes'!Y65&gt;8,SUM('All Classes'!Y65-8),"")</f>
        <v/>
      </c>
      <c r="AL65" s="356" t="str">
        <f aca="false">IF(GGW!W65&gt;8,SUM(GGW!W65-8),"")</f>
        <v/>
      </c>
      <c r="AM65" s="356" t="str">
        <f aca="false">IF('All Classes'!Z65&gt;8,SUM('All Classes'!Z65-8),"")</f>
        <v/>
      </c>
      <c r="AN65" s="356" t="str">
        <f aca="false">IF(GGW!X65&gt;8,SUM(GGW!X65-8),"")</f>
        <v/>
      </c>
      <c r="AO65" s="356" t="str">
        <f aca="false">IF('All Classes'!AA65&gt;8,SUM('All Classes'!AA65-8),"")</f>
        <v/>
      </c>
      <c r="AP65" s="356" t="str">
        <f aca="false">IF(GGW!Y65&gt;8,SUM(GGW!Y65-8),"")</f>
        <v/>
      </c>
      <c r="AQ65" s="356" t="str">
        <f aca="false">IF(iRefresh!U65&gt;4,SUM(iRefresh!U65-4),"")</f>
        <v/>
      </c>
      <c r="AR65" s="356" t="str">
        <f aca="false">IF(iRefresh!V65&gt;4,SUM(iRefresh!V65-4),"")</f>
        <v/>
      </c>
      <c r="AS65" s="356" t="str">
        <f aca="false">IF(iRefresh!W65&gt;4,SUM(iRefresh!W65-4),"")</f>
        <v/>
      </c>
      <c r="AT65" s="356" t="n">
        <f aca="false">SUM(R65:AS65)</f>
        <v>0</v>
      </c>
      <c r="AU65" s="323" t="n">
        <f aca="false">IF(E65=0,AT65,0)</f>
        <v>0</v>
      </c>
    </row>
    <row r="66" customFormat="false" ht="14.1" hidden="false" customHeight="true" outlineLevel="0" collapsed="false">
      <c r="A66" s="198" t="str">
        <f aca="false">'Staff Info'!A66</f>
        <v>06M052</v>
      </c>
      <c r="B66" s="198" t="str">
        <f aca="false">'Staff Info'!B66</f>
        <v>employed</v>
      </c>
      <c r="C66" s="198" t="str">
        <f aca="false">'Staff Info'!C66</f>
        <v>Teacher</v>
      </c>
      <c r="D66" s="198" t="str">
        <f aca="false">'Staff Info'!D66</f>
        <v>General Education</v>
      </c>
      <c r="E66" s="198" t="n">
        <f aca="false">'Staff Info'!E66</f>
        <v>0</v>
      </c>
      <c r="F66" s="198" t="n">
        <f aca="false">'Staff Info'!F66</f>
        <v>0</v>
      </c>
      <c r="G66" s="198" t="str">
        <f aca="false">'Staff Info'!G66</f>
        <v>Baboolal Elizabeth</v>
      </c>
      <c r="H66" s="198" t="str">
        <f aca="false">'Staff Info'!H66</f>
        <v>Ebabool@schools.nyc.gov</v>
      </c>
      <c r="I66" s="199" t="n">
        <f aca="false">Essential!N66</f>
        <v>1</v>
      </c>
      <c r="J66" s="199" t="n">
        <f aca="false">Essential!O66</f>
        <v>1</v>
      </c>
      <c r="K66" s="199" t="n">
        <f aca="false">Essential!P66</f>
        <v>1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1</v>
      </c>
      <c r="O66" s="199" t="n">
        <f aca="false">Essential!T66</f>
        <v>0</v>
      </c>
      <c r="P66" s="354" t="n">
        <f aca="false">Essential!Y66</f>
        <v>1</v>
      </c>
      <c r="Q66" s="355" t="n">
        <f aca="false">Essential!AE66</f>
        <v>0</v>
      </c>
      <c r="R66" s="356" t="str">
        <f aca="false">IF(Essential!AH66&gt;4,SUM(Essential!AH66-4),"")</f>
        <v/>
      </c>
      <c r="S66" s="357" t="str">
        <f aca="false">IF(Essential!AI66&gt;4,SUM(Essential!AI66-4),"")</f>
        <v/>
      </c>
      <c r="T66" s="357" t="str">
        <f aca="false">IF(Essential!AK66&gt;8,SUM(Essential!AK66-8),"")</f>
        <v/>
      </c>
      <c r="U66" s="357" t="str">
        <f aca="false">IF(Essential!AJ66&gt;16,SUM(Essential!AJ66-16),"")</f>
        <v/>
      </c>
      <c r="V66" s="357" t="str">
        <f aca="false">IF(iLearn!U66&gt;8,SUM(iLearn!U66-8),"")</f>
        <v/>
      </c>
      <c r="W66" s="357" t="str">
        <f aca="false">IF(iLearn!V66&gt;8,SUM(iLearn!V66-8),"")</f>
        <v/>
      </c>
      <c r="X66" s="357" t="str">
        <f aca="false">IF(iLearn!W66&gt;8,SUM(iLearn!W66-8),"")</f>
        <v/>
      </c>
      <c r="Y66" s="357" t="str">
        <f aca="false">IF(iLearn!X66&gt;8,SUM(iLearn!X66-8),"")</f>
        <v/>
      </c>
      <c r="Z66" s="357" t="str">
        <f aca="false">IF(iLearn!Y66&gt;8,SUM(iLearn!Y66-8),"")</f>
        <v/>
      </c>
      <c r="AA66" s="357" t="str">
        <f aca="false">IF(iLearn!Z66&gt;8,SUM(iLearn!Z66-8),"")</f>
        <v/>
      </c>
      <c r="AB66" s="357" t="str">
        <f aca="false">IF(iLearn!AA66&gt;8,SUM(iLearn!AA66-8),"")</f>
        <v/>
      </c>
      <c r="AC66" s="357" t="str">
        <f aca="false">IF(iLearn!AB66&gt;8,SUM(iLearn!AB66-8),"")</f>
        <v/>
      </c>
      <c r="AD66" s="357" t="str">
        <f aca="false">IF(iLearn!AC66&gt;8,SUM(iLearn!AC66-8),"")</f>
        <v/>
      </c>
      <c r="AE66" s="357" t="str">
        <f aca="false">IF(iLearn!AD66&gt;8,SUM(iLearn!AD66-8),"")</f>
        <v/>
      </c>
      <c r="AF66" s="357" t="str">
        <f aca="false">IF(iLearn!AE66&gt;8,SUM(iLearn!AE66-8),"")</f>
        <v/>
      </c>
      <c r="AG66" s="357" t="str">
        <f aca="false">IF(iLearn!AF66&gt;8,SUM(iLearn!AF66-8),"")</f>
        <v/>
      </c>
      <c r="AH66" s="356" t="str">
        <f aca="false">IF(GGW!U66&gt;4,SUM(GGW!U66-4),"")</f>
        <v/>
      </c>
      <c r="AI66" s="356" t="str">
        <f aca="false">IF('All Classes'!X66&gt;8,SUM('All Classes'!X66-8),"")</f>
        <v/>
      </c>
      <c r="AJ66" s="356" t="str">
        <f aca="false">IF(GGW!V66&gt;8,SUM(GGW!V66-8),"")</f>
        <v/>
      </c>
      <c r="AK66" s="356" t="str">
        <f aca="false">IF('All Classes'!Y66&gt;8,SUM('All Classes'!Y66-8),"")</f>
        <v/>
      </c>
      <c r="AL66" s="356" t="str">
        <f aca="false">IF(GGW!W66&gt;8,SUM(GGW!W66-8),"")</f>
        <v/>
      </c>
      <c r="AM66" s="356" t="str">
        <f aca="false">IF('All Classes'!Z66&gt;8,SUM('All Classes'!Z66-8),"")</f>
        <v/>
      </c>
      <c r="AN66" s="356" t="str">
        <f aca="false">IF(GGW!X66&gt;8,SUM(GGW!X66-8),"")</f>
        <v/>
      </c>
      <c r="AO66" s="356" t="str">
        <f aca="false">IF('All Classes'!AA66&gt;8,SUM('All Classes'!AA66-8),"")</f>
        <v/>
      </c>
      <c r="AP66" s="356" t="str">
        <f aca="false">IF(GGW!Y66&gt;8,SUM(GGW!Y66-8),"")</f>
        <v/>
      </c>
      <c r="AQ66" s="356" t="str">
        <f aca="false">IF(iRefresh!U66&gt;4,SUM(iRefresh!U66-4),"")</f>
        <v/>
      </c>
      <c r="AR66" s="356" t="str">
        <f aca="false">IF(iRefresh!V66&gt;4,SUM(iRefresh!V66-4),"")</f>
        <v/>
      </c>
      <c r="AS66" s="356" t="str">
        <f aca="false">IF(iRefresh!W66&gt;4,SUM(iRefresh!W66-4),"")</f>
        <v/>
      </c>
      <c r="AT66" s="356" t="n">
        <f aca="false">SUM(R66:AS66)</f>
        <v>0</v>
      </c>
      <c r="AU66" s="323" t="n">
        <f aca="false">IF(E66=0,AT66,0)</f>
        <v>0</v>
      </c>
    </row>
    <row r="67" customFormat="false" ht="14.1" hidden="false" customHeight="true" outlineLevel="0" collapsed="false">
      <c r="A67" s="198" t="str">
        <f aca="false">'Staff Info'!A67</f>
        <v>06M052</v>
      </c>
      <c r="B67" s="198" t="str">
        <f aca="false">'Staff Info'!B67</f>
        <v>employed</v>
      </c>
      <c r="C67" s="198" t="str">
        <f aca="false">'Staff Info'!C67</f>
        <v>Teacher</v>
      </c>
      <c r="D67" s="198" t="str">
        <f aca="false">'Staff Info'!D67</f>
        <v>General Education</v>
      </c>
      <c r="E67" s="198" t="n">
        <f aca="false">'Staff Info'!E67</f>
        <v>0</v>
      </c>
      <c r="F67" s="198" t="n">
        <f aca="false">'Staff Info'!F67</f>
        <v>0</v>
      </c>
      <c r="G67" s="198" t="str">
        <f aca="false">'Staff Info'!G67</f>
        <v>Zayas-Mejia Lazara</v>
      </c>
      <c r="H67" s="198" t="str">
        <f aca="false">'Staff Info'!H67</f>
        <v>Lzayas@schools.nyc.gov</v>
      </c>
      <c r="I67" s="199" t="n">
        <f aca="false">Essential!N67</f>
        <v>1</v>
      </c>
      <c r="J67" s="199" t="n">
        <f aca="false">Essential!O67</f>
        <v>1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0</v>
      </c>
      <c r="P67" s="354" t="n">
        <f aca="false">Essential!Y67</f>
        <v>0</v>
      </c>
      <c r="Q67" s="355" t="str">
        <f aca="false">Essential!AE67</f>
        <v>health</v>
      </c>
      <c r="R67" s="356" t="str">
        <f aca="false">IF(Essential!AH67&gt;4,SUM(Essential!AH67-4),"")</f>
        <v/>
      </c>
      <c r="S67" s="357" t="str">
        <f aca="false">IF(Essential!AI67&gt;4,SUM(Essential!AI67-4),"")</f>
        <v/>
      </c>
      <c r="T67" s="357" t="str">
        <f aca="false">IF(Essential!AK67&gt;8,SUM(Essential!AK67-8),"")</f>
        <v/>
      </c>
      <c r="U67" s="357" t="str">
        <f aca="false">IF(Essential!AJ67&gt;16,SUM(Essential!AJ67-16),"")</f>
        <v/>
      </c>
      <c r="V67" s="357" t="str">
        <f aca="false">IF(iLearn!U67&gt;8,SUM(iLearn!U67-8),"")</f>
        <v/>
      </c>
      <c r="W67" s="357" t="str">
        <f aca="false">IF(iLearn!V67&gt;8,SUM(iLearn!V67-8),"")</f>
        <v/>
      </c>
      <c r="X67" s="357" t="str">
        <f aca="false">IF(iLearn!W67&gt;8,SUM(iLearn!W67-8),"")</f>
        <v/>
      </c>
      <c r="Y67" s="357" t="str">
        <f aca="false">IF(iLearn!X67&gt;8,SUM(iLearn!X67-8),"")</f>
        <v/>
      </c>
      <c r="Z67" s="357" t="str">
        <f aca="false">IF(iLearn!Y67&gt;8,SUM(iLearn!Y67-8),"")</f>
        <v/>
      </c>
      <c r="AA67" s="357" t="str">
        <f aca="false">IF(iLearn!Z67&gt;8,SUM(iLearn!Z67-8),"")</f>
        <v/>
      </c>
      <c r="AB67" s="357" t="str">
        <f aca="false">IF(iLearn!AA67&gt;8,SUM(iLearn!AA67-8),"")</f>
        <v/>
      </c>
      <c r="AC67" s="357" t="str">
        <f aca="false">IF(iLearn!AB67&gt;8,SUM(iLearn!AB67-8),"")</f>
        <v/>
      </c>
      <c r="AD67" s="357" t="str">
        <f aca="false">IF(iLearn!AC67&gt;8,SUM(iLearn!AC67-8),"")</f>
        <v/>
      </c>
      <c r="AE67" s="357" t="str">
        <f aca="false">IF(iLearn!AD67&gt;8,SUM(iLearn!AD67-8),"")</f>
        <v/>
      </c>
      <c r="AF67" s="357" t="str">
        <f aca="false">IF(iLearn!AE67&gt;8,SUM(iLearn!AE67-8),"")</f>
        <v/>
      </c>
      <c r="AG67" s="357" t="str">
        <f aca="false">IF(iLearn!AF67&gt;8,SUM(iLearn!AF67-8),"")</f>
        <v/>
      </c>
      <c r="AH67" s="356" t="str">
        <f aca="false">IF(GGW!U67&gt;4,SUM(GGW!U67-4),"")</f>
        <v/>
      </c>
      <c r="AI67" s="356" t="str">
        <f aca="false">IF('All Classes'!X67&gt;8,SUM('All Classes'!X67-8),"")</f>
        <v/>
      </c>
      <c r="AJ67" s="356" t="str">
        <f aca="false">IF(GGW!V67&gt;8,SUM(GGW!V67-8),"")</f>
        <v/>
      </c>
      <c r="AK67" s="356" t="str">
        <f aca="false">IF('All Classes'!Y67&gt;8,SUM('All Classes'!Y67-8),"")</f>
        <v/>
      </c>
      <c r="AL67" s="356" t="str">
        <f aca="false">IF(GGW!W67&gt;8,SUM(GGW!W67-8),"")</f>
        <v/>
      </c>
      <c r="AM67" s="356" t="str">
        <f aca="false">IF('All Classes'!Z67&gt;8,SUM('All Classes'!Z67-8),"")</f>
        <v/>
      </c>
      <c r="AN67" s="356" t="str">
        <f aca="false">IF(GGW!X67&gt;8,SUM(GGW!X67-8),"")</f>
        <v/>
      </c>
      <c r="AO67" s="356" t="str">
        <f aca="false">IF('All Classes'!AA67&gt;8,SUM('All Classes'!AA67-8),"")</f>
        <v/>
      </c>
      <c r="AP67" s="356" t="str">
        <f aca="false">IF(GGW!Y67&gt;8,SUM(GGW!Y67-8),"")</f>
        <v/>
      </c>
      <c r="AQ67" s="356" t="str">
        <f aca="false">IF(iRefresh!U67&gt;4,SUM(iRefresh!U67-4),"")</f>
        <v/>
      </c>
      <c r="AR67" s="356" t="str">
        <f aca="false">IF(iRefresh!V67&gt;4,SUM(iRefresh!V67-4),"")</f>
        <v/>
      </c>
      <c r="AS67" s="356" t="str">
        <f aca="false">IF(iRefresh!W67&gt;4,SUM(iRefresh!W67-4),"")</f>
        <v/>
      </c>
      <c r="AT67" s="356" t="n">
        <f aca="false">SUM(R67:AS67)</f>
        <v>0</v>
      </c>
      <c r="AU67" s="323" t="n">
        <f aca="false">IF(E67=0,AT67,0)</f>
        <v>0</v>
      </c>
    </row>
    <row r="68" customFormat="false" ht="14.1" hidden="false" customHeight="true" outlineLevel="0" collapsed="false">
      <c r="A68" s="198" t="str">
        <f aca="false">'Staff Info'!A68</f>
        <v>06M052</v>
      </c>
      <c r="B68" s="198" t="str">
        <f aca="false">'Staff Info'!B68</f>
        <v>employed</v>
      </c>
      <c r="C68" s="198" t="str">
        <f aca="false">'Staff Info'!C68</f>
        <v>Teacher</v>
      </c>
      <c r="D68" s="198" t="str">
        <f aca="false">'Staff Info'!D68</f>
        <v>General Education</v>
      </c>
      <c r="E68" s="198" t="n">
        <f aca="false">'Staff Info'!E68</f>
        <v>0</v>
      </c>
      <c r="F68" s="198" t="n">
        <f aca="false">'Staff Info'!F68</f>
        <v>0</v>
      </c>
      <c r="G68" s="198" t="str">
        <f aca="false">'Staff Info'!G68</f>
        <v>Moonjian Charles</v>
      </c>
      <c r="H68" s="198" t="str">
        <f aca="false">'Staff Info'!H68</f>
        <v>CMoonji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1</v>
      </c>
      <c r="M68" s="199" t="n">
        <f aca="false">Essential!R68</f>
        <v>0</v>
      </c>
      <c r="N68" s="199" t="n">
        <f aca="false">Essential!S68</f>
        <v>0</v>
      </c>
      <c r="O68" s="199" t="n">
        <f aca="false">Essential!T68</f>
        <v>0</v>
      </c>
      <c r="P68" s="354" t="n">
        <f aca="false">Essential!Y68</f>
        <v>1</v>
      </c>
      <c r="Q68" s="355" t="n">
        <f aca="false">Essential!AE68</f>
        <v>0</v>
      </c>
      <c r="R68" s="356" t="str">
        <f aca="false">IF(Essential!AH68&gt;4,SUM(Essential!AH68-4),"")</f>
        <v/>
      </c>
      <c r="S68" s="357" t="str">
        <f aca="false">IF(Essential!AI68&gt;4,SUM(Essential!AI68-4),"")</f>
        <v/>
      </c>
      <c r="T68" s="357" t="str">
        <f aca="false">IF(Essential!AK68&gt;8,SUM(Essential!AK68-8),"")</f>
        <v/>
      </c>
      <c r="U68" s="357" t="str">
        <f aca="false">IF(Essential!AJ68&gt;16,SUM(Essential!AJ68-16),"")</f>
        <v/>
      </c>
      <c r="V68" s="357" t="str">
        <f aca="false">IF(iLearn!U68&gt;8,SUM(iLearn!U68-8),"")</f>
        <v/>
      </c>
      <c r="W68" s="357" t="str">
        <f aca="false">IF(iLearn!V68&gt;8,SUM(iLearn!V68-8),"")</f>
        <v/>
      </c>
      <c r="X68" s="357" t="str">
        <f aca="false">IF(iLearn!W68&gt;8,SUM(iLearn!W68-8),"")</f>
        <v/>
      </c>
      <c r="Y68" s="357" t="str">
        <f aca="false">IF(iLearn!X68&gt;8,SUM(iLearn!X68-8),"")</f>
        <v/>
      </c>
      <c r="Z68" s="357" t="str">
        <f aca="false">IF(iLearn!Y68&gt;8,SUM(iLearn!Y68-8),"")</f>
        <v/>
      </c>
      <c r="AA68" s="357" t="str">
        <f aca="false">IF(iLearn!Z68&gt;8,SUM(iLearn!Z68-8),"")</f>
        <v/>
      </c>
      <c r="AB68" s="357" t="str">
        <f aca="false">IF(iLearn!AA68&gt;8,SUM(iLearn!AA68-8),"")</f>
        <v/>
      </c>
      <c r="AC68" s="357" t="str">
        <f aca="false">IF(iLearn!AB68&gt;8,SUM(iLearn!AB68-8),"")</f>
        <v/>
      </c>
      <c r="AD68" s="357" t="str">
        <f aca="false">IF(iLearn!AC68&gt;8,SUM(iLearn!AC68-8),"")</f>
        <v/>
      </c>
      <c r="AE68" s="357" t="str">
        <f aca="false">IF(iLearn!AD68&gt;8,SUM(iLearn!AD68-8),"")</f>
        <v/>
      </c>
      <c r="AF68" s="357" t="str">
        <f aca="false">IF(iLearn!AE68&gt;8,SUM(iLearn!AE68-8),"")</f>
        <v/>
      </c>
      <c r="AG68" s="357" t="str">
        <f aca="false">IF(iLearn!AF68&gt;8,SUM(iLearn!AF68-8),"")</f>
        <v/>
      </c>
      <c r="AH68" s="356" t="str">
        <f aca="false">IF(GGW!U68&gt;4,SUM(GGW!U68-4),"")</f>
        <v/>
      </c>
      <c r="AI68" s="356" t="str">
        <f aca="false">IF('All Classes'!X68&gt;8,SUM('All Classes'!X68-8),"")</f>
        <v/>
      </c>
      <c r="AJ68" s="356" t="str">
        <f aca="false">IF(GGW!V68&gt;8,SUM(GGW!V68-8),"")</f>
        <v/>
      </c>
      <c r="AK68" s="356" t="str">
        <f aca="false">IF('All Classes'!Y68&gt;8,SUM('All Classes'!Y68-8),"")</f>
        <v/>
      </c>
      <c r="AL68" s="356" t="str">
        <f aca="false">IF(GGW!W68&gt;8,SUM(GGW!W68-8),"")</f>
        <v/>
      </c>
      <c r="AM68" s="356" t="str">
        <f aca="false">IF('All Classes'!Z68&gt;8,SUM('All Classes'!Z68-8),"")</f>
        <v/>
      </c>
      <c r="AN68" s="356" t="str">
        <f aca="false">IF(GGW!X68&gt;8,SUM(GGW!X68-8),"")</f>
        <v/>
      </c>
      <c r="AO68" s="356" t="str">
        <f aca="false">IF('All Classes'!AA68&gt;8,SUM('All Classes'!AA68-8),"")</f>
        <v/>
      </c>
      <c r="AP68" s="356" t="str">
        <f aca="false">IF(GGW!Y68&gt;8,SUM(GGW!Y68-8),"")</f>
        <v/>
      </c>
      <c r="AQ68" s="356" t="str">
        <f aca="false">IF(iRefresh!U68&gt;4,SUM(iRefresh!U68-4),"")</f>
        <v/>
      </c>
      <c r="AR68" s="356" t="str">
        <f aca="false">IF(iRefresh!V68&gt;4,SUM(iRefresh!V68-4),"")</f>
        <v/>
      </c>
      <c r="AS68" s="356" t="str">
        <f aca="false">IF(iRefresh!W68&gt;4,SUM(iRefresh!W68-4),"")</f>
        <v/>
      </c>
      <c r="AT68" s="356" t="n">
        <f aca="false">SUM(R68:AS68)</f>
        <v>0</v>
      </c>
      <c r="AU68" s="323" t="n">
        <f aca="false">IF(E68=0,AT68,0)</f>
        <v>0</v>
      </c>
    </row>
    <row r="69" customFormat="false" ht="12.75" hidden="false" customHeight="false" outlineLevel="0" collapsed="false">
      <c r="A69" s="198" t="str">
        <f aca="false">'Staff Info'!A69</f>
        <v>06M052</v>
      </c>
      <c r="B69" s="198" t="str">
        <f aca="false">'Staff Info'!B69</f>
        <v>employed</v>
      </c>
      <c r="C69" s="198" t="str">
        <f aca="false">'Staff Info'!C69</f>
        <v>Teacher</v>
      </c>
      <c r="D69" s="198" t="str">
        <f aca="false">'Staff Info'!D69</f>
        <v>General Education</v>
      </c>
      <c r="E69" s="198" t="n">
        <f aca="false">'Staff Info'!E69</f>
        <v>0</v>
      </c>
      <c r="F69" s="198" t="n">
        <f aca="false">'Staff Info'!F69</f>
        <v>0</v>
      </c>
      <c r="G69" s="198" t="str">
        <f aca="false">'Staff Info'!G69</f>
        <v>Negual August</v>
      </c>
      <c r="H69" s="198" t="str">
        <f aca="false">'Staff Info'!H69</f>
        <v>ANegual3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1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1</v>
      </c>
      <c r="P69" s="354" t="n">
        <f aca="false">Essential!Y69</f>
        <v>1</v>
      </c>
      <c r="Q69" s="355" t="n">
        <f aca="false">Essential!AE69</f>
        <v>0</v>
      </c>
      <c r="R69" s="356" t="str">
        <f aca="false">IF(Essential!AH69&gt;4,SUM(Essential!AH69-4),"")</f>
        <v/>
      </c>
      <c r="S69" s="357" t="str">
        <f aca="false">IF(Essential!AI69&gt;4,SUM(Essential!AI69-4),"")</f>
        <v/>
      </c>
      <c r="T69" s="357" t="str">
        <f aca="false">IF(Essential!AK69&gt;8,SUM(Essential!AK69-8),"")</f>
        <v/>
      </c>
      <c r="U69" s="357" t="str">
        <f aca="false">IF(Essential!AJ69&gt;16,SUM(Essential!AJ69-16),"")</f>
        <v/>
      </c>
      <c r="V69" s="357" t="str">
        <f aca="false">IF(iLearn!U69&gt;8,SUM(iLearn!U69-8),"")</f>
        <v/>
      </c>
      <c r="W69" s="357" t="str">
        <f aca="false">IF(iLearn!V69&gt;8,SUM(iLearn!V69-8),"")</f>
        <v/>
      </c>
      <c r="X69" s="357" t="str">
        <f aca="false">IF(iLearn!W69&gt;8,SUM(iLearn!W69-8),"")</f>
        <v/>
      </c>
      <c r="Y69" s="357" t="str">
        <f aca="false">IF(iLearn!X69&gt;8,SUM(iLearn!X69-8),"")</f>
        <v/>
      </c>
      <c r="Z69" s="357" t="str">
        <f aca="false">IF(iLearn!Y69&gt;8,SUM(iLearn!Y69-8),"")</f>
        <v/>
      </c>
      <c r="AA69" s="357" t="str">
        <f aca="false">IF(iLearn!Z69&gt;8,SUM(iLearn!Z69-8),"")</f>
        <v/>
      </c>
      <c r="AB69" s="357" t="str">
        <f aca="false">IF(iLearn!AA69&gt;8,SUM(iLearn!AA69-8),"")</f>
        <v/>
      </c>
      <c r="AC69" s="357" t="str">
        <f aca="false">IF(iLearn!AB69&gt;8,SUM(iLearn!AB69-8),"")</f>
        <v/>
      </c>
      <c r="AD69" s="357" t="str">
        <f aca="false">IF(iLearn!AC69&gt;8,SUM(iLearn!AC69-8),"")</f>
        <v/>
      </c>
      <c r="AE69" s="357" t="str">
        <f aca="false">IF(iLearn!AD69&gt;8,SUM(iLearn!AD69-8),"")</f>
        <v/>
      </c>
      <c r="AF69" s="357" t="str">
        <f aca="false">IF(iLearn!AE69&gt;8,SUM(iLearn!AE69-8),"")</f>
        <v/>
      </c>
      <c r="AG69" s="357" t="str">
        <f aca="false">IF(iLearn!AF69&gt;8,SUM(iLearn!AF69-8),"")</f>
        <v/>
      </c>
      <c r="AH69" s="356" t="str">
        <f aca="false">IF(GGW!U69&gt;4,SUM(GGW!U69-4),"")</f>
        <v/>
      </c>
      <c r="AI69" s="356" t="str">
        <f aca="false">IF('All Classes'!X69&gt;8,SUM('All Classes'!X69-8),"")</f>
        <v/>
      </c>
      <c r="AJ69" s="356" t="str">
        <f aca="false">IF(GGW!V69&gt;8,SUM(GGW!V69-8),"")</f>
        <v/>
      </c>
      <c r="AK69" s="356" t="str">
        <f aca="false">IF('All Classes'!Y69&gt;8,SUM('All Classes'!Y69-8),"")</f>
        <v/>
      </c>
      <c r="AL69" s="356" t="str">
        <f aca="false">IF(GGW!W69&gt;8,SUM(GGW!W69-8),"")</f>
        <v/>
      </c>
      <c r="AM69" s="356" t="str">
        <f aca="false">IF('All Classes'!Z69&gt;8,SUM('All Classes'!Z69-8),"")</f>
        <v/>
      </c>
      <c r="AN69" s="356" t="str">
        <f aca="false">IF(GGW!X69&gt;8,SUM(GGW!X69-8),"")</f>
        <v/>
      </c>
      <c r="AO69" s="356" t="str">
        <f aca="false">IF('All Classes'!AA69&gt;8,SUM('All Classes'!AA69-8),"")</f>
        <v/>
      </c>
      <c r="AP69" s="356" t="str">
        <f aca="false">IF(GGW!Y69&gt;8,SUM(GGW!Y69-8),"")</f>
        <v/>
      </c>
      <c r="AQ69" s="356" t="str">
        <f aca="false">IF(iRefresh!U69&gt;4,SUM(iRefresh!U69-4),"")</f>
        <v/>
      </c>
      <c r="AR69" s="356" t="str">
        <f aca="false">IF(iRefresh!V69&gt;4,SUM(iRefresh!V69-4),"")</f>
        <v/>
      </c>
      <c r="AS69" s="356" t="str">
        <f aca="false">IF(iRefresh!W69&gt;4,SUM(iRefresh!W69-4),"")</f>
        <v/>
      </c>
      <c r="AT69" s="356" t="n">
        <f aca="false">SUM(R69:AS69)</f>
        <v>0</v>
      </c>
      <c r="AU69" s="323" t="n">
        <f aca="false">IF(E69=0,AT69,0)</f>
        <v>0</v>
      </c>
    </row>
    <row r="70" customFormat="false" ht="25.5" hidden="false" customHeight="false" outlineLevel="0" collapsed="false">
      <c r="A70" s="198" t="str">
        <f aca="false">'Staff Info'!A70</f>
        <v>06M052</v>
      </c>
      <c r="B70" s="198" t="str">
        <f aca="false">'Staff Info'!B70</f>
        <v>employed</v>
      </c>
      <c r="C70" s="198" t="str">
        <f aca="false">'Staff Info'!C70</f>
        <v>Teacher</v>
      </c>
      <c r="D70" s="198" t="str">
        <f aca="false">'Staff Info'!D70</f>
        <v>General Education</v>
      </c>
      <c r="E70" s="198" t="n">
        <f aca="false">'Staff Info'!E70</f>
        <v>0</v>
      </c>
      <c r="F70" s="198" t="n">
        <f aca="false">'Staff Info'!F70</f>
        <v>0</v>
      </c>
      <c r="G70" s="198" t="str">
        <f aca="false">'Staff Info'!G70</f>
        <v>Vilson Jose</v>
      </c>
      <c r="H70" s="198" t="str">
        <f aca="false">'Staff Info'!H70</f>
        <v>Jvilso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1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354" t="n">
        <f aca="false">Essential!Y70</f>
        <v>1</v>
      </c>
      <c r="Q70" s="355" t="n">
        <f aca="false">Essential!AE70</f>
        <v>0</v>
      </c>
      <c r="R70" s="356" t="str">
        <f aca="false">IF(Essential!AH70&gt;4,SUM(Essential!AH70-4),"")</f>
        <v/>
      </c>
      <c r="S70" s="357" t="str">
        <f aca="false">IF(Essential!AI70&gt;4,SUM(Essential!AI70-4),"")</f>
        <v/>
      </c>
      <c r="T70" s="357" t="str">
        <f aca="false">IF(Essential!AK70&gt;8,SUM(Essential!AK70-8),"")</f>
        <v/>
      </c>
      <c r="U70" s="357" t="str">
        <f aca="false">IF(Essential!AJ70&gt;16,SUM(Essential!AJ70-16),"")</f>
        <v/>
      </c>
      <c r="V70" s="357" t="str">
        <f aca="false">IF(iLearn!U70&gt;8,SUM(iLearn!U70-8),"")</f>
        <v/>
      </c>
      <c r="W70" s="357" t="str">
        <f aca="false">IF(iLearn!V70&gt;8,SUM(iLearn!V70-8),"")</f>
        <v/>
      </c>
      <c r="X70" s="357" t="str">
        <f aca="false">IF(iLearn!W70&gt;8,SUM(iLearn!W70-8),"")</f>
        <v/>
      </c>
      <c r="Y70" s="357" t="str">
        <f aca="false">IF(iLearn!X70&gt;8,SUM(iLearn!X70-8),"")</f>
        <v/>
      </c>
      <c r="Z70" s="357" t="str">
        <f aca="false">IF(iLearn!Y70&gt;8,SUM(iLearn!Y70-8),"")</f>
        <v/>
      </c>
      <c r="AA70" s="357" t="str">
        <f aca="false">IF(iLearn!Z70&gt;8,SUM(iLearn!Z70-8),"")</f>
        <v/>
      </c>
      <c r="AB70" s="357" t="str">
        <f aca="false">IF(iLearn!AA70&gt;8,SUM(iLearn!AA70-8),"")</f>
        <v/>
      </c>
      <c r="AC70" s="357" t="str">
        <f aca="false">IF(iLearn!AB70&gt;8,SUM(iLearn!AB70-8),"")</f>
        <v/>
      </c>
      <c r="AD70" s="357" t="str">
        <f aca="false">IF(iLearn!AC70&gt;8,SUM(iLearn!AC70-8),"")</f>
        <v/>
      </c>
      <c r="AE70" s="357" t="str">
        <f aca="false">IF(iLearn!AD70&gt;8,SUM(iLearn!AD70-8),"")</f>
        <v/>
      </c>
      <c r="AF70" s="357" t="str">
        <f aca="false">IF(iLearn!AE70&gt;8,SUM(iLearn!AE70-8),"")</f>
        <v/>
      </c>
      <c r="AG70" s="357" t="str">
        <f aca="false">IF(iLearn!AF70&gt;8,SUM(iLearn!AF70-8),"")</f>
        <v/>
      </c>
      <c r="AH70" s="356" t="str">
        <f aca="false">IF(GGW!U70&gt;4,SUM(GGW!U70-4),"")</f>
        <v/>
      </c>
      <c r="AI70" s="356" t="str">
        <f aca="false">IF('All Classes'!X70&gt;8,SUM('All Classes'!X70-8),"")</f>
        <v/>
      </c>
      <c r="AJ70" s="356" t="str">
        <f aca="false">IF(GGW!V70&gt;8,SUM(GGW!V70-8),"")</f>
        <v/>
      </c>
      <c r="AK70" s="356" t="str">
        <f aca="false">IF('All Classes'!Y70&gt;8,SUM('All Classes'!Y70-8),"")</f>
        <v/>
      </c>
      <c r="AL70" s="356" t="str">
        <f aca="false">IF(GGW!W70&gt;8,SUM(GGW!W70-8),"")</f>
        <v/>
      </c>
      <c r="AM70" s="356" t="str">
        <f aca="false">IF('All Classes'!Z70&gt;8,SUM('All Classes'!Z70-8),"")</f>
        <v/>
      </c>
      <c r="AN70" s="356" t="str">
        <f aca="false">IF(GGW!X70&gt;8,SUM(GGW!X70-8),"")</f>
        <v/>
      </c>
      <c r="AO70" s="356" t="str">
        <f aca="false">IF('All Classes'!AA70&gt;8,SUM('All Classes'!AA70-8),"")</f>
        <v/>
      </c>
      <c r="AP70" s="356" t="str">
        <f aca="false">IF(GGW!Y70&gt;8,SUM(GGW!Y70-8),"")</f>
        <v/>
      </c>
      <c r="AQ70" s="356" t="str">
        <f aca="false">IF(iRefresh!U70&gt;4,SUM(iRefresh!U70-4),"")</f>
        <v/>
      </c>
      <c r="AR70" s="356" t="str">
        <f aca="false">IF(iRefresh!V70&gt;4,SUM(iRefresh!V70-4),"")</f>
        <v/>
      </c>
      <c r="AS70" s="356" t="str">
        <f aca="false">IF(iRefresh!W70&gt;4,SUM(iRefresh!W70-4),"")</f>
        <v/>
      </c>
      <c r="AT70" s="356" t="n">
        <f aca="false">SUM(R70:AS70)</f>
        <v>0</v>
      </c>
      <c r="AU70" s="323" t="n">
        <f aca="false">IF(E70=0,AT70,0)</f>
        <v>0</v>
      </c>
    </row>
    <row r="71" customFormat="false" ht="25.5" hidden="false" customHeight="false" outlineLevel="0" collapsed="false">
      <c r="A71" s="198" t="str">
        <f aca="false">'Staff Info'!A71</f>
        <v>06M052</v>
      </c>
      <c r="B71" s="198" t="str">
        <f aca="false">'Staff Info'!B71</f>
        <v>employed</v>
      </c>
      <c r="C71" s="198" t="str">
        <f aca="false">'Staff Info'!C71</f>
        <v>Teacher</v>
      </c>
      <c r="D71" s="198" t="str">
        <f aca="false">'Staff Info'!D71</f>
        <v>General Education</v>
      </c>
      <c r="E71" s="198" t="n">
        <f aca="false">'Staff Info'!E71</f>
        <v>0</v>
      </c>
      <c r="F71" s="198" t="n">
        <f aca="false">'Staff Info'!F71</f>
        <v>0</v>
      </c>
      <c r="G71" s="198" t="str">
        <f aca="false">'Staff Info'!G71</f>
        <v>Lee Robert</v>
      </c>
      <c r="H71" s="198" t="str">
        <f aca="false">'Staff Info'!H71</f>
        <v>Rlee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0</v>
      </c>
      <c r="N71" s="199" t="n">
        <f aca="false">Essential!S71</f>
        <v>0</v>
      </c>
      <c r="O71" s="199" t="n">
        <f aca="false">Essential!T71</f>
        <v>1</v>
      </c>
      <c r="P71" s="354" t="n">
        <f aca="false">Essential!Y71</f>
        <v>1</v>
      </c>
      <c r="Q71" s="355" t="n">
        <f aca="false">Essential!AE71</f>
        <v>0</v>
      </c>
      <c r="R71" s="356" t="str">
        <f aca="false">IF(Essential!AH71&gt;4,SUM(Essential!AH71-4),"")</f>
        <v/>
      </c>
      <c r="S71" s="357" t="str">
        <f aca="false">IF(Essential!AI71&gt;4,SUM(Essential!AI71-4),"")</f>
        <v/>
      </c>
      <c r="T71" s="357" t="str">
        <f aca="false">IF(Essential!AK71&gt;8,SUM(Essential!AK71-8),"")</f>
        <v/>
      </c>
      <c r="U71" s="357" t="str">
        <f aca="false">IF(Essential!AJ71&gt;16,SUM(Essential!AJ71-16),"")</f>
        <v/>
      </c>
      <c r="V71" s="357" t="str">
        <f aca="false">IF(iLearn!U71&gt;8,SUM(iLearn!U71-8),"")</f>
        <v/>
      </c>
      <c r="W71" s="357" t="str">
        <f aca="false">IF(iLearn!V71&gt;8,SUM(iLearn!V71-8),"")</f>
        <v/>
      </c>
      <c r="X71" s="357" t="str">
        <f aca="false">IF(iLearn!W71&gt;8,SUM(iLearn!W71-8),"")</f>
        <v/>
      </c>
      <c r="Y71" s="357" t="str">
        <f aca="false">IF(iLearn!X71&gt;8,SUM(iLearn!X71-8),"")</f>
        <v/>
      </c>
      <c r="Z71" s="357" t="str">
        <f aca="false">IF(iLearn!Y71&gt;8,SUM(iLearn!Y71-8),"")</f>
        <v/>
      </c>
      <c r="AA71" s="357" t="str">
        <f aca="false">IF(iLearn!Z71&gt;8,SUM(iLearn!Z71-8),"")</f>
        <v/>
      </c>
      <c r="AB71" s="357" t="str">
        <f aca="false">IF(iLearn!AA71&gt;8,SUM(iLearn!AA71-8),"")</f>
        <v/>
      </c>
      <c r="AC71" s="357" t="str">
        <f aca="false">IF(iLearn!AB71&gt;8,SUM(iLearn!AB71-8),"")</f>
        <v/>
      </c>
      <c r="AD71" s="357" t="str">
        <f aca="false">IF(iLearn!AC71&gt;8,SUM(iLearn!AC71-8),"")</f>
        <v/>
      </c>
      <c r="AE71" s="357" t="str">
        <f aca="false">IF(iLearn!AD71&gt;8,SUM(iLearn!AD71-8),"")</f>
        <v/>
      </c>
      <c r="AF71" s="357" t="str">
        <f aca="false">IF(iLearn!AE71&gt;8,SUM(iLearn!AE71-8),"")</f>
        <v/>
      </c>
      <c r="AG71" s="357" t="str">
        <f aca="false">IF(iLearn!AF71&gt;8,SUM(iLearn!AF71-8),"")</f>
        <v/>
      </c>
      <c r="AH71" s="356" t="str">
        <f aca="false">IF(GGW!U71&gt;4,SUM(GGW!U71-4),"")</f>
        <v/>
      </c>
      <c r="AI71" s="356" t="str">
        <f aca="false">IF('All Classes'!X71&gt;8,SUM('All Classes'!X71-8),"")</f>
        <v/>
      </c>
      <c r="AJ71" s="356" t="str">
        <f aca="false">IF(GGW!V71&gt;8,SUM(GGW!V71-8),"")</f>
        <v/>
      </c>
      <c r="AK71" s="356" t="str">
        <f aca="false">IF('All Classes'!Y71&gt;8,SUM('All Classes'!Y71-8),"")</f>
        <v/>
      </c>
      <c r="AL71" s="356" t="str">
        <f aca="false">IF(GGW!W71&gt;8,SUM(GGW!W71-8),"")</f>
        <v/>
      </c>
      <c r="AM71" s="356" t="str">
        <f aca="false">IF('All Classes'!Z71&gt;8,SUM('All Classes'!Z71-8),"")</f>
        <v/>
      </c>
      <c r="AN71" s="356" t="str">
        <f aca="false">IF(GGW!X71&gt;8,SUM(GGW!X71-8),"")</f>
        <v/>
      </c>
      <c r="AO71" s="356" t="str">
        <f aca="false">IF('All Classes'!AA71&gt;8,SUM('All Classes'!AA71-8),"")</f>
        <v/>
      </c>
      <c r="AP71" s="356" t="str">
        <f aca="false">IF(GGW!Y71&gt;8,SUM(GGW!Y71-8),"")</f>
        <v/>
      </c>
      <c r="AQ71" s="356" t="str">
        <f aca="false">IF(iRefresh!U71&gt;4,SUM(iRefresh!U71-4),"")</f>
        <v/>
      </c>
      <c r="AR71" s="356" t="str">
        <f aca="false">IF(iRefresh!V71&gt;4,SUM(iRefresh!V71-4),"")</f>
        <v/>
      </c>
      <c r="AS71" s="356" t="str">
        <f aca="false">IF(iRefresh!W71&gt;4,SUM(iRefresh!W71-4),"")</f>
        <v/>
      </c>
      <c r="AT71" s="356" t="n">
        <f aca="false">SUM(R71:AS71)</f>
        <v>0</v>
      </c>
      <c r="AU71" s="323" t="n">
        <f aca="false">IF(E71=0,AT71,0)</f>
        <v>0</v>
      </c>
    </row>
    <row r="72" customFormat="false" ht="25.5" hidden="false" customHeight="false" outlineLevel="0" collapsed="false">
      <c r="A72" s="198" t="str">
        <f aca="false">'Staff Info'!A72</f>
        <v>06M052</v>
      </c>
      <c r="B72" s="198" t="str">
        <f aca="false">'Staff Info'!B72</f>
        <v>employed</v>
      </c>
      <c r="C72" s="198" t="str">
        <f aca="false">'Staff Info'!C72</f>
        <v>Teacher</v>
      </c>
      <c r="D72" s="198" t="str">
        <f aca="false">'Staff Info'!D72</f>
        <v>General Education</v>
      </c>
      <c r="E72" s="198" t="n">
        <f aca="false">'Staff Info'!E72</f>
        <v>0</v>
      </c>
      <c r="F72" s="198" t="n">
        <f aca="false">'Staff Info'!F72</f>
        <v>0</v>
      </c>
      <c r="G72" s="198" t="str">
        <f aca="false">'Staff Info'!G72</f>
        <v>Paulino Esteban</v>
      </c>
      <c r="H72" s="198" t="str">
        <f aca="false">'Staff Info'!H72</f>
        <v>Epaulin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1</v>
      </c>
      <c r="L72" s="199" t="n">
        <f aca="false">Essential!Q72</f>
        <v>0</v>
      </c>
      <c r="M72" s="199" t="n">
        <f aca="false">Essential!R72</f>
        <v>1</v>
      </c>
      <c r="N72" s="199" t="n">
        <f aca="false">Essential!S72</f>
        <v>0</v>
      </c>
      <c r="O72" s="199" t="n">
        <f aca="false">Essential!T72</f>
        <v>0</v>
      </c>
      <c r="P72" s="354" t="n">
        <f aca="false">Essential!Y72</f>
        <v>1</v>
      </c>
      <c r="Q72" s="355" t="n">
        <f aca="false">Essential!AE72</f>
        <v>0</v>
      </c>
      <c r="R72" s="356" t="str">
        <f aca="false">IF(Essential!AH72&gt;4,SUM(Essential!AH72-4),"")</f>
        <v/>
      </c>
      <c r="S72" s="357" t="str">
        <f aca="false">IF(Essential!AI72&gt;4,SUM(Essential!AI72-4),"")</f>
        <v/>
      </c>
      <c r="T72" s="357" t="str">
        <f aca="false">IF(Essential!AK72&gt;8,SUM(Essential!AK72-8),"")</f>
        <v/>
      </c>
      <c r="U72" s="357" t="str">
        <f aca="false">IF(Essential!AJ72&gt;16,SUM(Essential!AJ72-16),"")</f>
        <v/>
      </c>
      <c r="V72" s="357" t="str">
        <f aca="false">IF(iLearn!U72&gt;8,SUM(iLearn!U72-8),"")</f>
        <v/>
      </c>
      <c r="W72" s="357" t="str">
        <f aca="false">IF(iLearn!V72&gt;8,SUM(iLearn!V72-8),"")</f>
        <v/>
      </c>
      <c r="X72" s="357" t="str">
        <f aca="false">IF(iLearn!W72&gt;8,SUM(iLearn!W72-8),"")</f>
        <v/>
      </c>
      <c r="Y72" s="357" t="str">
        <f aca="false">IF(iLearn!X72&gt;8,SUM(iLearn!X72-8),"")</f>
        <v/>
      </c>
      <c r="Z72" s="357" t="str">
        <f aca="false">IF(iLearn!Y72&gt;8,SUM(iLearn!Y72-8),"")</f>
        <v/>
      </c>
      <c r="AA72" s="357" t="str">
        <f aca="false">IF(iLearn!Z72&gt;8,SUM(iLearn!Z72-8),"")</f>
        <v/>
      </c>
      <c r="AB72" s="357" t="str">
        <f aca="false">IF(iLearn!AA72&gt;8,SUM(iLearn!AA72-8),"")</f>
        <v/>
      </c>
      <c r="AC72" s="357" t="str">
        <f aca="false">IF(iLearn!AB72&gt;8,SUM(iLearn!AB72-8),"")</f>
        <v/>
      </c>
      <c r="AD72" s="357" t="str">
        <f aca="false">IF(iLearn!AC72&gt;8,SUM(iLearn!AC72-8),"")</f>
        <v/>
      </c>
      <c r="AE72" s="357" t="str">
        <f aca="false">IF(iLearn!AD72&gt;8,SUM(iLearn!AD72-8),"")</f>
        <v/>
      </c>
      <c r="AF72" s="357" t="str">
        <f aca="false">IF(iLearn!AE72&gt;8,SUM(iLearn!AE72-8),"")</f>
        <v/>
      </c>
      <c r="AG72" s="357" t="str">
        <f aca="false">IF(iLearn!AF72&gt;8,SUM(iLearn!AF72-8),"")</f>
        <v/>
      </c>
      <c r="AH72" s="356" t="str">
        <f aca="false">IF(GGW!U72&gt;4,SUM(GGW!U72-4),"")</f>
        <v/>
      </c>
      <c r="AI72" s="356" t="str">
        <f aca="false">IF('All Classes'!X72&gt;8,SUM('All Classes'!X72-8),"")</f>
        <v/>
      </c>
      <c r="AJ72" s="356" t="str">
        <f aca="false">IF(GGW!V72&gt;8,SUM(GGW!V72-8),"")</f>
        <v/>
      </c>
      <c r="AK72" s="356" t="str">
        <f aca="false">IF('All Classes'!Y72&gt;8,SUM('All Classes'!Y72-8),"")</f>
        <v/>
      </c>
      <c r="AL72" s="356" t="str">
        <f aca="false">IF(GGW!W72&gt;8,SUM(GGW!W72-8),"")</f>
        <v/>
      </c>
      <c r="AM72" s="356" t="str">
        <f aca="false">IF('All Classes'!Z72&gt;8,SUM('All Classes'!Z72-8),"")</f>
        <v/>
      </c>
      <c r="AN72" s="356" t="str">
        <f aca="false">IF(GGW!X72&gt;8,SUM(GGW!X72-8),"")</f>
        <v/>
      </c>
      <c r="AO72" s="356" t="str">
        <f aca="false">IF('All Classes'!AA72&gt;8,SUM('All Classes'!AA72-8),"")</f>
        <v/>
      </c>
      <c r="AP72" s="356" t="str">
        <f aca="false">IF(GGW!Y72&gt;8,SUM(GGW!Y72-8),"")</f>
        <v/>
      </c>
      <c r="AQ72" s="356" t="str">
        <f aca="false">IF(iRefresh!U72&gt;4,SUM(iRefresh!U72-4),"")</f>
        <v/>
      </c>
      <c r="AR72" s="356" t="str">
        <f aca="false">IF(iRefresh!V72&gt;4,SUM(iRefresh!V72-4),"")</f>
        <v/>
      </c>
      <c r="AS72" s="356" t="str">
        <f aca="false">IF(iRefresh!W72&gt;4,SUM(iRefresh!W72-4),"")</f>
        <v/>
      </c>
      <c r="AT72" s="356" t="n">
        <f aca="false">SUM(R72:AS72)</f>
        <v>0</v>
      </c>
      <c r="AU72" s="323" t="n">
        <f aca="false">IF(E72=0,AT72,0)</f>
        <v>0</v>
      </c>
    </row>
    <row r="73" customFormat="false" ht="12.75" hidden="false" customHeight="false" outlineLevel="0" collapsed="false">
      <c r="A73" s="198" t="str">
        <f aca="false">'Staff Info'!A73</f>
        <v>06M052</v>
      </c>
      <c r="B73" s="198" t="str">
        <f aca="false">'Staff Info'!B73</f>
        <v>employed</v>
      </c>
      <c r="C73" s="198" t="str">
        <f aca="false">'Staff Info'!C73</f>
        <v>Teacher</v>
      </c>
      <c r="D73" s="198" t="str">
        <f aca="false">'Staff Info'!D73</f>
        <v>General Education</v>
      </c>
      <c r="E73" s="198" t="n">
        <f aca="false">'Staff Info'!E73</f>
        <v>0</v>
      </c>
      <c r="F73" s="198" t="n">
        <f aca="false">'Staff Info'!F73</f>
        <v>0</v>
      </c>
      <c r="G73" s="198" t="str">
        <f aca="false">'Staff Info'!G73</f>
        <v>Rinaldi Michael</v>
      </c>
      <c r="H73" s="198" t="str">
        <f aca="false">'Staff Info'!H73</f>
        <v>MRinald@schools.nyc.gov</v>
      </c>
      <c r="I73" s="199" t="n">
        <f aca="false">Essential!N73</f>
        <v>0</v>
      </c>
      <c r="J73" s="199" t="n">
        <f aca="false">Essential!O73</f>
        <v>1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0</v>
      </c>
      <c r="P73" s="354" t="n">
        <f aca="false">Essential!Y73</f>
        <v>0</v>
      </c>
      <c r="Q73" s="355" t="n">
        <f aca="false">Essential!AE73</f>
        <v>1</v>
      </c>
      <c r="R73" s="356" t="str">
        <f aca="false">IF(Essential!AH73&gt;4,SUM(Essential!AH73-4),"")</f>
        <v/>
      </c>
      <c r="S73" s="357" t="str">
        <f aca="false">IF(Essential!AI73&gt;4,SUM(Essential!AI73-4),"")</f>
        <v/>
      </c>
      <c r="T73" s="357" t="str">
        <f aca="false">IF(Essential!AK73&gt;8,SUM(Essential!AK73-8),"")</f>
        <v/>
      </c>
      <c r="U73" s="357" t="str">
        <f aca="false">IF(Essential!AJ73&gt;16,SUM(Essential!AJ73-16),"")</f>
        <v/>
      </c>
      <c r="V73" s="357" t="str">
        <f aca="false">IF(iLearn!U73&gt;8,SUM(iLearn!U73-8),"")</f>
        <v/>
      </c>
      <c r="W73" s="357" t="str">
        <f aca="false">IF(iLearn!V73&gt;8,SUM(iLearn!V73-8),"")</f>
        <v/>
      </c>
      <c r="X73" s="357" t="str">
        <f aca="false">IF(iLearn!W73&gt;8,SUM(iLearn!W73-8),"")</f>
        <v/>
      </c>
      <c r="Y73" s="357" t="str">
        <f aca="false">IF(iLearn!X73&gt;8,SUM(iLearn!X73-8),"")</f>
        <v/>
      </c>
      <c r="Z73" s="357" t="str">
        <f aca="false">IF(iLearn!Y73&gt;8,SUM(iLearn!Y73-8),"")</f>
        <v/>
      </c>
      <c r="AA73" s="357" t="str">
        <f aca="false">IF(iLearn!Z73&gt;8,SUM(iLearn!Z73-8),"")</f>
        <v/>
      </c>
      <c r="AB73" s="357" t="str">
        <f aca="false">IF(iLearn!AA73&gt;8,SUM(iLearn!AA73-8),"")</f>
        <v/>
      </c>
      <c r="AC73" s="357" t="str">
        <f aca="false">IF(iLearn!AB73&gt;8,SUM(iLearn!AB73-8),"")</f>
        <v/>
      </c>
      <c r="AD73" s="357" t="str">
        <f aca="false">IF(iLearn!AC73&gt;8,SUM(iLearn!AC73-8),"")</f>
        <v/>
      </c>
      <c r="AE73" s="357" t="str">
        <f aca="false">IF(iLearn!AD73&gt;8,SUM(iLearn!AD73-8),"")</f>
        <v/>
      </c>
      <c r="AF73" s="357" t="str">
        <f aca="false">IF(iLearn!AE73&gt;8,SUM(iLearn!AE73-8),"")</f>
        <v/>
      </c>
      <c r="AG73" s="357" t="str">
        <f aca="false">IF(iLearn!AF73&gt;8,SUM(iLearn!AF73-8),"")</f>
        <v/>
      </c>
      <c r="AH73" s="356" t="str">
        <f aca="false">IF(GGW!U73&gt;4,SUM(GGW!U73-4),"")</f>
        <v/>
      </c>
      <c r="AI73" s="356" t="str">
        <f aca="false">IF('All Classes'!X73&gt;8,SUM('All Classes'!X73-8),"")</f>
        <v/>
      </c>
      <c r="AJ73" s="356" t="str">
        <f aca="false">IF(GGW!V73&gt;8,SUM(GGW!V73-8),"")</f>
        <v/>
      </c>
      <c r="AK73" s="356" t="str">
        <f aca="false">IF('All Classes'!Y73&gt;8,SUM('All Classes'!Y73-8),"")</f>
        <v/>
      </c>
      <c r="AL73" s="356" t="str">
        <f aca="false">IF(GGW!W73&gt;8,SUM(GGW!W73-8),"")</f>
        <v/>
      </c>
      <c r="AM73" s="356" t="str">
        <f aca="false">IF('All Classes'!Z73&gt;8,SUM('All Classes'!Z73-8),"")</f>
        <v/>
      </c>
      <c r="AN73" s="356" t="str">
        <f aca="false">IF(GGW!X73&gt;8,SUM(GGW!X73-8),"")</f>
        <v/>
      </c>
      <c r="AO73" s="356" t="str">
        <f aca="false">IF('All Classes'!AA73&gt;8,SUM('All Classes'!AA73-8),"")</f>
        <v/>
      </c>
      <c r="AP73" s="356" t="str">
        <f aca="false">IF(GGW!Y73&gt;8,SUM(GGW!Y73-8),"")</f>
        <v/>
      </c>
      <c r="AQ73" s="356" t="str">
        <f aca="false">IF(iRefresh!U73&gt;4,SUM(iRefresh!U73-4),"")</f>
        <v/>
      </c>
      <c r="AR73" s="356" t="str">
        <f aca="false">IF(iRefresh!V73&gt;4,SUM(iRefresh!V73-4),"")</f>
        <v/>
      </c>
      <c r="AS73" s="356" t="str">
        <f aca="false">IF(iRefresh!W73&gt;4,SUM(iRefresh!W73-4),"")</f>
        <v/>
      </c>
      <c r="AT73" s="356" t="n">
        <f aca="false">SUM(R73:AS73)</f>
        <v>0</v>
      </c>
      <c r="AU73" s="323" t="n">
        <f aca="false">IF(E73=0,AT73,0)</f>
        <v>0</v>
      </c>
    </row>
    <row r="74" customFormat="false" ht="25.5" hidden="false" customHeight="false" outlineLevel="0" collapsed="false">
      <c r="A74" s="198" t="str">
        <f aca="false">'Staff Info'!A74</f>
        <v>06M052</v>
      </c>
      <c r="B74" s="198" t="str">
        <f aca="false">'Staff Info'!B74</f>
        <v>employed</v>
      </c>
      <c r="C74" s="198" t="str">
        <f aca="false">'Staff Info'!C74</f>
        <v>Teacher</v>
      </c>
      <c r="D74" s="198" t="str">
        <f aca="false">'Staff Info'!D74</f>
        <v>General Education</v>
      </c>
      <c r="E74" s="198" t="n">
        <f aca="false">'Staff Info'!E74</f>
        <v>0</v>
      </c>
      <c r="F74" s="198" t="n">
        <f aca="false">'Staff Info'!F74</f>
        <v>0</v>
      </c>
      <c r="G74" s="198" t="str">
        <f aca="false">'Staff Info'!G74</f>
        <v>Tavarez Rojelio</v>
      </c>
      <c r="H74" s="198" t="str">
        <f aca="false">'Staff Info'!H74</f>
        <v>Rtavarez@schools.nyc.gov</v>
      </c>
      <c r="I74" s="199" t="n">
        <f aca="false">Essential!N74</f>
        <v>0</v>
      </c>
      <c r="J74" s="199" t="n">
        <f aca="false">Essential!O74</f>
        <v>1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0</v>
      </c>
      <c r="N74" s="199" t="n">
        <f aca="false">Essential!S74</f>
        <v>0</v>
      </c>
      <c r="O74" s="199" t="n">
        <f aca="false">Essential!T74</f>
        <v>0</v>
      </c>
      <c r="P74" s="354" t="n">
        <f aca="false">Essential!Y74</f>
        <v>0</v>
      </c>
      <c r="Q74" s="355" t="n">
        <f aca="false">Essential!AE74</f>
        <v>1</v>
      </c>
      <c r="R74" s="356" t="str">
        <f aca="false">IF(Essential!AH74&gt;4,SUM(Essential!AH74-4),"")</f>
        <v/>
      </c>
      <c r="S74" s="357" t="str">
        <f aca="false">IF(Essential!AI74&gt;4,SUM(Essential!AI74-4),"")</f>
        <v/>
      </c>
      <c r="T74" s="357" t="str">
        <f aca="false">IF(Essential!AK74&gt;8,SUM(Essential!AK74-8),"")</f>
        <v/>
      </c>
      <c r="U74" s="357" t="str">
        <f aca="false">IF(Essential!AJ74&gt;16,SUM(Essential!AJ74-16),"")</f>
        <v/>
      </c>
      <c r="V74" s="357" t="str">
        <f aca="false">IF(iLearn!U74&gt;8,SUM(iLearn!U74-8),"")</f>
        <v/>
      </c>
      <c r="W74" s="357" t="str">
        <f aca="false">IF(iLearn!V74&gt;8,SUM(iLearn!V74-8),"")</f>
        <v/>
      </c>
      <c r="X74" s="357" t="str">
        <f aca="false">IF(iLearn!W74&gt;8,SUM(iLearn!W74-8),"")</f>
        <v/>
      </c>
      <c r="Y74" s="357" t="str">
        <f aca="false">IF(iLearn!X74&gt;8,SUM(iLearn!X74-8),"")</f>
        <v/>
      </c>
      <c r="Z74" s="357" t="str">
        <f aca="false">IF(iLearn!Y74&gt;8,SUM(iLearn!Y74-8),"")</f>
        <v/>
      </c>
      <c r="AA74" s="357" t="str">
        <f aca="false">IF(iLearn!Z74&gt;8,SUM(iLearn!Z74-8),"")</f>
        <v/>
      </c>
      <c r="AB74" s="357" t="str">
        <f aca="false">IF(iLearn!AA74&gt;8,SUM(iLearn!AA74-8),"")</f>
        <v/>
      </c>
      <c r="AC74" s="357" t="str">
        <f aca="false">IF(iLearn!AB74&gt;8,SUM(iLearn!AB74-8),"")</f>
        <v/>
      </c>
      <c r="AD74" s="357" t="str">
        <f aca="false">IF(iLearn!AC74&gt;8,SUM(iLearn!AC74-8),"")</f>
        <v/>
      </c>
      <c r="AE74" s="357" t="str">
        <f aca="false">IF(iLearn!AD74&gt;8,SUM(iLearn!AD74-8),"")</f>
        <v/>
      </c>
      <c r="AF74" s="357" t="str">
        <f aca="false">IF(iLearn!AE74&gt;8,SUM(iLearn!AE74-8),"")</f>
        <v/>
      </c>
      <c r="AG74" s="357" t="str">
        <f aca="false">IF(iLearn!AF74&gt;8,SUM(iLearn!AF74-8),"")</f>
        <v/>
      </c>
      <c r="AH74" s="356" t="str">
        <f aca="false">IF(GGW!U74&gt;4,SUM(GGW!U74-4),"")</f>
        <v/>
      </c>
      <c r="AI74" s="356" t="str">
        <f aca="false">IF('All Classes'!X74&gt;8,SUM('All Classes'!X74-8),"")</f>
        <v/>
      </c>
      <c r="AJ74" s="356" t="str">
        <f aca="false">IF(GGW!V74&gt;8,SUM(GGW!V74-8),"")</f>
        <v/>
      </c>
      <c r="AK74" s="356" t="str">
        <f aca="false">IF('All Classes'!Y74&gt;8,SUM('All Classes'!Y74-8),"")</f>
        <v/>
      </c>
      <c r="AL74" s="356" t="str">
        <f aca="false">IF(GGW!W74&gt;8,SUM(GGW!W74-8),"")</f>
        <v/>
      </c>
      <c r="AM74" s="356" t="str">
        <f aca="false">IF('All Classes'!Z74&gt;8,SUM('All Classes'!Z74-8),"")</f>
        <v/>
      </c>
      <c r="AN74" s="356" t="str">
        <f aca="false">IF(GGW!X74&gt;8,SUM(GGW!X74-8),"")</f>
        <v/>
      </c>
      <c r="AO74" s="356" t="str">
        <f aca="false">IF('All Classes'!AA74&gt;8,SUM('All Classes'!AA74-8),"")</f>
        <v/>
      </c>
      <c r="AP74" s="356" t="str">
        <f aca="false">IF(GGW!Y74&gt;8,SUM(GGW!Y74-8),"")</f>
        <v/>
      </c>
      <c r="AQ74" s="356" t="str">
        <f aca="false">IF(iRefresh!U74&gt;4,SUM(iRefresh!U74-4),"")</f>
        <v/>
      </c>
      <c r="AR74" s="356" t="str">
        <f aca="false">IF(iRefresh!V74&gt;4,SUM(iRefresh!V74-4),"")</f>
        <v/>
      </c>
      <c r="AS74" s="356" t="str">
        <f aca="false">IF(iRefresh!W74&gt;4,SUM(iRefresh!W74-4),"")</f>
        <v/>
      </c>
      <c r="AT74" s="356" t="n">
        <f aca="false">SUM(R74:AS74)</f>
        <v>0</v>
      </c>
      <c r="AU74" s="323" t="n">
        <f aca="false">IF(E74=0,AT74,0)</f>
        <v>0</v>
      </c>
    </row>
    <row r="75" customFormat="false" ht="25.5" hidden="false" customHeight="false" outlineLevel="0" collapsed="false">
      <c r="A75" s="198" t="str">
        <f aca="false">'Staff Info'!A75</f>
        <v>06M052</v>
      </c>
      <c r="B75" s="198" t="str">
        <f aca="false">'Staff Info'!B75</f>
        <v>employed</v>
      </c>
      <c r="C75" s="198" t="str">
        <f aca="false">'Staff Info'!C75</f>
        <v>Teacher</v>
      </c>
      <c r="D75" s="198" t="str">
        <f aca="false">'Staff Info'!D75</f>
        <v>General Education</v>
      </c>
      <c r="E75" s="198" t="n">
        <f aca="false">'Staff Info'!E75</f>
        <v>0</v>
      </c>
      <c r="F75" s="198" t="n">
        <f aca="false">'Staff Info'!F75</f>
        <v>0</v>
      </c>
      <c r="G75" s="198" t="str">
        <f aca="false">'Staff Info'!G75</f>
        <v>Pauming Cynthyia</v>
      </c>
      <c r="H75" s="198" t="str">
        <f aca="false">'Staff Info'!H75</f>
        <v>Cpauming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1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1</v>
      </c>
      <c r="O75" s="199" t="n">
        <f aca="false">Essential!T75</f>
        <v>0</v>
      </c>
      <c r="P75" s="354" t="n">
        <f aca="false">Essential!Y75</f>
        <v>1</v>
      </c>
      <c r="Q75" s="355" t="n">
        <f aca="false">Essential!AE75</f>
        <v>0</v>
      </c>
      <c r="R75" s="356" t="str">
        <f aca="false">IF(Essential!AH75&gt;4,SUM(Essential!AH75-4),"")</f>
        <v/>
      </c>
      <c r="S75" s="357" t="str">
        <f aca="false">IF(Essential!AI75&gt;4,SUM(Essential!AI75-4),"")</f>
        <v/>
      </c>
      <c r="T75" s="357" t="str">
        <f aca="false">IF(Essential!AK75&gt;8,SUM(Essential!AK75-8),"")</f>
        <v/>
      </c>
      <c r="U75" s="357" t="str">
        <f aca="false">IF(Essential!AJ75&gt;16,SUM(Essential!AJ75-16),"")</f>
        <v/>
      </c>
      <c r="V75" s="357" t="str">
        <f aca="false">IF(iLearn!U75&gt;8,SUM(iLearn!U75-8),"")</f>
        <v/>
      </c>
      <c r="W75" s="357" t="str">
        <f aca="false">IF(iLearn!V75&gt;8,SUM(iLearn!V75-8),"")</f>
        <v/>
      </c>
      <c r="X75" s="357" t="str">
        <f aca="false">IF(iLearn!W75&gt;8,SUM(iLearn!W75-8),"")</f>
        <v/>
      </c>
      <c r="Y75" s="357" t="str">
        <f aca="false">IF(iLearn!X75&gt;8,SUM(iLearn!X75-8),"")</f>
        <v/>
      </c>
      <c r="Z75" s="357" t="str">
        <f aca="false">IF(iLearn!Y75&gt;8,SUM(iLearn!Y75-8),"")</f>
        <v/>
      </c>
      <c r="AA75" s="357" t="str">
        <f aca="false">IF(iLearn!Z75&gt;8,SUM(iLearn!Z75-8),"")</f>
        <v/>
      </c>
      <c r="AB75" s="357" t="str">
        <f aca="false">IF(iLearn!AA75&gt;8,SUM(iLearn!AA75-8),"")</f>
        <v/>
      </c>
      <c r="AC75" s="357" t="str">
        <f aca="false">IF(iLearn!AB75&gt;8,SUM(iLearn!AB75-8),"")</f>
        <v/>
      </c>
      <c r="AD75" s="357" t="str">
        <f aca="false">IF(iLearn!AC75&gt;8,SUM(iLearn!AC75-8),"")</f>
        <v/>
      </c>
      <c r="AE75" s="357" t="str">
        <f aca="false">IF(iLearn!AD75&gt;8,SUM(iLearn!AD75-8),"")</f>
        <v/>
      </c>
      <c r="AF75" s="357" t="str">
        <f aca="false">IF(iLearn!AE75&gt;8,SUM(iLearn!AE75-8),"")</f>
        <v/>
      </c>
      <c r="AG75" s="357" t="str">
        <f aca="false">IF(iLearn!AF75&gt;8,SUM(iLearn!AF75-8),"")</f>
        <v/>
      </c>
      <c r="AH75" s="356" t="str">
        <f aca="false">IF(GGW!U75&gt;4,SUM(GGW!U75-4),"")</f>
        <v/>
      </c>
      <c r="AI75" s="356" t="str">
        <f aca="false">IF('All Classes'!X75&gt;8,SUM('All Classes'!X75-8),"")</f>
        <v/>
      </c>
      <c r="AJ75" s="356" t="str">
        <f aca="false">IF(GGW!V75&gt;8,SUM(GGW!V75-8),"")</f>
        <v/>
      </c>
      <c r="AK75" s="356" t="str">
        <f aca="false">IF('All Classes'!Y75&gt;8,SUM('All Classes'!Y75-8),"")</f>
        <v/>
      </c>
      <c r="AL75" s="356" t="str">
        <f aca="false">IF(GGW!W75&gt;8,SUM(GGW!W75-8),"")</f>
        <v/>
      </c>
      <c r="AM75" s="356" t="str">
        <f aca="false">IF('All Classes'!Z75&gt;8,SUM('All Classes'!Z75-8),"")</f>
        <v/>
      </c>
      <c r="AN75" s="356" t="str">
        <f aca="false">IF(GGW!X75&gt;8,SUM(GGW!X75-8),"")</f>
        <v/>
      </c>
      <c r="AO75" s="356" t="str">
        <f aca="false">IF('All Classes'!AA75&gt;8,SUM('All Classes'!AA75-8),"")</f>
        <v/>
      </c>
      <c r="AP75" s="356" t="str">
        <f aca="false">IF(GGW!Y75&gt;8,SUM(GGW!Y75-8),"")</f>
        <v/>
      </c>
      <c r="AQ75" s="356" t="str">
        <f aca="false">IF(iRefresh!U75&gt;4,SUM(iRefresh!U75-4),"")</f>
        <v/>
      </c>
      <c r="AR75" s="356" t="str">
        <f aca="false">IF(iRefresh!V75&gt;4,SUM(iRefresh!V75-4),"")</f>
        <v/>
      </c>
      <c r="AS75" s="356" t="str">
        <f aca="false">IF(iRefresh!W75&gt;4,SUM(iRefresh!W75-4),"")</f>
        <v/>
      </c>
      <c r="AT75" s="356" t="n">
        <f aca="false">SUM(R75:AS75)</f>
        <v>0</v>
      </c>
      <c r="AU75" s="323" t="n">
        <f aca="false">IF(E75=0,AT75,0)</f>
        <v>0</v>
      </c>
    </row>
    <row r="76" customFormat="false" ht="25.5" hidden="false" customHeight="false" outlineLevel="0" collapsed="false">
      <c r="A76" s="198" t="str">
        <f aca="false">'Staff Info'!A76</f>
        <v>06M052</v>
      </c>
      <c r="B76" s="198" t="str">
        <f aca="false">'Staff Info'!B76</f>
        <v>employed</v>
      </c>
      <c r="C76" s="198" t="str">
        <f aca="false">'Staff Info'!C76</f>
        <v>Teacher</v>
      </c>
      <c r="D76" s="198" t="str">
        <f aca="false">'Staff Info'!D76</f>
        <v>General Education</v>
      </c>
      <c r="E76" s="198" t="n">
        <f aca="false">'Staff Info'!E76</f>
        <v>0</v>
      </c>
      <c r="F76" s="198" t="n">
        <f aca="false">'Staff Info'!F76</f>
        <v>0</v>
      </c>
      <c r="G76" s="198" t="str">
        <f aca="false">'Staff Info'!G76</f>
        <v>Caro Bernandet</v>
      </c>
      <c r="H76" s="198" t="str">
        <f aca="false">'Staff Info'!H76</f>
        <v>BFinega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1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354" t="n">
        <f aca="false">Essential!Y76</f>
        <v>1</v>
      </c>
      <c r="Q76" s="355" t="n">
        <f aca="false">Essential!AE76</f>
        <v>0</v>
      </c>
      <c r="R76" s="356" t="str">
        <f aca="false">IF(Essential!AH76&gt;4,SUM(Essential!AH76-4),"")</f>
        <v/>
      </c>
      <c r="S76" s="357" t="str">
        <f aca="false">IF(Essential!AI76&gt;4,SUM(Essential!AI76-4),"")</f>
        <v/>
      </c>
      <c r="T76" s="357" t="str">
        <f aca="false">IF(Essential!AK76&gt;8,SUM(Essential!AK76-8),"")</f>
        <v/>
      </c>
      <c r="U76" s="357" t="str">
        <f aca="false">IF(Essential!AJ76&gt;16,SUM(Essential!AJ76-16),"")</f>
        <v/>
      </c>
      <c r="V76" s="357" t="str">
        <f aca="false">IF(iLearn!U76&gt;8,SUM(iLearn!U76-8),"")</f>
        <v/>
      </c>
      <c r="W76" s="357" t="str">
        <f aca="false">IF(iLearn!V76&gt;8,SUM(iLearn!V76-8),"")</f>
        <v/>
      </c>
      <c r="X76" s="357" t="str">
        <f aca="false">IF(iLearn!W76&gt;8,SUM(iLearn!W76-8),"")</f>
        <v/>
      </c>
      <c r="Y76" s="357" t="str">
        <f aca="false">IF(iLearn!X76&gt;8,SUM(iLearn!X76-8),"")</f>
        <v/>
      </c>
      <c r="Z76" s="357" t="str">
        <f aca="false">IF(iLearn!Y76&gt;8,SUM(iLearn!Y76-8),"")</f>
        <v/>
      </c>
      <c r="AA76" s="357" t="str">
        <f aca="false">IF(iLearn!Z76&gt;8,SUM(iLearn!Z76-8),"")</f>
        <v/>
      </c>
      <c r="AB76" s="357" t="str">
        <f aca="false">IF(iLearn!AA76&gt;8,SUM(iLearn!AA76-8),"")</f>
        <v/>
      </c>
      <c r="AC76" s="357" t="str">
        <f aca="false">IF(iLearn!AB76&gt;8,SUM(iLearn!AB76-8),"")</f>
        <v/>
      </c>
      <c r="AD76" s="357" t="str">
        <f aca="false">IF(iLearn!AC76&gt;8,SUM(iLearn!AC76-8),"")</f>
        <v/>
      </c>
      <c r="AE76" s="357" t="str">
        <f aca="false">IF(iLearn!AD76&gt;8,SUM(iLearn!AD76-8),"")</f>
        <v/>
      </c>
      <c r="AF76" s="357" t="str">
        <f aca="false">IF(iLearn!AE76&gt;8,SUM(iLearn!AE76-8),"")</f>
        <v/>
      </c>
      <c r="AG76" s="357" t="str">
        <f aca="false">IF(iLearn!AF76&gt;8,SUM(iLearn!AF76-8),"")</f>
        <v/>
      </c>
      <c r="AH76" s="356" t="str">
        <f aca="false">IF(GGW!U76&gt;4,SUM(GGW!U76-4),"")</f>
        <v/>
      </c>
      <c r="AI76" s="356" t="str">
        <f aca="false">IF('All Classes'!X76&gt;8,SUM('All Classes'!X76-8),"")</f>
        <v/>
      </c>
      <c r="AJ76" s="356" t="str">
        <f aca="false">IF(GGW!V76&gt;8,SUM(GGW!V76-8),"")</f>
        <v/>
      </c>
      <c r="AK76" s="356" t="str">
        <f aca="false">IF('All Classes'!Y76&gt;8,SUM('All Classes'!Y76-8),"")</f>
        <v/>
      </c>
      <c r="AL76" s="356" t="str">
        <f aca="false">IF(GGW!W76&gt;8,SUM(GGW!W76-8),"")</f>
        <v/>
      </c>
      <c r="AM76" s="356" t="str">
        <f aca="false">IF('All Classes'!Z76&gt;8,SUM('All Classes'!Z76-8),"")</f>
        <v/>
      </c>
      <c r="AN76" s="356" t="str">
        <f aca="false">IF(GGW!X76&gt;8,SUM(GGW!X76-8),"")</f>
        <v/>
      </c>
      <c r="AO76" s="356" t="str">
        <f aca="false">IF('All Classes'!AA76&gt;8,SUM('All Classes'!AA76-8),"")</f>
        <v/>
      </c>
      <c r="AP76" s="356" t="str">
        <f aca="false">IF(GGW!Y76&gt;8,SUM(GGW!Y76-8),"")</f>
        <v/>
      </c>
      <c r="AQ76" s="356" t="str">
        <f aca="false">IF(iRefresh!U76&gt;4,SUM(iRefresh!U76-4),"")</f>
        <v/>
      </c>
      <c r="AR76" s="356" t="str">
        <f aca="false">IF(iRefresh!V76&gt;4,SUM(iRefresh!V76-4),"")</f>
        <v/>
      </c>
      <c r="AS76" s="356" t="str">
        <f aca="false">IF(iRefresh!W76&gt;4,SUM(iRefresh!W76-4),"")</f>
        <v/>
      </c>
      <c r="AT76" s="356" t="n">
        <f aca="false">SUM(R76:AS76)</f>
        <v>0</v>
      </c>
      <c r="AU76" s="323" t="n">
        <f aca="false">IF(E76=0,AT76,0)</f>
        <v>0</v>
      </c>
    </row>
    <row r="77" customFormat="false" ht="12.75" hidden="false" customHeight="false" outlineLevel="0" collapsed="false">
      <c r="A77" s="198" t="str">
        <f aca="false">'Staff Info'!A77</f>
        <v>06M052</v>
      </c>
      <c r="B77" s="198" t="str">
        <f aca="false">'Staff Info'!B77</f>
        <v>employed</v>
      </c>
      <c r="C77" s="198" t="str">
        <f aca="false">'Staff Info'!C77</f>
        <v>Teacher</v>
      </c>
      <c r="D77" s="198" t="str">
        <f aca="false">'Staff Info'!D77</f>
        <v>General Education</v>
      </c>
      <c r="E77" s="198" t="n">
        <f aca="false">'Staff Info'!E77</f>
        <v>0</v>
      </c>
      <c r="F77" s="198" t="n">
        <f aca="false">'Staff Info'!F77</f>
        <v>0</v>
      </c>
      <c r="G77" s="198" t="str">
        <f aca="false">'Staff Info'!G77</f>
        <v>Cepeda Euly</v>
      </c>
      <c r="H77" s="198" t="str">
        <f aca="false">'Staff Info'!H77</f>
        <v>Ecepeda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1</v>
      </c>
      <c r="L77" s="199" t="n">
        <f aca="false">Essential!Q77</f>
        <v>0</v>
      </c>
      <c r="M77" s="199" t="n">
        <f aca="false">Essential!R77</f>
        <v>1</v>
      </c>
      <c r="N77" s="199" t="n">
        <f aca="false">Essential!S77</f>
        <v>0</v>
      </c>
      <c r="O77" s="199" t="n">
        <f aca="false">Essential!T77</f>
        <v>0</v>
      </c>
      <c r="P77" s="354" t="n">
        <f aca="false">Essential!Y77</f>
        <v>1</v>
      </c>
      <c r="Q77" s="355" t="n">
        <f aca="false">Essential!AE77</f>
        <v>0</v>
      </c>
      <c r="R77" s="356" t="str">
        <f aca="false">IF(Essential!AH77&gt;4,SUM(Essential!AH77-4),"")</f>
        <v/>
      </c>
      <c r="S77" s="357" t="str">
        <f aca="false">IF(Essential!AI77&gt;4,SUM(Essential!AI77-4),"")</f>
        <v/>
      </c>
      <c r="T77" s="357" t="str">
        <f aca="false">IF(Essential!AK77&gt;8,SUM(Essential!AK77-8),"")</f>
        <v/>
      </c>
      <c r="U77" s="357" t="str">
        <f aca="false">IF(Essential!AJ77&gt;16,SUM(Essential!AJ77-16),"")</f>
        <v/>
      </c>
      <c r="V77" s="357" t="str">
        <f aca="false">IF(iLearn!U77&gt;8,SUM(iLearn!U77-8),"")</f>
        <v/>
      </c>
      <c r="W77" s="357" t="str">
        <f aca="false">IF(iLearn!V77&gt;8,SUM(iLearn!V77-8),"")</f>
        <v/>
      </c>
      <c r="X77" s="357" t="str">
        <f aca="false">IF(iLearn!W77&gt;8,SUM(iLearn!W77-8),"")</f>
        <v/>
      </c>
      <c r="Y77" s="357" t="str">
        <f aca="false">IF(iLearn!X77&gt;8,SUM(iLearn!X77-8),"")</f>
        <v/>
      </c>
      <c r="Z77" s="357" t="str">
        <f aca="false">IF(iLearn!Y77&gt;8,SUM(iLearn!Y77-8),"")</f>
        <v/>
      </c>
      <c r="AA77" s="357" t="str">
        <f aca="false">IF(iLearn!Z77&gt;8,SUM(iLearn!Z77-8),"")</f>
        <v/>
      </c>
      <c r="AB77" s="357" t="str">
        <f aca="false">IF(iLearn!AA77&gt;8,SUM(iLearn!AA77-8),"")</f>
        <v/>
      </c>
      <c r="AC77" s="357" t="str">
        <f aca="false">IF(iLearn!AB77&gt;8,SUM(iLearn!AB77-8),"")</f>
        <v/>
      </c>
      <c r="AD77" s="357" t="str">
        <f aca="false">IF(iLearn!AC77&gt;8,SUM(iLearn!AC77-8),"")</f>
        <v/>
      </c>
      <c r="AE77" s="357" t="str">
        <f aca="false">IF(iLearn!AD77&gt;8,SUM(iLearn!AD77-8),"")</f>
        <v/>
      </c>
      <c r="AF77" s="357" t="str">
        <f aca="false">IF(iLearn!AE77&gt;8,SUM(iLearn!AE77-8),"")</f>
        <v/>
      </c>
      <c r="AG77" s="357" t="str">
        <f aca="false">IF(iLearn!AF77&gt;8,SUM(iLearn!AF77-8),"")</f>
        <v/>
      </c>
      <c r="AH77" s="356" t="str">
        <f aca="false">IF(GGW!U77&gt;4,SUM(GGW!U77-4),"")</f>
        <v/>
      </c>
      <c r="AI77" s="356" t="str">
        <f aca="false">IF('All Classes'!X77&gt;8,SUM('All Classes'!X77-8),"")</f>
        <v/>
      </c>
      <c r="AJ77" s="356" t="str">
        <f aca="false">IF(GGW!V77&gt;8,SUM(GGW!V77-8),"")</f>
        <v/>
      </c>
      <c r="AK77" s="356" t="str">
        <f aca="false">IF('All Classes'!Y77&gt;8,SUM('All Classes'!Y77-8),"")</f>
        <v/>
      </c>
      <c r="AL77" s="356" t="str">
        <f aca="false">IF(GGW!W77&gt;8,SUM(GGW!W77-8),"")</f>
        <v/>
      </c>
      <c r="AM77" s="356" t="str">
        <f aca="false">IF('All Classes'!Z77&gt;8,SUM('All Classes'!Z77-8),"")</f>
        <v/>
      </c>
      <c r="AN77" s="356" t="str">
        <f aca="false">IF(GGW!X77&gt;8,SUM(GGW!X77-8),"")</f>
        <v/>
      </c>
      <c r="AO77" s="356" t="str">
        <f aca="false">IF('All Classes'!AA77&gt;8,SUM('All Classes'!AA77-8),"")</f>
        <v/>
      </c>
      <c r="AP77" s="356" t="str">
        <f aca="false">IF(GGW!Y77&gt;8,SUM(GGW!Y77-8),"")</f>
        <v/>
      </c>
      <c r="AQ77" s="356" t="str">
        <f aca="false">IF(iRefresh!U77&gt;4,SUM(iRefresh!U77-4),"")</f>
        <v/>
      </c>
      <c r="AR77" s="356" t="str">
        <f aca="false">IF(iRefresh!V77&gt;4,SUM(iRefresh!V77-4),"")</f>
        <v/>
      </c>
      <c r="AS77" s="356" t="str">
        <f aca="false">IF(iRefresh!W77&gt;4,SUM(iRefresh!W77-4),"")</f>
        <v/>
      </c>
      <c r="AT77" s="356" t="n">
        <f aca="false">SUM(R77:AS77)</f>
        <v>0</v>
      </c>
      <c r="AU77" s="323" t="n">
        <f aca="false">IF(E77=0,AT77,0)</f>
        <v>0</v>
      </c>
    </row>
    <row r="78" customFormat="false" ht="12.75" hidden="false" customHeight="false" outlineLevel="0" collapsed="false">
      <c r="A78" s="198" t="str">
        <f aca="false">'Staff Info'!A78</f>
        <v>06M052</v>
      </c>
      <c r="B78" s="198" t="str">
        <f aca="false">'Staff Info'!B78</f>
        <v>employed</v>
      </c>
      <c r="C78" s="198" t="str">
        <f aca="false">'Staff Info'!C78</f>
        <v>Teacher</v>
      </c>
      <c r="D78" s="198" t="str">
        <f aca="false">'Staff Info'!D78</f>
        <v>General Education</v>
      </c>
      <c r="E78" s="198" t="n">
        <f aca="false">'Staff Info'!E78</f>
        <v>0</v>
      </c>
      <c r="F78" s="198" t="n">
        <f aca="false">'Staff Info'!F78</f>
        <v>0</v>
      </c>
      <c r="G78" s="198" t="str">
        <f aca="false">'Staff Info'!G78</f>
        <v>Zebrak Tery</v>
      </c>
      <c r="H78" s="198" t="str">
        <f aca="false">'Staff Info'!H78</f>
        <v>Tzebrak@schools.nyc.gov</v>
      </c>
      <c r="I78" s="199" t="n">
        <f aca="false">Essential!N78</f>
        <v>0</v>
      </c>
      <c r="J78" s="199" t="n">
        <f aca="false">Essential!O78</f>
        <v>0</v>
      </c>
      <c r="K78" s="199" t="n">
        <f aca="false">Essential!P78</f>
        <v>1</v>
      </c>
      <c r="L78" s="199" t="n">
        <f aca="false">Essential!Q78</f>
        <v>1</v>
      </c>
      <c r="M78" s="199" t="n">
        <f aca="false">Essential!R78</f>
        <v>0</v>
      </c>
      <c r="N78" s="199" t="n">
        <f aca="false">Essential!S78</f>
        <v>0</v>
      </c>
      <c r="O78" s="199" t="n">
        <f aca="false">Essential!T78</f>
        <v>0</v>
      </c>
      <c r="P78" s="354" t="n">
        <f aca="false">Essential!Y78</f>
        <v>1</v>
      </c>
      <c r="Q78" s="355" t="n">
        <f aca="false">Essential!AE78</f>
        <v>0</v>
      </c>
      <c r="R78" s="356" t="str">
        <f aca="false">IF(Essential!AH78&gt;4,SUM(Essential!AH78-4),"")</f>
        <v/>
      </c>
      <c r="S78" s="357" t="str">
        <f aca="false">IF(Essential!AI78&gt;4,SUM(Essential!AI78-4),"")</f>
        <v/>
      </c>
      <c r="T78" s="357" t="str">
        <f aca="false">IF(Essential!AK78&gt;8,SUM(Essential!AK78-8),"")</f>
        <v/>
      </c>
      <c r="U78" s="357" t="str">
        <f aca="false">IF(Essential!AJ78&gt;16,SUM(Essential!AJ78-16),"")</f>
        <v/>
      </c>
      <c r="V78" s="357" t="str">
        <f aca="false">IF(iLearn!U78&gt;8,SUM(iLearn!U78-8),"")</f>
        <v/>
      </c>
      <c r="W78" s="357" t="str">
        <f aca="false">IF(iLearn!V78&gt;8,SUM(iLearn!V78-8),"")</f>
        <v/>
      </c>
      <c r="X78" s="357" t="str">
        <f aca="false">IF(iLearn!W78&gt;8,SUM(iLearn!W78-8),"")</f>
        <v/>
      </c>
      <c r="Y78" s="357" t="str">
        <f aca="false">IF(iLearn!X78&gt;8,SUM(iLearn!X78-8),"")</f>
        <v/>
      </c>
      <c r="Z78" s="357" t="str">
        <f aca="false">IF(iLearn!Y78&gt;8,SUM(iLearn!Y78-8),"")</f>
        <v/>
      </c>
      <c r="AA78" s="357" t="str">
        <f aca="false">IF(iLearn!Z78&gt;8,SUM(iLearn!Z78-8),"")</f>
        <v/>
      </c>
      <c r="AB78" s="357" t="str">
        <f aca="false">IF(iLearn!AA78&gt;8,SUM(iLearn!AA78-8),"")</f>
        <v/>
      </c>
      <c r="AC78" s="357" t="str">
        <f aca="false">IF(iLearn!AB78&gt;8,SUM(iLearn!AB78-8),"")</f>
        <v/>
      </c>
      <c r="AD78" s="357" t="str">
        <f aca="false">IF(iLearn!AC78&gt;8,SUM(iLearn!AC78-8),"")</f>
        <v/>
      </c>
      <c r="AE78" s="357" t="str">
        <f aca="false">IF(iLearn!AD78&gt;8,SUM(iLearn!AD78-8),"")</f>
        <v/>
      </c>
      <c r="AF78" s="357" t="str">
        <f aca="false">IF(iLearn!AE78&gt;8,SUM(iLearn!AE78-8),"")</f>
        <v/>
      </c>
      <c r="AG78" s="357" t="str">
        <f aca="false">IF(iLearn!AF78&gt;8,SUM(iLearn!AF78-8),"")</f>
        <v/>
      </c>
      <c r="AH78" s="356" t="str">
        <f aca="false">IF(GGW!U78&gt;4,SUM(GGW!U78-4),"")</f>
        <v/>
      </c>
      <c r="AI78" s="356" t="str">
        <f aca="false">IF('All Classes'!X78&gt;8,SUM('All Classes'!X78-8),"")</f>
        <v/>
      </c>
      <c r="AJ78" s="356" t="str">
        <f aca="false">IF(GGW!V78&gt;8,SUM(GGW!V78-8),"")</f>
        <v/>
      </c>
      <c r="AK78" s="356" t="str">
        <f aca="false">IF('All Classes'!Y78&gt;8,SUM('All Classes'!Y78-8),"")</f>
        <v/>
      </c>
      <c r="AL78" s="356" t="str">
        <f aca="false">IF(GGW!W78&gt;8,SUM(GGW!W78-8),"")</f>
        <v/>
      </c>
      <c r="AM78" s="356" t="str">
        <f aca="false">IF('All Classes'!Z78&gt;8,SUM('All Classes'!Z78-8),"")</f>
        <v/>
      </c>
      <c r="AN78" s="356" t="str">
        <f aca="false">IF(GGW!X78&gt;8,SUM(GGW!X78-8),"")</f>
        <v/>
      </c>
      <c r="AO78" s="356" t="str">
        <f aca="false">IF('All Classes'!AA78&gt;8,SUM('All Classes'!AA78-8),"")</f>
        <v/>
      </c>
      <c r="AP78" s="356" t="str">
        <f aca="false">IF(GGW!Y78&gt;8,SUM(GGW!Y78-8),"")</f>
        <v/>
      </c>
      <c r="AQ78" s="356" t="str">
        <f aca="false">IF(iRefresh!U78&gt;4,SUM(iRefresh!U78-4),"")</f>
        <v/>
      </c>
      <c r="AR78" s="356" t="str">
        <f aca="false">IF(iRefresh!V78&gt;4,SUM(iRefresh!V78-4),"")</f>
        <v/>
      </c>
      <c r="AS78" s="356" t="str">
        <f aca="false">IF(iRefresh!W78&gt;4,SUM(iRefresh!W78-4),"")</f>
        <v/>
      </c>
      <c r="AT78" s="356" t="n">
        <f aca="false">SUM(R78:AS78)</f>
        <v>0</v>
      </c>
      <c r="AU78" s="323" t="n">
        <f aca="false">IF(E78=0,AT78,0)</f>
        <v>0</v>
      </c>
    </row>
    <row r="79" customFormat="false" ht="12.75" hidden="false" customHeight="false" outlineLevel="0" collapsed="false">
      <c r="A79" s="198" t="str">
        <f aca="false">'Staff Info'!A79</f>
        <v>06M052</v>
      </c>
      <c r="B79" s="198" t="str">
        <f aca="false">'Staff Info'!B79</f>
        <v>employed</v>
      </c>
      <c r="C79" s="198" t="str">
        <f aca="false">'Staff Info'!C79</f>
        <v>Teacher</v>
      </c>
      <c r="D79" s="198" t="str">
        <f aca="false">'Staff Info'!D79</f>
        <v>General Education</v>
      </c>
      <c r="E79" s="198" t="n">
        <f aca="false">'Staff Info'!E79</f>
        <v>0</v>
      </c>
      <c r="F79" s="198" t="n">
        <f aca="false">'Staff Info'!F79</f>
        <v>0</v>
      </c>
      <c r="G79" s="198" t="str">
        <f aca="false">'Staff Info'!G79</f>
        <v>Ashok Premilia</v>
      </c>
      <c r="H79" s="198" t="str">
        <f aca="false">'Staff Info'!H79</f>
        <v>Pashok@schools.nyc.gov</v>
      </c>
      <c r="I79" s="199" t="n">
        <f aca="false">Essential!N79</f>
        <v>1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1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354" t="n">
        <f aca="false">Essential!Y79</f>
        <v>1</v>
      </c>
      <c r="Q79" s="355" t="n">
        <f aca="false">Essential!AE79</f>
        <v>0</v>
      </c>
      <c r="R79" s="356" t="str">
        <f aca="false">IF(Essential!AH79&gt;4,SUM(Essential!AH79-4),"")</f>
        <v/>
      </c>
      <c r="S79" s="357" t="str">
        <f aca="false">IF(Essential!AI79&gt;4,SUM(Essential!AI79-4),"")</f>
        <v/>
      </c>
      <c r="T79" s="357" t="str">
        <f aca="false">IF(Essential!AK79&gt;8,SUM(Essential!AK79-8),"")</f>
        <v/>
      </c>
      <c r="U79" s="357" t="str">
        <f aca="false">IF(Essential!AJ79&gt;16,SUM(Essential!AJ79-16),"")</f>
        <v/>
      </c>
      <c r="V79" s="357" t="str">
        <f aca="false">IF(iLearn!U79&gt;8,SUM(iLearn!U79-8),"")</f>
        <v/>
      </c>
      <c r="W79" s="357" t="str">
        <f aca="false">IF(iLearn!V79&gt;8,SUM(iLearn!V79-8),"")</f>
        <v/>
      </c>
      <c r="X79" s="357" t="str">
        <f aca="false">IF(iLearn!W79&gt;8,SUM(iLearn!W79-8),"")</f>
        <v/>
      </c>
      <c r="Y79" s="357" t="str">
        <f aca="false">IF(iLearn!X79&gt;8,SUM(iLearn!X79-8),"")</f>
        <v/>
      </c>
      <c r="Z79" s="357" t="str">
        <f aca="false">IF(iLearn!Y79&gt;8,SUM(iLearn!Y79-8),"")</f>
        <v/>
      </c>
      <c r="AA79" s="357" t="str">
        <f aca="false">IF(iLearn!Z79&gt;8,SUM(iLearn!Z79-8),"")</f>
        <v/>
      </c>
      <c r="AB79" s="357" t="str">
        <f aca="false">IF(iLearn!AA79&gt;8,SUM(iLearn!AA79-8),"")</f>
        <v/>
      </c>
      <c r="AC79" s="357" t="str">
        <f aca="false">IF(iLearn!AB79&gt;8,SUM(iLearn!AB79-8),"")</f>
        <v/>
      </c>
      <c r="AD79" s="357" t="str">
        <f aca="false">IF(iLearn!AC79&gt;8,SUM(iLearn!AC79-8),"")</f>
        <v/>
      </c>
      <c r="AE79" s="357" t="str">
        <f aca="false">IF(iLearn!AD79&gt;8,SUM(iLearn!AD79-8),"")</f>
        <v/>
      </c>
      <c r="AF79" s="357" t="str">
        <f aca="false">IF(iLearn!AE79&gt;8,SUM(iLearn!AE79-8),"")</f>
        <v/>
      </c>
      <c r="AG79" s="357" t="str">
        <f aca="false">IF(iLearn!AF79&gt;8,SUM(iLearn!AF79-8),"")</f>
        <v/>
      </c>
      <c r="AH79" s="356" t="str">
        <f aca="false">IF(GGW!U79&gt;4,SUM(GGW!U79-4),"")</f>
        <v/>
      </c>
      <c r="AI79" s="356" t="str">
        <f aca="false">IF('All Classes'!X79&gt;8,SUM('All Classes'!X79-8),"")</f>
        <v/>
      </c>
      <c r="AJ79" s="356" t="str">
        <f aca="false">IF(GGW!V79&gt;8,SUM(GGW!V79-8),"")</f>
        <v/>
      </c>
      <c r="AK79" s="356" t="str">
        <f aca="false">IF('All Classes'!Y79&gt;8,SUM('All Classes'!Y79-8),"")</f>
        <v/>
      </c>
      <c r="AL79" s="356" t="str">
        <f aca="false">IF(GGW!W79&gt;8,SUM(GGW!W79-8),"")</f>
        <v/>
      </c>
      <c r="AM79" s="356" t="str">
        <f aca="false">IF('All Classes'!Z79&gt;8,SUM('All Classes'!Z79-8),"")</f>
        <v/>
      </c>
      <c r="AN79" s="356" t="str">
        <f aca="false">IF(GGW!X79&gt;8,SUM(GGW!X79-8),"")</f>
        <v/>
      </c>
      <c r="AO79" s="356" t="str">
        <f aca="false">IF('All Classes'!AA79&gt;8,SUM('All Classes'!AA79-8),"")</f>
        <v/>
      </c>
      <c r="AP79" s="356" t="str">
        <f aca="false">IF(GGW!Y79&gt;8,SUM(GGW!Y79-8),"")</f>
        <v/>
      </c>
      <c r="AQ79" s="356" t="str">
        <f aca="false">IF(iRefresh!U79&gt;4,SUM(iRefresh!U79-4),"")</f>
        <v/>
      </c>
      <c r="AR79" s="356" t="str">
        <f aca="false">IF(iRefresh!V79&gt;4,SUM(iRefresh!V79-4),"")</f>
        <v/>
      </c>
      <c r="AS79" s="356" t="str">
        <f aca="false">IF(iRefresh!W79&gt;4,SUM(iRefresh!W79-4),"")</f>
        <v/>
      </c>
      <c r="AT79" s="356" t="n">
        <f aca="false">SUM(R79:AS79)</f>
        <v>0</v>
      </c>
      <c r="AU79" s="323" t="n">
        <f aca="false">IF(E79=0,AT79,0)</f>
        <v>0</v>
      </c>
    </row>
    <row r="80" customFormat="false" ht="12.75" hidden="false" customHeight="false" outlineLevel="0" collapsed="false">
      <c r="A80" s="198" t="str">
        <f aca="false">'Staff Info'!A80</f>
        <v>06M052</v>
      </c>
      <c r="B80" s="198" t="str">
        <f aca="false">'Staff Info'!B80</f>
        <v>employed</v>
      </c>
      <c r="C80" s="198" t="str">
        <f aca="false">'Staff Info'!C80</f>
        <v>Teacher</v>
      </c>
      <c r="D80" s="198" t="str">
        <f aca="false">'Staff Info'!D80</f>
        <v>General Education</v>
      </c>
      <c r="E80" s="198" t="n">
        <f aca="false">'Staff Info'!E80</f>
        <v>0</v>
      </c>
      <c r="F80" s="198" t="n">
        <f aca="false">'Staff Info'!F80</f>
        <v>0</v>
      </c>
      <c r="G80" s="198" t="str">
        <f aca="false">'Staff Info'!G80</f>
        <v>Moreno Maria</v>
      </c>
      <c r="H80" s="198" t="str">
        <f aca="false">'Staff Info'!H80</f>
        <v>Mmoreno@schools.nyc.gov</v>
      </c>
      <c r="I80" s="199" t="n">
        <f aca="false">Essential!N80</f>
        <v>1</v>
      </c>
      <c r="J80" s="199" t="n">
        <f aca="false">Essential!O80</f>
        <v>1</v>
      </c>
      <c r="K80" s="199" t="n">
        <f aca="false">Essential!P80</f>
        <v>0</v>
      </c>
      <c r="L80" s="199" t="n">
        <f aca="false">Essential!Q80</f>
        <v>0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354" t="n">
        <f aca="false">Essential!Y80</f>
        <v>0</v>
      </c>
      <c r="Q80" s="355" t="n">
        <f aca="false">Essential!AE80</f>
        <v>1</v>
      </c>
      <c r="R80" s="356" t="str">
        <f aca="false">IF(Essential!AH80&gt;4,SUM(Essential!AH80-4),"")</f>
        <v/>
      </c>
      <c r="S80" s="357" t="str">
        <f aca="false">IF(Essential!AI80&gt;4,SUM(Essential!AI80-4),"")</f>
        <v/>
      </c>
      <c r="T80" s="357" t="str">
        <f aca="false">IF(Essential!AK80&gt;8,SUM(Essential!AK80-8),"")</f>
        <v/>
      </c>
      <c r="U80" s="357" t="str">
        <f aca="false">IF(Essential!AJ80&gt;16,SUM(Essential!AJ80-16),"")</f>
        <v/>
      </c>
      <c r="V80" s="357" t="str">
        <f aca="false">IF(iLearn!U80&gt;8,SUM(iLearn!U80-8),"")</f>
        <v/>
      </c>
      <c r="W80" s="357" t="str">
        <f aca="false">IF(iLearn!V80&gt;8,SUM(iLearn!V80-8),"")</f>
        <v/>
      </c>
      <c r="X80" s="357" t="str">
        <f aca="false">IF(iLearn!W80&gt;8,SUM(iLearn!W80-8),"")</f>
        <v/>
      </c>
      <c r="Y80" s="357" t="str">
        <f aca="false">IF(iLearn!X80&gt;8,SUM(iLearn!X80-8),"")</f>
        <v/>
      </c>
      <c r="Z80" s="357" t="str">
        <f aca="false">IF(iLearn!Y80&gt;8,SUM(iLearn!Y80-8),"")</f>
        <v/>
      </c>
      <c r="AA80" s="357" t="str">
        <f aca="false">IF(iLearn!Z80&gt;8,SUM(iLearn!Z80-8),"")</f>
        <v/>
      </c>
      <c r="AB80" s="357" t="str">
        <f aca="false">IF(iLearn!AA80&gt;8,SUM(iLearn!AA80-8),"")</f>
        <v/>
      </c>
      <c r="AC80" s="357" t="str">
        <f aca="false">IF(iLearn!AB80&gt;8,SUM(iLearn!AB80-8),"")</f>
        <v/>
      </c>
      <c r="AD80" s="357" t="str">
        <f aca="false">IF(iLearn!AC80&gt;8,SUM(iLearn!AC80-8),"")</f>
        <v/>
      </c>
      <c r="AE80" s="357" t="str">
        <f aca="false">IF(iLearn!AD80&gt;8,SUM(iLearn!AD80-8),"")</f>
        <v/>
      </c>
      <c r="AF80" s="357" t="str">
        <f aca="false">IF(iLearn!AE80&gt;8,SUM(iLearn!AE80-8),"")</f>
        <v/>
      </c>
      <c r="AG80" s="357" t="str">
        <f aca="false">IF(iLearn!AF80&gt;8,SUM(iLearn!AF80-8),"")</f>
        <v/>
      </c>
      <c r="AH80" s="356" t="str">
        <f aca="false">IF(GGW!U80&gt;4,SUM(GGW!U80-4),"")</f>
        <v/>
      </c>
      <c r="AI80" s="356" t="str">
        <f aca="false">IF('All Classes'!X80&gt;8,SUM('All Classes'!X80-8),"")</f>
        <v/>
      </c>
      <c r="AJ80" s="356" t="str">
        <f aca="false">IF(GGW!V80&gt;8,SUM(GGW!V80-8),"")</f>
        <v/>
      </c>
      <c r="AK80" s="356" t="str">
        <f aca="false">IF('All Classes'!Y80&gt;8,SUM('All Classes'!Y80-8),"")</f>
        <v/>
      </c>
      <c r="AL80" s="356" t="str">
        <f aca="false">IF(GGW!W80&gt;8,SUM(GGW!W80-8),"")</f>
        <v/>
      </c>
      <c r="AM80" s="356" t="str">
        <f aca="false">IF('All Classes'!Z80&gt;8,SUM('All Classes'!Z80-8),"")</f>
        <v/>
      </c>
      <c r="AN80" s="356" t="str">
        <f aca="false">IF(GGW!X80&gt;8,SUM(GGW!X80-8),"")</f>
        <v/>
      </c>
      <c r="AO80" s="356" t="str">
        <f aca="false">IF('All Classes'!AA80&gt;8,SUM('All Classes'!AA80-8),"")</f>
        <v/>
      </c>
      <c r="AP80" s="356" t="str">
        <f aca="false">IF(GGW!Y80&gt;8,SUM(GGW!Y80-8),"")</f>
        <v/>
      </c>
      <c r="AQ80" s="356" t="str">
        <f aca="false">IF(iRefresh!U80&gt;4,SUM(iRefresh!U80-4),"")</f>
        <v/>
      </c>
      <c r="AR80" s="356" t="str">
        <f aca="false">IF(iRefresh!V80&gt;4,SUM(iRefresh!V80-4),"")</f>
        <v/>
      </c>
      <c r="AS80" s="356" t="str">
        <f aca="false">IF(iRefresh!W80&gt;4,SUM(iRefresh!W80-4),"")</f>
        <v/>
      </c>
      <c r="AT80" s="356" t="n">
        <f aca="false">SUM(R80:AS80)</f>
        <v>0</v>
      </c>
      <c r="AU80" s="323" t="n">
        <f aca="false">IF(E80=0,AT80,0)</f>
        <v>0</v>
      </c>
    </row>
    <row r="81" customFormat="false" ht="12.75" hidden="false" customHeight="false" outlineLevel="0" collapsed="false">
      <c r="A81" s="198" t="str">
        <f aca="false">'Staff Info'!A81</f>
        <v>06M052</v>
      </c>
      <c r="B81" s="198" t="str">
        <f aca="false">'Staff Info'!B81</f>
        <v>employed</v>
      </c>
      <c r="C81" s="198" t="str">
        <f aca="false">'Staff Info'!C81</f>
        <v>Teacher</v>
      </c>
      <c r="D81" s="198" t="str">
        <f aca="false">'Staff Info'!D81</f>
        <v>General Education</v>
      </c>
      <c r="E81" s="198" t="n">
        <f aca="false">'Staff Info'!E81</f>
        <v>0</v>
      </c>
      <c r="F81" s="198" t="n">
        <f aca="false">'Staff Info'!F81</f>
        <v>0</v>
      </c>
      <c r="G81" s="198" t="str">
        <f aca="false">'Staff Info'!G81</f>
        <v>Olivo Sandro</v>
      </c>
      <c r="H81" s="198" t="str">
        <f aca="false">'Staff Info'!H81</f>
        <v>Solivo@schools.nyc.gov</v>
      </c>
      <c r="I81" s="199" t="n">
        <f aca="false">Essential!N81</f>
        <v>1</v>
      </c>
      <c r="J81" s="199" t="n">
        <f aca="false">Essential!O81</f>
        <v>1</v>
      </c>
      <c r="K81" s="199" t="n">
        <f aca="false">Essential!P81</f>
        <v>1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354" t="n">
        <f aca="false">Essential!Y81</f>
        <v>0</v>
      </c>
      <c r="Q81" s="355" t="n">
        <f aca="false">Essential!AE81</f>
        <v>1</v>
      </c>
      <c r="R81" s="356" t="str">
        <f aca="false">IF(Essential!AH81&gt;4,SUM(Essential!AH81-4),"")</f>
        <v/>
      </c>
      <c r="S81" s="357" t="str">
        <f aca="false">IF(Essential!AI81&gt;4,SUM(Essential!AI81-4),"")</f>
        <v/>
      </c>
      <c r="T81" s="357" t="str">
        <f aca="false">IF(Essential!AK81&gt;8,SUM(Essential!AK81-8),"")</f>
        <v/>
      </c>
      <c r="U81" s="357" t="str">
        <f aca="false">IF(Essential!AJ81&gt;16,SUM(Essential!AJ81-16),"")</f>
        <v/>
      </c>
      <c r="V81" s="357" t="str">
        <f aca="false">IF(iLearn!U81&gt;8,SUM(iLearn!U81-8),"")</f>
        <v/>
      </c>
      <c r="W81" s="357" t="str">
        <f aca="false">IF(iLearn!V81&gt;8,SUM(iLearn!V81-8),"")</f>
        <v/>
      </c>
      <c r="X81" s="357" t="str">
        <f aca="false">IF(iLearn!W81&gt;8,SUM(iLearn!W81-8),"")</f>
        <v/>
      </c>
      <c r="Y81" s="357" t="str">
        <f aca="false">IF(iLearn!X81&gt;8,SUM(iLearn!X81-8),"")</f>
        <v/>
      </c>
      <c r="Z81" s="357" t="str">
        <f aca="false">IF(iLearn!Y81&gt;8,SUM(iLearn!Y81-8),"")</f>
        <v/>
      </c>
      <c r="AA81" s="357" t="str">
        <f aca="false">IF(iLearn!Z81&gt;8,SUM(iLearn!Z81-8),"")</f>
        <v/>
      </c>
      <c r="AB81" s="357" t="str">
        <f aca="false">IF(iLearn!AA81&gt;8,SUM(iLearn!AA81-8),"")</f>
        <v/>
      </c>
      <c r="AC81" s="357" t="str">
        <f aca="false">IF(iLearn!AB81&gt;8,SUM(iLearn!AB81-8),"")</f>
        <v/>
      </c>
      <c r="AD81" s="357" t="str">
        <f aca="false">IF(iLearn!AC81&gt;8,SUM(iLearn!AC81-8),"")</f>
        <v/>
      </c>
      <c r="AE81" s="357" t="str">
        <f aca="false">IF(iLearn!AD81&gt;8,SUM(iLearn!AD81-8),"")</f>
        <v/>
      </c>
      <c r="AF81" s="357" t="str">
        <f aca="false">IF(iLearn!AE81&gt;8,SUM(iLearn!AE81-8),"")</f>
        <v/>
      </c>
      <c r="AG81" s="357" t="str">
        <f aca="false">IF(iLearn!AF81&gt;8,SUM(iLearn!AF81-8),"")</f>
        <v/>
      </c>
      <c r="AH81" s="356" t="str">
        <f aca="false">IF(GGW!U81&gt;4,SUM(GGW!U81-4),"")</f>
        <v/>
      </c>
      <c r="AI81" s="356" t="str">
        <f aca="false">IF('All Classes'!X81&gt;8,SUM('All Classes'!X81-8),"")</f>
        <v/>
      </c>
      <c r="AJ81" s="356" t="str">
        <f aca="false">IF(GGW!V81&gt;8,SUM(GGW!V81-8),"")</f>
        <v/>
      </c>
      <c r="AK81" s="356" t="str">
        <f aca="false">IF('All Classes'!Y81&gt;8,SUM('All Classes'!Y81-8),"")</f>
        <v/>
      </c>
      <c r="AL81" s="356" t="str">
        <f aca="false">IF(GGW!W81&gt;8,SUM(GGW!W81-8),"")</f>
        <v/>
      </c>
      <c r="AM81" s="356" t="str">
        <f aca="false">IF('All Classes'!Z81&gt;8,SUM('All Classes'!Z81-8),"")</f>
        <v/>
      </c>
      <c r="AN81" s="356" t="str">
        <f aca="false">IF(GGW!X81&gt;8,SUM(GGW!X81-8),"")</f>
        <v/>
      </c>
      <c r="AO81" s="356" t="str">
        <f aca="false">IF('All Classes'!AA81&gt;8,SUM('All Classes'!AA81-8),"")</f>
        <v/>
      </c>
      <c r="AP81" s="356" t="str">
        <f aca="false">IF(GGW!Y81&gt;8,SUM(GGW!Y81-8),"")</f>
        <v/>
      </c>
      <c r="AQ81" s="356" t="str">
        <f aca="false">IF(iRefresh!U81&gt;4,SUM(iRefresh!U81-4),"")</f>
        <v/>
      </c>
      <c r="AR81" s="356" t="str">
        <f aca="false">IF(iRefresh!V81&gt;4,SUM(iRefresh!V81-4),"")</f>
        <v/>
      </c>
      <c r="AS81" s="356" t="str">
        <f aca="false">IF(iRefresh!W81&gt;4,SUM(iRefresh!W81-4),"")</f>
        <v/>
      </c>
      <c r="AT81" s="356" t="n">
        <f aca="false">SUM(R81:AS81)</f>
        <v>0</v>
      </c>
      <c r="AU81" s="323" t="n">
        <f aca="false">IF(E81=0,AT81,0)</f>
        <v>0</v>
      </c>
    </row>
    <row r="82" customFormat="false" ht="25.5" hidden="false" customHeight="false" outlineLevel="0" collapsed="false">
      <c r="A82" s="198" t="str">
        <f aca="false">'Staff Info'!A82</f>
        <v>06M052</v>
      </c>
      <c r="B82" s="198" t="str">
        <f aca="false">'Staff Info'!B82</f>
        <v>employed</v>
      </c>
      <c r="C82" s="198" t="str">
        <f aca="false">'Staff Info'!C82</f>
        <v>Teacher</v>
      </c>
      <c r="D82" s="198" t="str">
        <f aca="false">'Staff Info'!D82</f>
        <v>General Education</v>
      </c>
      <c r="E82" s="198" t="n">
        <f aca="false">'Staff Info'!E82</f>
        <v>0</v>
      </c>
      <c r="F82" s="198" t="n">
        <f aca="false">'Staff Info'!F82</f>
        <v>0</v>
      </c>
      <c r="G82" s="198" t="str">
        <f aca="false">'Staff Info'!G82</f>
        <v>Villalobos Dorothy</v>
      </c>
      <c r="H82" s="198" t="str">
        <f aca="false">'Staff Info'!H82</f>
        <v>Dvillalob@schools.nyc.gov</v>
      </c>
      <c r="I82" s="199" t="n">
        <f aca="false">Essential!N82</f>
        <v>1</v>
      </c>
      <c r="J82" s="199" t="n">
        <f aca="false">Essential!O82</f>
        <v>1</v>
      </c>
      <c r="K82" s="199" t="n">
        <f aca="false">Essential!P82</f>
        <v>1</v>
      </c>
      <c r="L82" s="199" t="n">
        <f aca="false">Essential!Q82</f>
        <v>0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354" t="n">
        <f aca="false">Essential!Y82</f>
        <v>0</v>
      </c>
      <c r="Q82" s="355" t="n">
        <f aca="false">Essential!AE82</f>
        <v>1</v>
      </c>
      <c r="R82" s="356" t="str">
        <f aca="false">IF(Essential!AH82&gt;4,SUM(Essential!AH82-4),"")</f>
        <v/>
      </c>
      <c r="S82" s="357" t="str">
        <f aca="false">IF(Essential!AI82&gt;4,SUM(Essential!AI82-4),"")</f>
        <v/>
      </c>
      <c r="T82" s="357" t="str">
        <f aca="false">IF(Essential!AK82&gt;8,SUM(Essential!AK82-8),"")</f>
        <v/>
      </c>
      <c r="U82" s="357" t="str">
        <f aca="false">IF(Essential!AJ82&gt;16,SUM(Essential!AJ82-16),"")</f>
        <v/>
      </c>
      <c r="V82" s="357" t="str">
        <f aca="false">IF(iLearn!U82&gt;8,SUM(iLearn!U82-8),"")</f>
        <v/>
      </c>
      <c r="W82" s="357" t="str">
        <f aca="false">IF(iLearn!V82&gt;8,SUM(iLearn!V82-8),"")</f>
        <v/>
      </c>
      <c r="X82" s="357" t="str">
        <f aca="false">IF(iLearn!W82&gt;8,SUM(iLearn!W82-8),"")</f>
        <v/>
      </c>
      <c r="Y82" s="357" t="str">
        <f aca="false">IF(iLearn!X82&gt;8,SUM(iLearn!X82-8),"")</f>
        <v/>
      </c>
      <c r="Z82" s="357" t="str">
        <f aca="false">IF(iLearn!Y82&gt;8,SUM(iLearn!Y82-8),"")</f>
        <v/>
      </c>
      <c r="AA82" s="357" t="str">
        <f aca="false">IF(iLearn!Z82&gt;8,SUM(iLearn!Z82-8),"")</f>
        <v/>
      </c>
      <c r="AB82" s="357" t="str">
        <f aca="false">IF(iLearn!AA82&gt;8,SUM(iLearn!AA82-8),"")</f>
        <v/>
      </c>
      <c r="AC82" s="357" t="str">
        <f aca="false">IF(iLearn!AB82&gt;8,SUM(iLearn!AB82-8),"")</f>
        <v/>
      </c>
      <c r="AD82" s="357" t="str">
        <f aca="false">IF(iLearn!AC82&gt;8,SUM(iLearn!AC82-8),"")</f>
        <v/>
      </c>
      <c r="AE82" s="357" t="str">
        <f aca="false">IF(iLearn!AD82&gt;8,SUM(iLearn!AD82-8),"")</f>
        <v/>
      </c>
      <c r="AF82" s="357" t="str">
        <f aca="false">IF(iLearn!AE82&gt;8,SUM(iLearn!AE82-8),"")</f>
        <v/>
      </c>
      <c r="AG82" s="357" t="str">
        <f aca="false">IF(iLearn!AF82&gt;8,SUM(iLearn!AF82-8),"")</f>
        <v/>
      </c>
      <c r="AH82" s="356" t="str">
        <f aca="false">IF(GGW!U82&gt;4,SUM(GGW!U82-4),"")</f>
        <v/>
      </c>
      <c r="AI82" s="356" t="str">
        <f aca="false">IF('All Classes'!X82&gt;8,SUM('All Classes'!X82-8),"")</f>
        <v/>
      </c>
      <c r="AJ82" s="356" t="str">
        <f aca="false">IF(GGW!V82&gt;8,SUM(GGW!V82-8),"")</f>
        <v/>
      </c>
      <c r="AK82" s="356" t="str">
        <f aca="false">IF('All Classes'!Y82&gt;8,SUM('All Classes'!Y82-8),"")</f>
        <v/>
      </c>
      <c r="AL82" s="356" t="str">
        <f aca="false">IF(GGW!W82&gt;8,SUM(GGW!W82-8),"")</f>
        <v/>
      </c>
      <c r="AM82" s="356" t="str">
        <f aca="false">IF('All Classes'!Z82&gt;8,SUM('All Classes'!Z82-8),"")</f>
        <v/>
      </c>
      <c r="AN82" s="356" t="str">
        <f aca="false">IF(GGW!X82&gt;8,SUM(GGW!X82-8),"")</f>
        <v/>
      </c>
      <c r="AO82" s="356" t="str">
        <f aca="false">IF('All Classes'!AA82&gt;8,SUM('All Classes'!AA82-8),"")</f>
        <v/>
      </c>
      <c r="AP82" s="356" t="str">
        <f aca="false">IF(GGW!Y82&gt;8,SUM(GGW!Y82-8),"")</f>
        <v/>
      </c>
      <c r="AQ82" s="356" t="str">
        <f aca="false">IF(iRefresh!U82&gt;4,SUM(iRefresh!U82-4),"")</f>
        <v/>
      </c>
      <c r="AR82" s="356" t="str">
        <f aca="false">IF(iRefresh!V82&gt;4,SUM(iRefresh!V82-4),"")</f>
        <v/>
      </c>
      <c r="AS82" s="356" t="str">
        <f aca="false">IF(iRefresh!W82&gt;4,SUM(iRefresh!W82-4),"")</f>
        <v/>
      </c>
      <c r="AT82" s="356" t="n">
        <f aca="false">SUM(R82:AS82)</f>
        <v>0</v>
      </c>
      <c r="AU82" s="323" t="n">
        <f aca="false">IF(E82=0,AT82,0)</f>
        <v>0</v>
      </c>
    </row>
    <row r="83" customFormat="false" ht="12.75" hidden="false" customHeight="false" outlineLevel="0" collapsed="false">
      <c r="A83" s="198" t="str">
        <f aca="false">'Staff Info'!A83</f>
        <v>06M052</v>
      </c>
      <c r="B83" s="198" t="str">
        <f aca="false">'Staff Info'!B83</f>
        <v>employed</v>
      </c>
      <c r="C83" s="198" t="str">
        <f aca="false">'Staff Info'!C83</f>
        <v>Teacher</v>
      </c>
      <c r="D83" s="198" t="str">
        <f aca="false">'Staff Info'!D83</f>
        <v>Bilingual</v>
      </c>
      <c r="E83" s="198" t="n">
        <f aca="false">'Staff Info'!E83</f>
        <v>0</v>
      </c>
      <c r="F83" s="198" t="n">
        <f aca="false">'Staff Info'!F83</f>
        <v>0</v>
      </c>
      <c r="G83" s="198" t="str">
        <f aca="false">'Staff Info'!G83</f>
        <v>Lucero Nohelmy</v>
      </c>
      <c r="H83" s="198" t="str">
        <f aca="false">'Staff Info'!H83</f>
        <v>NLucero@schools.nyc.gov</v>
      </c>
      <c r="I83" s="199" t="n">
        <f aca="false">Essential!N83</f>
        <v>1</v>
      </c>
      <c r="J83" s="199" t="n">
        <f aca="false">Essential!O83</f>
        <v>1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0</v>
      </c>
      <c r="P83" s="354" t="n">
        <f aca="false">Essential!Y83</f>
        <v>1</v>
      </c>
      <c r="Q83" s="355" t="n">
        <f aca="false">Essential!AE83</f>
        <v>1</v>
      </c>
      <c r="R83" s="356" t="str">
        <f aca="false">IF(Essential!AH83&gt;4,SUM(Essential!AH83-4),"")</f>
        <v/>
      </c>
      <c r="S83" s="357" t="str">
        <f aca="false">IF(Essential!AI83&gt;4,SUM(Essential!AI83-4),"")</f>
        <v/>
      </c>
      <c r="T83" s="357" t="str">
        <f aca="false">IF(Essential!AK83&gt;8,SUM(Essential!AK83-8),"")</f>
        <v/>
      </c>
      <c r="U83" s="357" t="str">
        <f aca="false">IF(Essential!AJ83&gt;16,SUM(Essential!AJ83-16),"")</f>
        <v/>
      </c>
      <c r="V83" s="357" t="str">
        <f aca="false">IF(iLearn!U83&gt;8,SUM(iLearn!U83-8),"")</f>
        <v/>
      </c>
      <c r="W83" s="357" t="str">
        <f aca="false">IF(iLearn!V83&gt;8,SUM(iLearn!V83-8),"")</f>
        <v/>
      </c>
      <c r="X83" s="357" t="str">
        <f aca="false">IF(iLearn!W83&gt;8,SUM(iLearn!W83-8),"")</f>
        <v/>
      </c>
      <c r="Y83" s="357" t="str">
        <f aca="false">IF(iLearn!X83&gt;8,SUM(iLearn!X83-8),"")</f>
        <v/>
      </c>
      <c r="Z83" s="357" t="str">
        <f aca="false">IF(iLearn!Y83&gt;8,SUM(iLearn!Y83-8),"")</f>
        <v/>
      </c>
      <c r="AA83" s="357" t="str">
        <f aca="false">IF(iLearn!Z83&gt;8,SUM(iLearn!Z83-8),"")</f>
        <v/>
      </c>
      <c r="AB83" s="357" t="str">
        <f aca="false">IF(iLearn!AA83&gt;8,SUM(iLearn!AA83-8),"")</f>
        <v/>
      </c>
      <c r="AC83" s="357" t="str">
        <f aca="false">IF(iLearn!AB83&gt;8,SUM(iLearn!AB83-8),"")</f>
        <v/>
      </c>
      <c r="AD83" s="357" t="str">
        <f aca="false">IF(iLearn!AC83&gt;8,SUM(iLearn!AC83-8),"")</f>
        <v/>
      </c>
      <c r="AE83" s="357" t="str">
        <f aca="false">IF(iLearn!AD83&gt;8,SUM(iLearn!AD83-8),"")</f>
        <v/>
      </c>
      <c r="AF83" s="357" t="str">
        <f aca="false">IF(iLearn!AE83&gt;8,SUM(iLearn!AE83-8),"")</f>
        <v/>
      </c>
      <c r="AG83" s="357" t="str">
        <f aca="false">IF(iLearn!AF83&gt;8,SUM(iLearn!AF83-8),"")</f>
        <v/>
      </c>
      <c r="AH83" s="356" t="str">
        <f aca="false">IF(GGW!U83&gt;4,SUM(GGW!U83-4),"")</f>
        <v/>
      </c>
      <c r="AI83" s="356" t="str">
        <f aca="false">IF('All Classes'!X83&gt;8,SUM('All Classes'!X83-8),"")</f>
        <v/>
      </c>
      <c r="AJ83" s="356" t="str">
        <f aca="false">IF(GGW!V83&gt;8,SUM(GGW!V83-8),"")</f>
        <v/>
      </c>
      <c r="AK83" s="356" t="str">
        <f aca="false">IF('All Classes'!Y83&gt;8,SUM('All Classes'!Y83-8),"")</f>
        <v/>
      </c>
      <c r="AL83" s="356" t="str">
        <f aca="false">IF(GGW!W83&gt;8,SUM(GGW!W83-8),"")</f>
        <v/>
      </c>
      <c r="AM83" s="356" t="str">
        <f aca="false">IF('All Classes'!Z83&gt;8,SUM('All Classes'!Z83-8),"")</f>
        <v/>
      </c>
      <c r="AN83" s="356" t="str">
        <f aca="false">IF(GGW!X83&gt;8,SUM(GGW!X83-8),"")</f>
        <v/>
      </c>
      <c r="AO83" s="356" t="str">
        <f aca="false">IF('All Classes'!AA83&gt;8,SUM('All Classes'!AA83-8),"")</f>
        <v/>
      </c>
      <c r="AP83" s="356" t="str">
        <f aca="false">IF(GGW!Y83&gt;8,SUM(GGW!Y83-8),"")</f>
        <v/>
      </c>
      <c r="AQ83" s="356" t="str">
        <f aca="false">IF(iRefresh!U83&gt;4,SUM(iRefresh!U83-4),"")</f>
        <v/>
      </c>
      <c r="AR83" s="356" t="str">
        <f aca="false">IF(iRefresh!V83&gt;4,SUM(iRefresh!V83-4),"")</f>
        <v/>
      </c>
      <c r="AS83" s="356" t="str">
        <f aca="false">IF(iRefresh!W83&gt;4,SUM(iRefresh!W83-4),"")</f>
        <v/>
      </c>
      <c r="AT83" s="356" t="n">
        <f aca="false">SUM(R83:AS83)</f>
        <v>0</v>
      </c>
      <c r="AU83" s="323" t="n">
        <f aca="false">IF(E83=0,AT83,0)</f>
        <v>0</v>
      </c>
    </row>
    <row r="84" customFormat="false" ht="12.75" hidden="false" customHeight="false" outlineLevel="0" collapsed="false">
      <c r="A84" s="198" t="str">
        <f aca="false">'Staff Info'!A84</f>
        <v>06M052</v>
      </c>
      <c r="B84" s="198" t="str">
        <f aca="false">'Staff Info'!B84</f>
        <v>employed</v>
      </c>
      <c r="C84" s="198" t="str">
        <f aca="false">'Staff Info'!C84</f>
        <v>Teacher</v>
      </c>
      <c r="D84" s="198" t="str">
        <f aca="false">'Staff Info'!D84</f>
        <v>General Education</v>
      </c>
      <c r="E84" s="198" t="n">
        <f aca="false">'Staff Info'!E84</f>
        <v>0</v>
      </c>
      <c r="F84" s="198" t="n">
        <f aca="false">'Staff Info'!F84</f>
        <v>0</v>
      </c>
      <c r="G84" s="198" t="str">
        <f aca="false">'Staff Info'!G84</f>
        <v>Leone Forrest</v>
      </c>
      <c r="H84" s="198" t="str">
        <f aca="false">'Staff Info'!H84</f>
        <v>Fleone@schools.nyc.gov</v>
      </c>
      <c r="I84" s="199" t="n">
        <f aca="false">Essential!N84</f>
        <v>1</v>
      </c>
      <c r="J84" s="199" t="n">
        <f aca="false">Essential!O84</f>
        <v>1</v>
      </c>
      <c r="K84" s="199" t="n">
        <f aca="false">Essential!P84</f>
        <v>1</v>
      </c>
      <c r="L84" s="199" t="n">
        <f aca="false">Essential!Q84</f>
        <v>0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354" t="n">
        <f aca="false">Essential!Y84</f>
        <v>0</v>
      </c>
      <c r="Q84" s="355" t="n">
        <f aca="false">Essential!AE84</f>
        <v>1</v>
      </c>
      <c r="R84" s="356" t="str">
        <f aca="false">IF(Essential!AH84&gt;4,SUM(Essential!AH84-4),"")</f>
        <v/>
      </c>
      <c r="S84" s="357" t="str">
        <f aca="false">IF(Essential!AI84&gt;4,SUM(Essential!AI84-4),"")</f>
        <v/>
      </c>
      <c r="T84" s="357" t="str">
        <f aca="false">IF(Essential!AK84&gt;8,SUM(Essential!AK84-8),"")</f>
        <v/>
      </c>
      <c r="U84" s="357" t="str">
        <f aca="false">IF(Essential!AJ84&gt;16,SUM(Essential!AJ84-16),"")</f>
        <v/>
      </c>
      <c r="V84" s="357" t="str">
        <f aca="false">IF(iLearn!U84&gt;8,SUM(iLearn!U84-8),"")</f>
        <v/>
      </c>
      <c r="W84" s="357" t="str">
        <f aca="false">IF(iLearn!V84&gt;8,SUM(iLearn!V84-8),"")</f>
        <v/>
      </c>
      <c r="X84" s="357" t="str">
        <f aca="false">IF(iLearn!W84&gt;8,SUM(iLearn!W84-8),"")</f>
        <v/>
      </c>
      <c r="Y84" s="357" t="str">
        <f aca="false">IF(iLearn!X84&gt;8,SUM(iLearn!X84-8),"")</f>
        <v/>
      </c>
      <c r="Z84" s="357" t="str">
        <f aca="false">IF(iLearn!Y84&gt;8,SUM(iLearn!Y84-8),"")</f>
        <v/>
      </c>
      <c r="AA84" s="357" t="str">
        <f aca="false">IF(iLearn!Z84&gt;8,SUM(iLearn!Z84-8),"")</f>
        <v/>
      </c>
      <c r="AB84" s="357" t="str">
        <f aca="false">IF(iLearn!AA84&gt;8,SUM(iLearn!AA84-8),"")</f>
        <v/>
      </c>
      <c r="AC84" s="357" t="str">
        <f aca="false">IF(iLearn!AB84&gt;8,SUM(iLearn!AB84-8),"")</f>
        <v/>
      </c>
      <c r="AD84" s="357" t="str">
        <f aca="false">IF(iLearn!AC84&gt;8,SUM(iLearn!AC84-8),"")</f>
        <v/>
      </c>
      <c r="AE84" s="357" t="str">
        <f aca="false">IF(iLearn!AD84&gt;8,SUM(iLearn!AD84-8),"")</f>
        <v/>
      </c>
      <c r="AF84" s="357" t="str">
        <f aca="false">IF(iLearn!AE84&gt;8,SUM(iLearn!AE84-8),"")</f>
        <v/>
      </c>
      <c r="AG84" s="357" t="str">
        <f aca="false">IF(iLearn!AF84&gt;8,SUM(iLearn!AF84-8),"")</f>
        <v/>
      </c>
      <c r="AH84" s="356" t="str">
        <f aca="false">IF(GGW!U84&gt;4,SUM(GGW!U84-4),"")</f>
        <v/>
      </c>
      <c r="AI84" s="356" t="str">
        <f aca="false">IF('All Classes'!X84&gt;8,SUM('All Classes'!X84-8),"")</f>
        <v/>
      </c>
      <c r="AJ84" s="356" t="str">
        <f aca="false">IF(GGW!V84&gt;8,SUM(GGW!V84-8),"")</f>
        <v/>
      </c>
      <c r="AK84" s="356" t="str">
        <f aca="false">IF('All Classes'!Y84&gt;8,SUM('All Classes'!Y84-8),"")</f>
        <v/>
      </c>
      <c r="AL84" s="356" t="str">
        <f aca="false">IF(GGW!W84&gt;8,SUM(GGW!W84-8),"")</f>
        <v/>
      </c>
      <c r="AM84" s="356" t="str">
        <f aca="false">IF('All Classes'!Z84&gt;8,SUM('All Classes'!Z84-8),"")</f>
        <v/>
      </c>
      <c r="AN84" s="356" t="str">
        <f aca="false">IF(GGW!X84&gt;8,SUM(GGW!X84-8),"")</f>
        <v/>
      </c>
      <c r="AO84" s="356" t="str">
        <f aca="false">IF('All Classes'!AA84&gt;8,SUM('All Classes'!AA84-8),"")</f>
        <v/>
      </c>
      <c r="AP84" s="356" t="str">
        <f aca="false">IF(GGW!Y84&gt;8,SUM(GGW!Y84-8),"")</f>
        <v/>
      </c>
      <c r="AQ84" s="356" t="str">
        <f aca="false">IF(iRefresh!U84&gt;4,SUM(iRefresh!U84-4),"")</f>
        <v/>
      </c>
      <c r="AR84" s="356" t="str">
        <f aca="false">IF(iRefresh!V84&gt;4,SUM(iRefresh!V84-4),"")</f>
        <v/>
      </c>
      <c r="AS84" s="356" t="str">
        <f aca="false">IF(iRefresh!W84&gt;4,SUM(iRefresh!W84-4),"")</f>
        <v/>
      </c>
      <c r="AT84" s="356" t="n">
        <f aca="false">SUM(R84:AS84)</f>
        <v>0</v>
      </c>
      <c r="AU84" s="323" t="n">
        <f aca="false">IF(E84=0,AT84,0)</f>
        <v>0</v>
      </c>
    </row>
    <row r="85" customFormat="false" ht="25.5" hidden="false" customHeight="false" outlineLevel="0" collapsed="false">
      <c r="A85" s="198" t="str">
        <f aca="false">'Staff Info'!A85</f>
        <v>06M052</v>
      </c>
      <c r="B85" s="198" t="str">
        <f aca="false">'Staff Info'!B85</f>
        <v>employed</v>
      </c>
      <c r="C85" s="198" t="str">
        <f aca="false">'Staff Info'!C85</f>
        <v>Teacher</v>
      </c>
      <c r="D85" s="198" t="str">
        <f aca="false">'Staff Info'!D85</f>
        <v>General Education</v>
      </c>
      <c r="E85" s="198" t="n">
        <f aca="false">'Staff Info'!E85</f>
        <v>0</v>
      </c>
      <c r="F85" s="198" t="n">
        <f aca="false">'Staff Info'!F85</f>
        <v>0</v>
      </c>
      <c r="G85" s="198" t="str">
        <f aca="false">'Staff Info'!G85</f>
        <v>Bracey Natasha</v>
      </c>
      <c r="H85" s="198" t="str">
        <f aca="false">'Staff Info'!H85</f>
        <v>Nbracey@schools.nyc.gov</v>
      </c>
      <c r="I85" s="199" t="n">
        <f aca="false">Essential!N85</f>
        <v>1</v>
      </c>
      <c r="J85" s="199" t="n">
        <f aca="false">Essential!O85</f>
        <v>1</v>
      </c>
      <c r="K85" s="199" t="n">
        <f aca="false">Essential!P85</f>
        <v>1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0</v>
      </c>
      <c r="P85" s="354" t="n">
        <f aca="false">Essential!Y85</f>
        <v>0</v>
      </c>
      <c r="Q85" s="355" t="n">
        <f aca="false">Essential!AE85</f>
        <v>1</v>
      </c>
      <c r="R85" s="356" t="str">
        <f aca="false">IF(Essential!AH85&gt;4,SUM(Essential!AH85-4),"")</f>
        <v/>
      </c>
      <c r="S85" s="357" t="str">
        <f aca="false">IF(Essential!AI85&gt;4,SUM(Essential!AI85-4),"")</f>
        <v/>
      </c>
      <c r="T85" s="357" t="str">
        <f aca="false">IF(Essential!AK85&gt;8,SUM(Essential!AK85-8),"")</f>
        <v/>
      </c>
      <c r="U85" s="357" t="str">
        <f aca="false">IF(Essential!AJ85&gt;16,SUM(Essential!AJ85-16),"")</f>
        <v/>
      </c>
      <c r="V85" s="357" t="str">
        <f aca="false">IF(iLearn!U85&gt;8,SUM(iLearn!U85-8),"")</f>
        <v/>
      </c>
      <c r="W85" s="357" t="str">
        <f aca="false">IF(iLearn!V85&gt;8,SUM(iLearn!V85-8),"")</f>
        <v/>
      </c>
      <c r="X85" s="357" t="str">
        <f aca="false">IF(iLearn!W85&gt;8,SUM(iLearn!W85-8),"")</f>
        <v/>
      </c>
      <c r="Y85" s="357" t="str">
        <f aca="false">IF(iLearn!X85&gt;8,SUM(iLearn!X85-8),"")</f>
        <v/>
      </c>
      <c r="Z85" s="357" t="str">
        <f aca="false">IF(iLearn!Y85&gt;8,SUM(iLearn!Y85-8),"")</f>
        <v/>
      </c>
      <c r="AA85" s="357" t="str">
        <f aca="false">IF(iLearn!Z85&gt;8,SUM(iLearn!Z85-8),"")</f>
        <v/>
      </c>
      <c r="AB85" s="357" t="str">
        <f aca="false">IF(iLearn!AA85&gt;8,SUM(iLearn!AA85-8),"")</f>
        <v/>
      </c>
      <c r="AC85" s="357" t="str">
        <f aca="false">IF(iLearn!AB85&gt;8,SUM(iLearn!AB85-8),"")</f>
        <v/>
      </c>
      <c r="AD85" s="357" t="str">
        <f aca="false">IF(iLearn!AC85&gt;8,SUM(iLearn!AC85-8),"")</f>
        <v/>
      </c>
      <c r="AE85" s="357" t="str">
        <f aca="false">IF(iLearn!AD85&gt;8,SUM(iLearn!AD85-8),"")</f>
        <v/>
      </c>
      <c r="AF85" s="357" t="str">
        <f aca="false">IF(iLearn!AE85&gt;8,SUM(iLearn!AE85-8),"")</f>
        <v/>
      </c>
      <c r="AG85" s="357" t="str">
        <f aca="false">IF(iLearn!AF85&gt;8,SUM(iLearn!AF85-8),"")</f>
        <v/>
      </c>
      <c r="AH85" s="356" t="str">
        <f aca="false">IF(GGW!U85&gt;4,SUM(GGW!U85-4),"")</f>
        <v/>
      </c>
      <c r="AI85" s="356" t="str">
        <f aca="false">IF('All Classes'!X85&gt;8,SUM('All Classes'!X85-8),"")</f>
        <v/>
      </c>
      <c r="AJ85" s="356" t="str">
        <f aca="false">IF(GGW!V85&gt;8,SUM(GGW!V85-8),"")</f>
        <v/>
      </c>
      <c r="AK85" s="356" t="str">
        <f aca="false">IF('All Classes'!Y85&gt;8,SUM('All Classes'!Y85-8),"")</f>
        <v/>
      </c>
      <c r="AL85" s="356" t="str">
        <f aca="false">IF(GGW!W85&gt;8,SUM(GGW!W85-8),"")</f>
        <v/>
      </c>
      <c r="AM85" s="356" t="str">
        <f aca="false">IF('All Classes'!Z85&gt;8,SUM('All Classes'!Z85-8),"")</f>
        <v/>
      </c>
      <c r="AN85" s="356" t="str">
        <f aca="false">IF(GGW!X85&gt;8,SUM(GGW!X85-8),"")</f>
        <v/>
      </c>
      <c r="AO85" s="356" t="str">
        <f aca="false">IF('All Classes'!AA85&gt;8,SUM('All Classes'!AA85-8),"")</f>
        <v/>
      </c>
      <c r="AP85" s="356" t="str">
        <f aca="false">IF(GGW!Y85&gt;8,SUM(GGW!Y85-8),"")</f>
        <v/>
      </c>
      <c r="AQ85" s="356" t="str">
        <f aca="false">IF(iRefresh!U85&gt;4,SUM(iRefresh!U85-4),"")</f>
        <v/>
      </c>
      <c r="AR85" s="356" t="str">
        <f aca="false">IF(iRefresh!V85&gt;4,SUM(iRefresh!V85-4),"")</f>
        <v/>
      </c>
      <c r="AS85" s="356" t="str">
        <f aca="false">IF(iRefresh!W85&gt;4,SUM(iRefresh!W85-4),"")</f>
        <v/>
      </c>
      <c r="AT85" s="356" t="n">
        <f aca="false">SUM(R85:AS85)</f>
        <v>0</v>
      </c>
      <c r="AU85" s="323" t="n">
        <f aca="false">IF(E85=0,AT85,0)</f>
        <v>0</v>
      </c>
    </row>
    <row r="86" customFormat="false" ht="12.75" hidden="false" customHeight="false" outlineLevel="0" collapsed="false">
      <c r="A86" s="198" t="str">
        <f aca="false">'Staff Info'!A86</f>
        <v>06M052</v>
      </c>
      <c r="B86" s="198" t="str">
        <f aca="false">'Staff Info'!B86</f>
        <v>employed</v>
      </c>
      <c r="C86" s="198" t="str">
        <f aca="false">'Staff Info'!C86</f>
        <v>Teacher</v>
      </c>
      <c r="D86" s="198" t="str">
        <f aca="false">'Staff Info'!D86</f>
        <v>General Education</v>
      </c>
      <c r="E86" s="198" t="n">
        <f aca="false">'Staff Info'!E86</f>
        <v>0</v>
      </c>
      <c r="F86" s="198" t="n">
        <f aca="false">'Staff Info'!F86</f>
        <v>0</v>
      </c>
      <c r="G86" s="198" t="str">
        <f aca="false">'Staff Info'!G86</f>
        <v>Knight-Lee Noely</v>
      </c>
      <c r="H86" s="198" t="str">
        <f aca="false">'Staff Info'!H86</f>
        <v>Lknight@schools.nyc.gov</v>
      </c>
      <c r="I86" s="199" t="n">
        <f aca="false">Essential!N86</f>
        <v>1</v>
      </c>
      <c r="J86" s="199" t="n">
        <f aca="false">Essential!O86</f>
        <v>1</v>
      </c>
      <c r="K86" s="199" t="n">
        <f aca="false">Essential!P86</f>
        <v>1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354" t="n">
        <f aca="false">Essential!Y86</f>
        <v>0</v>
      </c>
      <c r="Q86" s="355" t="n">
        <f aca="false">Essential!AE86</f>
        <v>1</v>
      </c>
      <c r="R86" s="356" t="str">
        <f aca="false">IF(Essential!AH86&gt;4,SUM(Essential!AH86-4),"")</f>
        <v/>
      </c>
      <c r="S86" s="357" t="str">
        <f aca="false">IF(Essential!AI86&gt;4,SUM(Essential!AI86-4),"")</f>
        <v/>
      </c>
      <c r="T86" s="357" t="str">
        <f aca="false">IF(Essential!AK86&gt;8,SUM(Essential!AK86-8),"")</f>
        <v/>
      </c>
      <c r="U86" s="357" t="str">
        <f aca="false">IF(Essential!AJ86&gt;16,SUM(Essential!AJ86-16),"")</f>
        <v/>
      </c>
      <c r="V86" s="357" t="str">
        <f aca="false">IF(iLearn!U86&gt;8,SUM(iLearn!U86-8),"")</f>
        <v/>
      </c>
      <c r="W86" s="357" t="str">
        <f aca="false">IF(iLearn!V86&gt;8,SUM(iLearn!V86-8),"")</f>
        <v/>
      </c>
      <c r="X86" s="357" t="str">
        <f aca="false">IF(iLearn!W86&gt;8,SUM(iLearn!W86-8),"")</f>
        <v/>
      </c>
      <c r="Y86" s="357" t="str">
        <f aca="false">IF(iLearn!X86&gt;8,SUM(iLearn!X86-8),"")</f>
        <v/>
      </c>
      <c r="Z86" s="357" t="str">
        <f aca="false">IF(iLearn!Y86&gt;8,SUM(iLearn!Y86-8),"")</f>
        <v/>
      </c>
      <c r="AA86" s="357" t="str">
        <f aca="false">IF(iLearn!Z86&gt;8,SUM(iLearn!Z86-8),"")</f>
        <v/>
      </c>
      <c r="AB86" s="357" t="str">
        <f aca="false">IF(iLearn!AA86&gt;8,SUM(iLearn!AA86-8),"")</f>
        <v/>
      </c>
      <c r="AC86" s="357" t="str">
        <f aca="false">IF(iLearn!AB86&gt;8,SUM(iLearn!AB86-8),"")</f>
        <v/>
      </c>
      <c r="AD86" s="357" t="str">
        <f aca="false">IF(iLearn!AC86&gt;8,SUM(iLearn!AC86-8),"")</f>
        <v/>
      </c>
      <c r="AE86" s="357" t="str">
        <f aca="false">IF(iLearn!AD86&gt;8,SUM(iLearn!AD86-8),"")</f>
        <v/>
      </c>
      <c r="AF86" s="357" t="str">
        <f aca="false">IF(iLearn!AE86&gt;8,SUM(iLearn!AE86-8),"")</f>
        <v/>
      </c>
      <c r="AG86" s="357" t="str">
        <f aca="false">IF(iLearn!AF86&gt;8,SUM(iLearn!AF86-8),"")</f>
        <v/>
      </c>
      <c r="AH86" s="356" t="str">
        <f aca="false">IF(GGW!U86&gt;4,SUM(GGW!U86-4),"")</f>
        <v/>
      </c>
      <c r="AI86" s="356" t="str">
        <f aca="false">IF('All Classes'!X86&gt;8,SUM('All Classes'!X86-8),"")</f>
        <v/>
      </c>
      <c r="AJ86" s="356" t="str">
        <f aca="false">IF(GGW!V86&gt;8,SUM(GGW!V86-8),"")</f>
        <v/>
      </c>
      <c r="AK86" s="356" t="str">
        <f aca="false">IF('All Classes'!Y86&gt;8,SUM('All Classes'!Y86-8),"")</f>
        <v/>
      </c>
      <c r="AL86" s="356" t="str">
        <f aca="false">IF(GGW!W86&gt;8,SUM(GGW!W86-8),"")</f>
        <v/>
      </c>
      <c r="AM86" s="356" t="str">
        <f aca="false">IF('All Classes'!Z86&gt;8,SUM('All Classes'!Z86-8),"")</f>
        <v/>
      </c>
      <c r="AN86" s="356" t="str">
        <f aca="false">IF(GGW!X86&gt;8,SUM(GGW!X86-8),"")</f>
        <v/>
      </c>
      <c r="AO86" s="356" t="str">
        <f aca="false">IF('All Classes'!AA86&gt;8,SUM('All Classes'!AA86-8),"")</f>
        <v/>
      </c>
      <c r="AP86" s="356" t="str">
        <f aca="false">IF(GGW!Y86&gt;8,SUM(GGW!Y86-8),"")</f>
        <v/>
      </c>
      <c r="AQ86" s="356" t="str">
        <f aca="false">IF(iRefresh!U86&gt;4,SUM(iRefresh!U86-4),"")</f>
        <v/>
      </c>
      <c r="AR86" s="356" t="str">
        <f aca="false">IF(iRefresh!V86&gt;4,SUM(iRefresh!V86-4),"")</f>
        <v/>
      </c>
      <c r="AS86" s="356" t="str">
        <f aca="false">IF(iRefresh!W86&gt;4,SUM(iRefresh!W86-4),"")</f>
        <v/>
      </c>
      <c r="AT86" s="356" t="n">
        <f aca="false">SUM(R86:AS86)</f>
        <v>0</v>
      </c>
      <c r="AU86" s="323" t="n">
        <f aca="false">IF(E86=0,AT86,0)</f>
        <v>0</v>
      </c>
    </row>
    <row r="87" customFormat="false" ht="12.75" hidden="false" customHeight="false" outlineLevel="0" collapsed="false">
      <c r="A87" s="198" t="str">
        <f aca="false">'Staff Info'!A87</f>
        <v>06M052</v>
      </c>
      <c r="B87" s="198" t="str">
        <f aca="false">'Staff Info'!B87</f>
        <v>employed</v>
      </c>
      <c r="C87" s="198" t="str">
        <f aca="false">'Staff Info'!C87</f>
        <v>Teacher</v>
      </c>
      <c r="D87" s="198" t="str">
        <f aca="false">'Staff Info'!D87</f>
        <v>General Education</v>
      </c>
      <c r="E87" s="198" t="n">
        <f aca="false">'Staff Info'!E87</f>
        <v>0</v>
      </c>
      <c r="F87" s="198" t="n">
        <f aca="false">'Staff Info'!F87</f>
        <v>0</v>
      </c>
      <c r="G87" s="198" t="str">
        <f aca="false">'Staff Info'!G87</f>
        <v>Linson Petronela</v>
      </c>
      <c r="H87" s="198" t="str">
        <f aca="false">'Staff Info'!H87</f>
        <v>Plinson@schools.nyc.gov</v>
      </c>
      <c r="I87" s="199" t="n">
        <f aca="false">Essential!N87</f>
        <v>1</v>
      </c>
      <c r="J87" s="199" t="n">
        <f aca="false">Essential!O87</f>
        <v>1</v>
      </c>
      <c r="K87" s="199" t="n">
        <f aca="false">Essential!P87</f>
        <v>1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354" t="n">
        <f aca="false">Essential!Y87</f>
        <v>0</v>
      </c>
      <c r="Q87" s="355" t="n">
        <f aca="false">Essential!AE87</f>
        <v>1</v>
      </c>
      <c r="R87" s="356" t="str">
        <f aca="false">IF(Essential!AH87&gt;4,SUM(Essential!AH87-4),"")</f>
        <v/>
      </c>
      <c r="S87" s="357" t="str">
        <f aca="false">IF(Essential!AI87&gt;4,SUM(Essential!AI87-4),"")</f>
        <v/>
      </c>
      <c r="T87" s="357" t="str">
        <f aca="false">IF(Essential!AK87&gt;8,SUM(Essential!AK87-8),"")</f>
        <v/>
      </c>
      <c r="U87" s="357" t="str">
        <f aca="false">IF(Essential!AJ87&gt;16,SUM(Essential!AJ87-16),"")</f>
        <v/>
      </c>
      <c r="V87" s="357" t="str">
        <f aca="false">IF(iLearn!U87&gt;8,SUM(iLearn!U87-8),"")</f>
        <v/>
      </c>
      <c r="W87" s="357" t="str">
        <f aca="false">IF(iLearn!V87&gt;8,SUM(iLearn!V87-8),"")</f>
        <v/>
      </c>
      <c r="X87" s="357" t="str">
        <f aca="false">IF(iLearn!W87&gt;8,SUM(iLearn!W87-8),"")</f>
        <v/>
      </c>
      <c r="Y87" s="357" t="str">
        <f aca="false">IF(iLearn!X87&gt;8,SUM(iLearn!X87-8),"")</f>
        <v/>
      </c>
      <c r="Z87" s="357" t="str">
        <f aca="false">IF(iLearn!Y87&gt;8,SUM(iLearn!Y87-8),"")</f>
        <v/>
      </c>
      <c r="AA87" s="357" t="str">
        <f aca="false">IF(iLearn!Z87&gt;8,SUM(iLearn!Z87-8),"")</f>
        <v/>
      </c>
      <c r="AB87" s="357" t="str">
        <f aca="false">IF(iLearn!AA87&gt;8,SUM(iLearn!AA87-8),"")</f>
        <v/>
      </c>
      <c r="AC87" s="357" t="str">
        <f aca="false">IF(iLearn!AB87&gt;8,SUM(iLearn!AB87-8),"")</f>
        <v/>
      </c>
      <c r="AD87" s="357" t="str">
        <f aca="false">IF(iLearn!AC87&gt;8,SUM(iLearn!AC87-8),"")</f>
        <v/>
      </c>
      <c r="AE87" s="357" t="str">
        <f aca="false">IF(iLearn!AD87&gt;8,SUM(iLearn!AD87-8),"")</f>
        <v/>
      </c>
      <c r="AF87" s="357" t="str">
        <f aca="false">IF(iLearn!AE87&gt;8,SUM(iLearn!AE87-8),"")</f>
        <v/>
      </c>
      <c r="AG87" s="357" t="str">
        <f aca="false">IF(iLearn!AF87&gt;8,SUM(iLearn!AF87-8),"")</f>
        <v/>
      </c>
      <c r="AH87" s="356" t="str">
        <f aca="false">IF(GGW!U87&gt;4,SUM(GGW!U87-4),"")</f>
        <v/>
      </c>
      <c r="AI87" s="356" t="str">
        <f aca="false">IF('All Classes'!X87&gt;8,SUM('All Classes'!X87-8),"")</f>
        <v/>
      </c>
      <c r="AJ87" s="356" t="str">
        <f aca="false">IF(GGW!V87&gt;8,SUM(GGW!V87-8),"")</f>
        <v/>
      </c>
      <c r="AK87" s="356" t="str">
        <f aca="false">IF('All Classes'!Y87&gt;8,SUM('All Classes'!Y87-8),"")</f>
        <v/>
      </c>
      <c r="AL87" s="356" t="str">
        <f aca="false">IF(GGW!W87&gt;8,SUM(GGW!W87-8),"")</f>
        <v/>
      </c>
      <c r="AM87" s="356" t="str">
        <f aca="false">IF('All Classes'!Z87&gt;8,SUM('All Classes'!Z87-8),"")</f>
        <v/>
      </c>
      <c r="AN87" s="356" t="str">
        <f aca="false">IF(GGW!X87&gt;8,SUM(GGW!X87-8),"")</f>
        <v/>
      </c>
      <c r="AO87" s="356" t="str">
        <f aca="false">IF('All Classes'!AA87&gt;8,SUM('All Classes'!AA87-8),"")</f>
        <v/>
      </c>
      <c r="AP87" s="356" t="str">
        <f aca="false">IF(GGW!Y87&gt;8,SUM(GGW!Y87-8),"")</f>
        <v/>
      </c>
      <c r="AQ87" s="356" t="str">
        <f aca="false">IF(iRefresh!U87&gt;4,SUM(iRefresh!U87-4),"")</f>
        <v/>
      </c>
      <c r="AR87" s="356" t="str">
        <f aca="false">IF(iRefresh!V87&gt;4,SUM(iRefresh!V87-4),"")</f>
        <v/>
      </c>
      <c r="AS87" s="356" t="str">
        <f aca="false">IF(iRefresh!W87&gt;4,SUM(iRefresh!W87-4),"")</f>
        <v/>
      </c>
      <c r="AT87" s="356" t="n">
        <f aca="false">SUM(R87:AS87)</f>
        <v>0</v>
      </c>
      <c r="AU87" s="323" t="n">
        <f aca="false">IF(E87=0,AT87,0)</f>
        <v>0</v>
      </c>
    </row>
    <row r="88" customFormat="false" ht="12.75" hidden="false" customHeight="false" outlineLevel="0" collapsed="false">
      <c r="A88" s="198" t="str">
        <f aca="false">'Staff Info'!A88</f>
        <v>06M052</v>
      </c>
      <c r="B88" s="198" t="str">
        <f aca="false">'Staff Info'!B88</f>
        <v>employed</v>
      </c>
      <c r="C88" s="198" t="str">
        <f aca="false">'Staff Info'!C88</f>
        <v>Teacher</v>
      </c>
      <c r="D88" s="198" t="str">
        <f aca="false">'Staff Info'!D88</f>
        <v>General Education</v>
      </c>
      <c r="E88" s="198" t="n">
        <f aca="false">'Staff Info'!E88</f>
        <v>0</v>
      </c>
      <c r="F88" s="198" t="n">
        <f aca="false">'Staff Info'!F88</f>
        <v>0</v>
      </c>
      <c r="G88" s="198" t="str">
        <f aca="false">'Staff Info'!G88</f>
        <v>Calhoun-McKeon Mariele</v>
      </c>
      <c r="H88" s="198" t="str">
        <f aca="false">'Staff Info'!H88</f>
        <v>Mmckeon@schools.nyc .gov</v>
      </c>
      <c r="I88" s="199" t="n">
        <f aca="false">Essential!N88</f>
        <v>1</v>
      </c>
      <c r="J88" s="199" t="n">
        <f aca="false">Essential!O88</f>
        <v>1</v>
      </c>
      <c r="K88" s="199" t="n">
        <f aca="false">Essential!P88</f>
        <v>1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354" t="n">
        <f aca="false">Essential!Y88</f>
        <v>0</v>
      </c>
      <c r="Q88" s="355" t="n">
        <f aca="false">Essential!AE88</f>
        <v>1</v>
      </c>
      <c r="R88" s="356" t="str">
        <f aca="false">IF(Essential!AH88&gt;4,SUM(Essential!AH88-4),"")</f>
        <v/>
      </c>
      <c r="S88" s="357" t="str">
        <f aca="false">IF(Essential!AI88&gt;4,SUM(Essential!AI88-4),"")</f>
        <v/>
      </c>
      <c r="T88" s="357" t="str">
        <f aca="false">IF(Essential!AK88&gt;8,SUM(Essential!AK88-8),"")</f>
        <v/>
      </c>
      <c r="U88" s="357" t="str">
        <f aca="false">IF(Essential!AJ88&gt;16,SUM(Essential!AJ88-16),"")</f>
        <v/>
      </c>
      <c r="V88" s="357" t="str">
        <f aca="false">IF(iLearn!U88&gt;8,SUM(iLearn!U88-8),"")</f>
        <v/>
      </c>
      <c r="W88" s="357" t="str">
        <f aca="false">IF(iLearn!V88&gt;8,SUM(iLearn!V88-8),"")</f>
        <v/>
      </c>
      <c r="X88" s="357" t="str">
        <f aca="false">IF(iLearn!W88&gt;8,SUM(iLearn!W88-8),"")</f>
        <v/>
      </c>
      <c r="Y88" s="357" t="str">
        <f aca="false">IF(iLearn!X88&gt;8,SUM(iLearn!X88-8),"")</f>
        <v/>
      </c>
      <c r="Z88" s="357" t="str">
        <f aca="false">IF(iLearn!Y88&gt;8,SUM(iLearn!Y88-8),"")</f>
        <v/>
      </c>
      <c r="AA88" s="357" t="str">
        <f aca="false">IF(iLearn!Z88&gt;8,SUM(iLearn!Z88-8),"")</f>
        <v/>
      </c>
      <c r="AB88" s="357" t="str">
        <f aca="false">IF(iLearn!AA88&gt;8,SUM(iLearn!AA88-8),"")</f>
        <v/>
      </c>
      <c r="AC88" s="357" t="str">
        <f aca="false">IF(iLearn!AB88&gt;8,SUM(iLearn!AB88-8),"")</f>
        <v/>
      </c>
      <c r="AD88" s="357" t="str">
        <f aca="false">IF(iLearn!AC88&gt;8,SUM(iLearn!AC88-8),"")</f>
        <v/>
      </c>
      <c r="AE88" s="357" t="str">
        <f aca="false">IF(iLearn!AD88&gt;8,SUM(iLearn!AD88-8),"")</f>
        <v/>
      </c>
      <c r="AF88" s="357" t="str">
        <f aca="false">IF(iLearn!AE88&gt;8,SUM(iLearn!AE88-8),"")</f>
        <v/>
      </c>
      <c r="AG88" s="357" t="str">
        <f aca="false">IF(iLearn!AF88&gt;8,SUM(iLearn!AF88-8),"")</f>
        <v/>
      </c>
      <c r="AH88" s="356" t="str">
        <f aca="false">IF(GGW!U88&gt;4,SUM(GGW!U88-4),"")</f>
        <v/>
      </c>
      <c r="AI88" s="356" t="str">
        <f aca="false">IF('All Classes'!X88&gt;8,SUM('All Classes'!X88-8),"")</f>
        <v/>
      </c>
      <c r="AJ88" s="356" t="str">
        <f aca="false">IF(GGW!V88&gt;8,SUM(GGW!V88-8),"")</f>
        <v/>
      </c>
      <c r="AK88" s="356" t="str">
        <f aca="false">IF('All Classes'!Y88&gt;8,SUM('All Classes'!Y88-8),"")</f>
        <v/>
      </c>
      <c r="AL88" s="356" t="str">
        <f aca="false">IF(GGW!W88&gt;8,SUM(GGW!W88-8),"")</f>
        <v/>
      </c>
      <c r="AM88" s="356" t="str">
        <f aca="false">IF('All Classes'!Z88&gt;8,SUM('All Classes'!Z88-8),"")</f>
        <v/>
      </c>
      <c r="AN88" s="356" t="str">
        <f aca="false">IF(GGW!X88&gt;8,SUM(GGW!X88-8),"")</f>
        <v/>
      </c>
      <c r="AO88" s="356" t="str">
        <f aca="false">IF('All Classes'!AA88&gt;8,SUM('All Classes'!AA88-8),"")</f>
        <v/>
      </c>
      <c r="AP88" s="356" t="str">
        <f aca="false">IF(GGW!Y88&gt;8,SUM(GGW!Y88-8),"")</f>
        <v/>
      </c>
      <c r="AQ88" s="356" t="str">
        <f aca="false">IF(iRefresh!U88&gt;4,SUM(iRefresh!U88-4),"")</f>
        <v/>
      </c>
      <c r="AR88" s="356" t="str">
        <f aca="false">IF(iRefresh!V88&gt;4,SUM(iRefresh!V88-4),"")</f>
        <v/>
      </c>
      <c r="AS88" s="356" t="str">
        <f aca="false">IF(iRefresh!W88&gt;4,SUM(iRefresh!W88-4),"")</f>
        <v/>
      </c>
      <c r="AT88" s="356" t="n">
        <f aca="false">SUM(R88:AS88)</f>
        <v>0</v>
      </c>
      <c r="AU88" s="323" t="n">
        <f aca="false">IF(E88=0,AT88,0)</f>
        <v>0</v>
      </c>
    </row>
    <row r="89" customFormat="false" ht="12.75" hidden="false" customHeight="false" outlineLevel="0" collapsed="false">
      <c r="A89" s="198" t="str">
        <f aca="false">'Staff Info'!A89</f>
        <v>06M052</v>
      </c>
      <c r="B89" s="198" t="str">
        <f aca="false">'Staff Info'!B89</f>
        <v>employed</v>
      </c>
      <c r="C89" s="198" t="str">
        <f aca="false">'Staff Info'!C89</f>
        <v>Teacher</v>
      </c>
      <c r="D89" s="198" t="str">
        <f aca="false">'Staff Info'!D89</f>
        <v>General Education</v>
      </c>
      <c r="E89" s="198" t="n">
        <f aca="false">'Staff Info'!E89</f>
        <v>0</v>
      </c>
      <c r="F89" s="198" t="n">
        <f aca="false">'Staff Info'!F89</f>
        <v>0</v>
      </c>
      <c r="G89" s="198" t="str">
        <f aca="false">'Staff Info'!G89</f>
        <v>Moore Brian</v>
      </c>
      <c r="H89" s="198" t="str">
        <f aca="false">'Staff Info'!H89</f>
        <v>Bmoore@schools.nyc.gov</v>
      </c>
      <c r="I89" s="199" t="n">
        <f aca="false">Essential!N89</f>
        <v>1</v>
      </c>
      <c r="J89" s="199" t="n">
        <f aca="false">Essential!O89</f>
        <v>1</v>
      </c>
      <c r="K89" s="199" t="n">
        <f aca="false">Essential!P89</f>
        <v>1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354" t="n">
        <f aca="false">Essential!Y89</f>
        <v>0</v>
      </c>
      <c r="Q89" s="355" t="n">
        <f aca="false">Essential!AE89</f>
        <v>1</v>
      </c>
      <c r="R89" s="356" t="str">
        <f aca="false">IF(Essential!AH89&gt;4,SUM(Essential!AH89-4),"")</f>
        <v/>
      </c>
      <c r="S89" s="357" t="str">
        <f aca="false">IF(Essential!AI89&gt;4,SUM(Essential!AI89-4),"")</f>
        <v/>
      </c>
      <c r="T89" s="357" t="str">
        <f aca="false">IF(Essential!AK89&gt;8,SUM(Essential!AK89-8),"")</f>
        <v/>
      </c>
      <c r="U89" s="357" t="str">
        <f aca="false">IF(Essential!AJ89&gt;16,SUM(Essential!AJ89-16),"")</f>
        <v/>
      </c>
      <c r="V89" s="357" t="str">
        <f aca="false">IF(iLearn!U89&gt;8,SUM(iLearn!U89-8),"")</f>
        <v/>
      </c>
      <c r="W89" s="357" t="str">
        <f aca="false">IF(iLearn!V89&gt;8,SUM(iLearn!V89-8),"")</f>
        <v/>
      </c>
      <c r="X89" s="357" t="str">
        <f aca="false">IF(iLearn!W89&gt;8,SUM(iLearn!W89-8),"")</f>
        <v/>
      </c>
      <c r="Y89" s="357" t="str">
        <f aca="false">IF(iLearn!X89&gt;8,SUM(iLearn!X89-8),"")</f>
        <v/>
      </c>
      <c r="Z89" s="357" t="str">
        <f aca="false">IF(iLearn!Y89&gt;8,SUM(iLearn!Y89-8),"")</f>
        <v/>
      </c>
      <c r="AA89" s="357" t="str">
        <f aca="false">IF(iLearn!Z89&gt;8,SUM(iLearn!Z89-8),"")</f>
        <v/>
      </c>
      <c r="AB89" s="357" t="str">
        <f aca="false">IF(iLearn!AA89&gt;8,SUM(iLearn!AA89-8),"")</f>
        <v/>
      </c>
      <c r="AC89" s="357" t="str">
        <f aca="false">IF(iLearn!AB89&gt;8,SUM(iLearn!AB89-8),"")</f>
        <v/>
      </c>
      <c r="AD89" s="357" t="str">
        <f aca="false">IF(iLearn!AC89&gt;8,SUM(iLearn!AC89-8),"")</f>
        <v/>
      </c>
      <c r="AE89" s="357" t="str">
        <f aca="false">IF(iLearn!AD89&gt;8,SUM(iLearn!AD89-8),"")</f>
        <v/>
      </c>
      <c r="AF89" s="357" t="str">
        <f aca="false">IF(iLearn!AE89&gt;8,SUM(iLearn!AE89-8),"")</f>
        <v/>
      </c>
      <c r="AG89" s="357" t="str">
        <f aca="false">IF(iLearn!AF89&gt;8,SUM(iLearn!AF89-8),"")</f>
        <v/>
      </c>
      <c r="AH89" s="356" t="str">
        <f aca="false">IF(GGW!U89&gt;4,SUM(GGW!U89-4),"")</f>
        <v/>
      </c>
      <c r="AI89" s="356" t="str">
        <f aca="false">IF('All Classes'!X89&gt;8,SUM('All Classes'!X89-8),"")</f>
        <v/>
      </c>
      <c r="AJ89" s="356" t="str">
        <f aca="false">IF(GGW!V89&gt;8,SUM(GGW!V89-8),"")</f>
        <v/>
      </c>
      <c r="AK89" s="356" t="str">
        <f aca="false">IF('All Classes'!Y89&gt;8,SUM('All Classes'!Y89-8),"")</f>
        <v/>
      </c>
      <c r="AL89" s="356" t="str">
        <f aca="false">IF(GGW!W89&gt;8,SUM(GGW!W89-8),"")</f>
        <v/>
      </c>
      <c r="AM89" s="356" t="str">
        <f aca="false">IF('All Classes'!Z89&gt;8,SUM('All Classes'!Z89-8),"")</f>
        <v/>
      </c>
      <c r="AN89" s="356" t="str">
        <f aca="false">IF(GGW!X89&gt;8,SUM(GGW!X89-8),"")</f>
        <v/>
      </c>
      <c r="AO89" s="356" t="str">
        <f aca="false">IF('All Classes'!AA89&gt;8,SUM('All Classes'!AA89-8),"")</f>
        <v/>
      </c>
      <c r="AP89" s="356" t="str">
        <f aca="false">IF(GGW!Y89&gt;8,SUM(GGW!Y89-8),"")</f>
        <v/>
      </c>
      <c r="AQ89" s="356" t="str">
        <f aca="false">IF(iRefresh!U89&gt;4,SUM(iRefresh!U89-4),"")</f>
        <v/>
      </c>
      <c r="AR89" s="356" t="str">
        <f aca="false">IF(iRefresh!V89&gt;4,SUM(iRefresh!V89-4),"")</f>
        <v/>
      </c>
      <c r="AS89" s="356" t="str">
        <f aca="false">IF(iRefresh!W89&gt;4,SUM(iRefresh!W89-4),"")</f>
        <v/>
      </c>
      <c r="AT89" s="356" t="n">
        <f aca="false">SUM(R89:AS89)</f>
        <v>0</v>
      </c>
      <c r="AU89" s="323" t="n">
        <f aca="false">IF(E89=0,AT89,0)</f>
        <v>0</v>
      </c>
    </row>
    <row r="90" customFormat="false" ht="12.75" hidden="false" customHeight="false" outlineLevel="0" collapsed="false">
      <c r="A90" s="198" t="str">
        <f aca="false">'Staff Info'!A90</f>
        <v>06M052</v>
      </c>
      <c r="B90" s="198" t="str">
        <f aca="false">'Staff Info'!B90</f>
        <v>employed</v>
      </c>
      <c r="C90" s="198" t="str">
        <f aca="false">'Staff Info'!C90</f>
        <v>Teacher</v>
      </c>
      <c r="D90" s="198" t="str">
        <f aca="false">'Staff Info'!D90</f>
        <v>General Education</v>
      </c>
      <c r="E90" s="198" t="n">
        <f aca="false">'Staff Info'!E90</f>
        <v>0</v>
      </c>
      <c r="F90" s="198" t="n">
        <f aca="false">'Staff Info'!F90</f>
        <v>0</v>
      </c>
      <c r="G90" s="198" t="str">
        <f aca="false">'Staff Info'!G90</f>
        <v>Schweizer Christine</v>
      </c>
      <c r="H90" s="198" t="str">
        <f aca="false">'Staff Info'!H90</f>
        <v>Cschweiz@schools.nyc.gov</v>
      </c>
      <c r="I90" s="199" t="n">
        <f aca="false">Essential!N90</f>
        <v>1</v>
      </c>
      <c r="J90" s="199" t="n">
        <f aca="false">Essential!O90</f>
        <v>1</v>
      </c>
      <c r="K90" s="199" t="n">
        <f aca="false">Essential!P90</f>
        <v>1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354" t="n">
        <f aca="false">Essential!Y90</f>
        <v>0</v>
      </c>
      <c r="Q90" s="355" t="n">
        <f aca="false">Essential!AE90</f>
        <v>1</v>
      </c>
      <c r="R90" s="356" t="str">
        <f aca="false">IF(Essential!AH90&gt;4,SUM(Essential!AH90-4),"")</f>
        <v/>
      </c>
      <c r="S90" s="357" t="str">
        <f aca="false">IF(Essential!AI90&gt;4,SUM(Essential!AI90-4),"")</f>
        <v/>
      </c>
      <c r="T90" s="357" t="str">
        <f aca="false">IF(Essential!AK90&gt;8,SUM(Essential!AK90-8),"")</f>
        <v/>
      </c>
      <c r="U90" s="357" t="str">
        <f aca="false">IF(Essential!AJ90&gt;16,SUM(Essential!AJ90-16),"")</f>
        <v/>
      </c>
      <c r="V90" s="357" t="str">
        <f aca="false">IF(iLearn!U90&gt;8,SUM(iLearn!U90-8),"")</f>
        <v/>
      </c>
      <c r="W90" s="357" t="str">
        <f aca="false">IF(iLearn!V90&gt;8,SUM(iLearn!V90-8),"")</f>
        <v/>
      </c>
      <c r="X90" s="357" t="str">
        <f aca="false">IF(iLearn!W90&gt;8,SUM(iLearn!W90-8),"")</f>
        <v/>
      </c>
      <c r="Y90" s="357" t="str">
        <f aca="false">IF(iLearn!X90&gt;8,SUM(iLearn!X90-8),"")</f>
        <v/>
      </c>
      <c r="Z90" s="357" t="str">
        <f aca="false">IF(iLearn!Y90&gt;8,SUM(iLearn!Y90-8),"")</f>
        <v/>
      </c>
      <c r="AA90" s="357" t="str">
        <f aca="false">IF(iLearn!Z90&gt;8,SUM(iLearn!Z90-8),"")</f>
        <v/>
      </c>
      <c r="AB90" s="357" t="str">
        <f aca="false">IF(iLearn!AA90&gt;8,SUM(iLearn!AA90-8),"")</f>
        <v/>
      </c>
      <c r="AC90" s="357" t="str">
        <f aca="false">IF(iLearn!AB90&gt;8,SUM(iLearn!AB90-8),"")</f>
        <v/>
      </c>
      <c r="AD90" s="357" t="str">
        <f aca="false">IF(iLearn!AC90&gt;8,SUM(iLearn!AC90-8),"")</f>
        <v/>
      </c>
      <c r="AE90" s="357" t="str">
        <f aca="false">IF(iLearn!AD90&gt;8,SUM(iLearn!AD90-8),"")</f>
        <v/>
      </c>
      <c r="AF90" s="357" t="str">
        <f aca="false">IF(iLearn!AE90&gt;8,SUM(iLearn!AE90-8),"")</f>
        <v/>
      </c>
      <c r="AG90" s="357" t="str">
        <f aca="false">IF(iLearn!AF90&gt;8,SUM(iLearn!AF90-8),"")</f>
        <v/>
      </c>
      <c r="AH90" s="356" t="str">
        <f aca="false">IF(GGW!U90&gt;4,SUM(GGW!U90-4),"")</f>
        <v/>
      </c>
      <c r="AI90" s="356" t="str">
        <f aca="false">IF('All Classes'!X90&gt;8,SUM('All Classes'!X90-8),"")</f>
        <v/>
      </c>
      <c r="AJ90" s="356" t="str">
        <f aca="false">IF(GGW!V90&gt;8,SUM(GGW!V90-8),"")</f>
        <v/>
      </c>
      <c r="AK90" s="356" t="str">
        <f aca="false">IF('All Classes'!Y90&gt;8,SUM('All Classes'!Y90-8),"")</f>
        <v/>
      </c>
      <c r="AL90" s="356" t="str">
        <f aca="false">IF(GGW!W90&gt;8,SUM(GGW!W90-8),"")</f>
        <v/>
      </c>
      <c r="AM90" s="356" t="str">
        <f aca="false">IF('All Classes'!Z90&gt;8,SUM('All Classes'!Z90-8),"")</f>
        <v/>
      </c>
      <c r="AN90" s="356" t="str">
        <f aca="false">IF(GGW!X90&gt;8,SUM(GGW!X90-8),"")</f>
        <v/>
      </c>
      <c r="AO90" s="356" t="str">
        <f aca="false">IF('All Classes'!AA90&gt;8,SUM('All Classes'!AA90-8),"")</f>
        <v/>
      </c>
      <c r="AP90" s="356" t="str">
        <f aca="false">IF(GGW!Y90&gt;8,SUM(GGW!Y90-8),"")</f>
        <v/>
      </c>
      <c r="AQ90" s="356" t="str">
        <f aca="false">IF(iRefresh!U90&gt;4,SUM(iRefresh!U90-4),"")</f>
        <v/>
      </c>
      <c r="AR90" s="356" t="str">
        <f aca="false">IF(iRefresh!V90&gt;4,SUM(iRefresh!V90-4),"")</f>
        <v/>
      </c>
      <c r="AS90" s="356" t="str">
        <f aca="false">IF(iRefresh!W90&gt;4,SUM(iRefresh!W90-4),"")</f>
        <v/>
      </c>
      <c r="AT90" s="356" t="n">
        <f aca="false">SUM(R90:AS90)</f>
        <v>0</v>
      </c>
      <c r="AU90" s="323" t="n">
        <f aca="false">IF(E90=0,AT90,0)</f>
        <v>0</v>
      </c>
    </row>
    <row r="91" customFormat="false" ht="12.75" hidden="false" customHeight="false" outlineLevel="0" collapsed="false">
      <c r="A91" s="198" t="str">
        <f aca="false">'Staff Info'!A91</f>
        <v>06M052</v>
      </c>
      <c r="B91" s="198" t="str">
        <f aca="false">'Staff Info'!B91</f>
        <v>employed</v>
      </c>
      <c r="C91" s="198" t="str">
        <f aca="false">'Staff Info'!C91</f>
        <v>Teacher</v>
      </c>
      <c r="D91" s="198" t="str">
        <f aca="false">'Staff Info'!D91</f>
        <v>General Education</v>
      </c>
      <c r="E91" s="198" t="n">
        <f aca="false">'Staff Info'!E91</f>
        <v>0</v>
      </c>
      <c r="F91" s="198" t="n">
        <f aca="false">'Staff Info'!F91</f>
        <v>0</v>
      </c>
      <c r="G91" s="198" t="str">
        <f aca="false">'Staff Info'!G91</f>
        <v>Rivera Edgardo</v>
      </c>
      <c r="H91" s="198" t="str">
        <f aca="false">'Staff Info'!H91</f>
        <v>Erivera@schools.nyc.gov</v>
      </c>
      <c r="I91" s="199" t="n">
        <f aca="false">Essential!N91</f>
        <v>1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1</v>
      </c>
      <c r="N91" s="199" t="n">
        <f aca="false">Essential!S91</f>
        <v>0</v>
      </c>
      <c r="O91" s="199" t="n">
        <f aca="false">Essential!T91</f>
        <v>0</v>
      </c>
      <c r="P91" s="354" t="n">
        <f aca="false">Essential!Y91</f>
        <v>1</v>
      </c>
      <c r="Q91" s="355" t="n">
        <f aca="false">Essential!AE91</f>
        <v>0</v>
      </c>
      <c r="R91" s="356" t="str">
        <f aca="false">IF(Essential!AH91&gt;4,SUM(Essential!AH91-4),"")</f>
        <v/>
      </c>
      <c r="S91" s="357" t="str">
        <f aca="false">IF(Essential!AI91&gt;4,SUM(Essential!AI91-4),"")</f>
        <v/>
      </c>
      <c r="T91" s="357" t="str">
        <f aca="false">IF(Essential!AK91&gt;8,SUM(Essential!AK91-8),"")</f>
        <v/>
      </c>
      <c r="U91" s="357" t="str">
        <f aca="false">IF(Essential!AJ91&gt;16,SUM(Essential!AJ91-16),"")</f>
        <v/>
      </c>
      <c r="V91" s="357" t="str">
        <f aca="false">IF(iLearn!U91&gt;8,SUM(iLearn!U91-8),"")</f>
        <v/>
      </c>
      <c r="W91" s="357" t="str">
        <f aca="false">IF(iLearn!V91&gt;8,SUM(iLearn!V91-8),"")</f>
        <v/>
      </c>
      <c r="X91" s="357" t="str">
        <f aca="false">IF(iLearn!W91&gt;8,SUM(iLearn!W91-8),"")</f>
        <v/>
      </c>
      <c r="Y91" s="357" t="str">
        <f aca="false">IF(iLearn!X91&gt;8,SUM(iLearn!X91-8),"")</f>
        <v/>
      </c>
      <c r="Z91" s="357" t="str">
        <f aca="false">IF(iLearn!Y91&gt;8,SUM(iLearn!Y91-8),"")</f>
        <v/>
      </c>
      <c r="AA91" s="357" t="str">
        <f aca="false">IF(iLearn!Z91&gt;8,SUM(iLearn!Z91-8),"")</f>
        <v/>
      </c>
      <c r="AB91" s="357" t="str">
        <f aca="false">IF(iLearn!AA91&gt;8,SUM(iLearn!AA91-8),"")</f>
        <v/>
      </c>
      <c r="AC91" s="357" t="str">
        <f aca="false">IF(iLearn!AB91&gt;8,SUM(iLearn!AB91-8),"")</f>
        <v/>
      </c>
      <c r="AD91" s="357" t="str">
        <f aca="false">IF(iLearn!AC91&gt;8,SUM(iLearn!AC91-8),"")</f>
        <v/>
      </c>
      <c r="AE91" s="357" t="str">
        <f aca="false">IF(iLearn!AD91&gt;8,SUM(iLearn!AD91-8),"")</f>
        <v/>
      </c>
      <c r="AF91" s="357" t="str">
        <f aca="false">IF(iLearn!AE91&gt;8,SUM(iLearn!AE91-8),"")</f>
        <v/>
      </c>
      <c r="AG91" s="357" t="str">
        <f aca="false">IF(iLearn!AF91&gt;8,SUM(iLearn!AF91-8),"")</f>
        <v/>
      </c>
      <c r="AH91" s="356" t="str">
        <f aca="false">IF(GGW!U91&gt;4,SUM(GGW!U91-4),"")</f>
        <v/>
      </c>
      <c r="AI91" s="356" t="str">
        <f aca="false">IF('All Classes'!X91&gt;8,SUM('All Classes'!X91-8),"")</f>
        <v/>
      </c>
      <c r="AJ91" s="356" t="str">
        <f aca="false">IF(GGW!V91&gt;8,SUM(GGW!V91-8),"")</f>
        <v/>
      </c>
      <c r="AK91" s="356" t="str">
        <f aca="false">IF('All Classes'!Y91&gt;8,SUM('All Classes'!Y91-8),"")</f>
        <v/>
      </c>
      <c r="AL91" s="356" t="str">
        <f aca="false">IF(GGW!W91&gt;8,SUM(GGW!W91-8),"")</f>
        <v/>
      </c>
      <c r="AM91" s="356" t="str">
        <f aca="false">IF('All Classes'!Z91&gt;8,SUM('All Classes'!Z91-8),"")</f>
        <v/>
      </c>
      <c r="AN91" s="356" t="str">
        <f aca="false">IF(GGW!X91&gt;8,SUM(GGW!X91-8),"")</f>
        <v/>
      </c>
      <c r="AO91" s="356" t="str">
        <f aca="false">IF('All Classes'!AA91&gt;8,SUM('All Classes'!AA91-8),"")</f>
        <v/>
      </c>
      <c r="AP91" s="356" t="str">
        <f aca="false">IF(GGW!Y91&gt;8,SUM(GGW!Y91-8),"")</f>
        <v/>
      </c>
      <c r="AQ91" s="356" t="str">
        <f aca="false">IF(iRefresh!U91&gt;4,SUM(iRefresh!U91-4),"")</f>
        <v/>
      </c>
      <c r="AR91" s="356" t="str">
        <f aca="false">IF(iRefresh!V91&gt;4,SUM(iRefresh!V91-4),"")</f>
        <v/>
      </c>
      <c r="AS91" s="356" t="str">
        <f aca="false">IF(iRefresh!W91&gt;4,SUM(iRefresh!W91-4),"")</f>
        <v/>
      </c>
      <c r="AT91" s="356" t="n">
        <f aca="false">SUM(R91:AS91)</f>
        <v>0</v>
      </c>
      <c r="AU91" s="323" t="n">
        <f aca="false">IF(E91=0,AT91,0)</f>
        <v>0</v>
      </c>
    </row>
    <row r="92" customFormat="false" ht="12.75" hidden="false" customHeight="false" outlineLevel="0" collapsed="false">
      <c r="A92" s="198" t="str">
        <f aca="false">'Staff Info'!A92</f>
        <v>06M052</v>
      </c>
      <c r="B92" s="198" t="str">
        <f aca="false">'Staff Info'!B92</f>
        <v>employed</v>
      </c>
      <c r="C92" s="198" t="str">
        <f aca="false">'Staff Info'!C92</f>
        <v>Teacher</v>
      </c>
      <c r="D92" s="198" t="str">
        <f aca="false">'Staff Info'!D92</f>
        <v>Special Education</v>
      </c>
      <c r="E92" s="198" t="n">
        <f aca="false">'Staff Info'!E92</f>
        <v>0</v>
      </c>
      <c r="F92" s="198" t="n">
        <f aca="false">'Staff Info'!F92</f>
        <v>0</v>
      </c>
      <c r="G92" s="198" t="str">
        <f aca="false">'Staff Info'!G92</f>
        <v>Deegan Elisa</v>
      </c>
      <c r="H92" s="198" t="str">
        <f aca="false">'Staff Info'!H92</f>
        <v>Edeegan@schools.nyc.gov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354" t="n">
        <f aca="false">Essential!Y92</f>
        <v>1</v>
      </c>
      <c r="Q92" s="355" t="n">
        <f aca="false">Essential!AE92</f>
        <v>1</v>
      </c>
      <c r="R92" s="356" t="str">
        <f aca="false">IF(Essential!AH92&gt;4,SUM(Essential!AH92-4),"")</f>
        <v/>
      </c>
      <c r="S92" s="357" t="str">
        <f aca="false">IF(Essential!AI92&gt;4,SUM(Essential!AI92-4),"")</f>
        <v/>
      </c>
      <c r="T92" s="357" t="str">
        <f aca="false">IF(Essential!AK92&gt;8,SUM(Essential!AK92-8),"")</f>
        <v/>
      </c>
      <c r="U92" s="357" t="str">
        <f aca="false">IF(Essential!AJ92&gt;16,SUM(Essential!AJ92-16),"")</f>
        <v/>
      </c>
      <c r="V92" s="357" t="str">
        <f aca="false">IF(iLearn!U92&gt;8,SUM(iLearn!U92-8),"")</f>
        <v/>
      </c>
      <c r="W92" s="357" t="str">
        <f aca="false">IF(iLearn!V92&gt;8,SUM(iLearn!V92-8),"")</f>
        <v/>
      </c>
      <c r="X92" s="357" t="str">
        <f aca="false">IF(iLearn!W92&gt;8,SUM(iLearn!W92-8),"")</f>
        <v/>
      </c>
      <c r="Y92" s="357" t="str">
        <f aca="false">IF(iLearn!X92&gt;8,SUM(iLearn!X92-8),"")</f>
        <v/>
      </c>
      <c r="Z92" s="357" t="str">
        <f aca="false">IF(iLearn!Y92&gt;8,SUM(iLearn!Y92-8),"")</f>
        <v/>
      </c>
      <c r="AA92" s="357" t="str">
        <f aca="false">IF(iLearn!Z92&gt;8,SUM(iLearn!Z92-8),"")</f>
        <v/>
      </c>
      <c r="AB92" s="357" t="str">
        <f aca="false">IF(iLearn!AA92&gt;8,SUM(iLearn!AA92-8),"")</f>
        <v/>
      </c>
      <c r="AC92" s="357" t="str">
        <f aca="false">IF(iLearn!AB92&gt;8,SUM(iLearn!AB92-8),"")</f>
        <v/>
      </c>
      <c r="AD92" s="357" t="str">
        <f aca="false">IF(iLearn!AC92&gt;8,SUM(iLearn!AC92-8),"")</f>
        <v/>
      </c>
      <c r="AE92" s="357" t="str">
        <f aca="false">IF(iLearn!AD92&gt;8,SUM(iLearn!AD92-8),"")</f>
        <v/>
      </c>
      <c r="AF92" s="357" t="str">
        <f aca="false">IF(iLearn!AE92&gt;8,SUM(iLearn!AE92-8),"")</f>
        <v/>
      </c>
      <c r="AG92" s="357" t="str">
        <f aca="false">IF(iLearn!AF92&gt;8,SUM(iLearn!AF92-8),"")</f>
        <v/>
      </c>
      <c r="AH92" s="356" t="str">
        <f aca="false">IF(GGW!U92&gt;4,SUM(GGW!U92-4),"")</f>
        <v/>
      </c>
      <c r="AI92" s="356" t="str">
        <f aca="false">IF('All Classes'!X92&gt;8,SUM('All Classes'!X92-8),"")</f>
        <v/>
      </c>
      <c r="AJ92" s="356" t="str">
        <f aca="false">IF(GGW!V92&gt;8,SUM(GGW!V92-8),"")</f>
        <v/>
      </c>
      <c r="AK92" s="356" t="str">
        <f aca="false">IF('All Classes'!Y92&gt;8,SUM('All Classes'!Y92-8),"")</f>
        <v/>
      </c>
      <c r="AL92" s="356" t="str">
        <f aca="false">IF(GGW!W92&gt;8,SUM(GGW!W92-8),"")</f>
        <v/>
      </c>
      <c r="AM92" s="356" t="str">
        <f aca="false">IF('All Classes'!Z92&gt;8,SUM('All Classes'!Z92-8),"")</f>
        <v/>
      </c>
      <c r="AN92" s="356" t="str">
        <f aca="false">IF(GGW!X92&gt;8,SUM(GGW!X92-8),"")</f>
        <v/>
      </c>
      <c r="AO92" s="356" t="str">
        <f aca="false">IF('All Classes'!AA92&gt;8,SUM('All Classes'!AA92-8),"")</f>
        <v/>
      </c>
      <c r="AP92" s="356" t="str">
        <f aca="false">IF(GGW!Y92&gt;8,SUM(GGW!Y92-8),"")</f>
        <v/>
      </c>
      <c r="AQ92" s="356" t="str">
        <f aca="false">IF(iRefresh!U92&gt;4,SUM(iRefresh!U92-4),"")</f>
        <v/>
      </c>
      <c r="AR92" s="356" t="str">
        <f aca="false">IF(iRefresh!V92&gt;4,SUM(iRefresh!V92-4),"")</f>
        <v/>
      </c>
      <c r="AS92" s="356" t="str">
        <f aca="false">IF(iRefresh!W92&gt;4,SUM(iRefresh!W92-4),"")</f>
        <v/>
      </c>
      <c r="AT92" s="356" t="n">
        <f aca="false">SUM(R92:AS92)</f>
        <v>0</v>
      </c>
      <c r="AU92" s="323" t="n">
        <f aca="false">IF(E92=0,AT92,0)</f>
        <v>0</v>
      </c>
    </row>
    <row r="93" customFormat="false" ht="12.75" hidden="false" customHeight="false" outlineLevel="0" collapsed="false">
      <c r="A93" s="198" t="str">
        <f aca="false">'Staff Info'!A93</f>
        <v>06M052</v>
      </c>
      <c r="B93" s="198" t="str">
        <f aca="false">'Staff Info'!B93</f>
        <v>employed</v>
      </c>
      <c r="C93" s="198" t="str">
        <f aca="false">'Staff Info'!C93</f>
        <v>Teacher</v>
      </c>
      <c r="D93" s="198" t="str">
        <f aca="false">'Staff Info'!D93</f>
        <v>Special Education</v>
      </c>
      <c r="E93" s="198" t="n">
        <f aca="false">'Staff Info'!E93</f>
        <v>0</v>
      </c>
      <c r="F93" s="198" t="n">
        <f aca="false">'Staff Info'!F93</f>
        <v>0</v>
      </c>
      <c r="G93" s="198" t="str">
        <f aca="false">'Staff Info'!G93</f>
        <v>Greenstein Alisa</v>
      </c>
      <c r="H93" s="198" t="str">
        <f aca="false">'Staff Info'!H93</f>
        <v>Agreenst@schools.nyc.gov</v>
      </c>
      <c r="I93" s="199" t="n">
        <f aca="false">Essential!N93</f>
        <v>1</v>
      </c>
      <c r="J93" s="199" t="n">
        <f aca="false">Essential!O93</f>
        <v>1</v>
      </c>
      <c r="K93" s="199" t="n">
        <f aca="false">Essential!P93</f>
        <v>1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354" t="n">
        <f aca="false">Essential!Y93</f>
        <v>1</v>
      </c>
      <c r="Q93" s="355" t="n">
        <f aca="false">Essential!AE93</f>
        <v>1</v>
      </c>
      <c r="R93" s="356" t="str">
        <f aca="false">IF(Essential!AH93&gt;4,SUM(Essential!AH93-4),"")</f>
        <v/>
      </c>
      <c r="S93" s="357" t="str">
        <f aca="false">IF(Essential!AI93&gt;4,SUM(Essential!AI93-4),"")</f>
        <v/>
      </c>
      <c r="T93" s="357" t="str">
        <f aca="false">IF(Essential!AK93&gt;8,SUM(Essential!AK93-8),"")</f>
        <v/>
      </c>
      <c r="U93" s="357" t="str">
        <f aca="false">IF(Essential!AJ93&gt;16,SUM(Essential!AJ93-16),"")</f>
        <v/>
      </c>
      <c r="V93" s="357" t="str">
        <f aca="false">IF(iLearn!U93&gt;8,SUM(iLearn!U93-8),"")</f>
        <v/>
      </c>
      <c r="W93" s="357" t="str">
        <f aca="false">IF(iLearn!V93&gt;8,SUM(iLearn!V93-8),"")</f>
        <v/>
      </c>
      <c r="X93" s="357" t="str">
        <f aca="false">IF(iLearn!W93&gt;8,SUM(iLearn!W93-8),"")</f>
        <v/>
      </c>
      <c r="Y93" s="357" t="str">
        <f aca="false">IF(iLearn!X93&gt;8,SUM(iLearn!X93-8),"")</f>
        <v/>
      </c>
      <c r="Z93" s="357" t="str">
        <f aca="false">IF(iLearn!Y93&gt;8,SUM(iLearn!Y93-8),"")</f>
        <v/>
      </c>
      <c r="AA93" s="357" t="str">
        <f aca="false">IF(iLearn!Z93&gt;8,SUM(iLearn!Z93-8),"")</f>
        <v/>
      </c>
      <c r="AB93" s="357" t="str">
        <f aca="false">IF(iLearn!AA93&gt;8,SUM(iLearn!AA93-8),"")</f>
        <v/>
      </c>
      <c r="AC93" s="357" t="str">
        <f aca="false">IF(iLearn!AB93&gt;8,SUM(iLearn!AB93-8),"")</f>
        <v/>
      </c>
      <c r="AD93" s="357" t="str">
        <f aca="false">IF(iLearn!AC93&gt;8,SUM(iLearn!AC93-8),"")</f>
        <v/>
      </c>
      <c r="AE93" s="357" t="str">
        <f aca="false">IF(iLearn!AD93&gt;8,SUM(iLearn!AD93-8),"")</f>
        <v/>
      </c>
      <c r="AF93" s="357" t="str">
        <f aca="false">IF(iLearn!AE93&gt;8,SUM(iLearn!AE93-8),"")</f>
        <v/>
      </c>
      <c r="AG93" s="357" t="str">
        <f aca="false">IF(iLearn!AF93&gt;8,SUM(iLearn!AF93-8),"")</f>
        <v/>
      </c>
      <c r="AH93" s="356" t="str">
        <f aca="false">IF(GGW!U93&gt;4,SUM(GGW!U93-4),"")</f>
        <v/>
      </c>
      <c r="AI93" s="356" t="str">
        <f aca="false">IF('All Classes'!X93&gt;8,SUM('All Classes'!X93-8),"")</f>
        <v/>
      </c>
      <c r="AJ93" s="356" t="str">
        <f aca="false">IF(GGW!V93&gt;8,SUM(GGW!V93-8),"")</f>
        <v/>
      </c>
      <c r="AK93" s="356" t="str">
        <f aca="false">IF('All Classes'!Y93&gt;8,SUM('All Classes'!Y93-8),"")</f>
        <v/>
      </c>
      <c r="AL93" s="356" t="str">
        <f aca="false">IF(GGW!W93&gt;8,SUM(GGW!W93-8),"")</f>
        <v/>
      </c>
      <c r="AM93" s="356" t="str">
        <f aca="false">IF('All Classes'!Z93&gt;8,SUM('All Classes'!Z93-8),"")</f>
        <v/>
      </c>
      <c r="AN93" s="356" t="str">
        <f aca="false">IF(GGW!X93&gt;8,SUM(GGW!X93-8),"")</f>
        <v/>
      </c>
      <c r="AO93" s="356" t="str">
        <f aca="false">IF('All Classes'!AA93&gt;8,SUM('All Classes'!AA93-8),"")</f>
        <v/>
      </c>
      <c r="AP93" s="356" t="str">
        <f aca="false">IF(GGW!Y93&gt;8,SUM(GGW!Y93-8),"")</f>
        <v/>
      </c>
      <c r="AQ93" s="356" t="str">
        <f aca="false">IF(iRefresh!U93&gt;4,SUM(iRefresh!U93-4),"")</f>
        <v/>
      </c>
      <c r="AR93" s="356" t="str">
        <f aca="false">IF(iRefresh!V93&gt;4,SUM(iRefresh!V93-4),"")</f>
        <v/>
      </c>
      <c r="AS93" s="356" t="str">
        <f aca="false">IF(iRefresh!W93&gt;4,SUM(iRefresh!W93-4),"")</f>
        <v/>
      </c>
      <c r="AT93" s="356" t="n">
        <f aca="false">SUM(R93:AS93)</f>
        <v>0</v>
      </c>
      <c r="AU93" s="323" t="n">
        <f aca="false">IF(E93=0,AT93,0)</f>
        <v>0</v>
      </c>
    </row>
    <row r="94" customFormat="false" ht="12.75" hidden="false" customHeight="false" outlineLevel="0" collapsed="false">
      <c r="A94" s="198" t="str">
        <f aca="false">'Staff Info'!A94</f>
        <v>06M052</v>
      </c>
      <c r="B94" s="198" t="str">
        <f aca="false">'Staff Info'!B94</f>
        <v>employed</v>
      </c>
      <c r="C94" s="198" t="str">
        <f aca="false">'Staff Info'!C94</f>
        <v>Teacher</v>
      </c>
      <c r="D94" s="198" t="str">
        <f aca="false">'Staff Info'!D94</f>
        <v>Counselor</v>
      </c>
      <c r="E94" s="198" t="n">
        <f aca="false">'Staff Info'!E94</f>
        <v>0</v>
      </c>
      <c r="F94" s="198" t="n">
        <f aca="false">'Staff Info'!F94</f>
        <v>0</v>
      </c>
      <c r="G94" s="198" t="str">
        <f aca="false">'Staff Info'!G94</f>
        <v>Marzulo Leila</v>
      </c>
      <c r="H94" s="198" t="str">
        <f aca="false">'Staff Info'!H94</f>
        <v>Lmarzulo@schools.nyc.gov</v>
      </c>
      <c r="I94" s="199" t="n">
        <f aca="false">Essential!N94</f>
        <v>1</v>
      </c>
      <c r="J94" s="199" t="n">
        <f aca="false">Essential!O94</f>
        <v>1</v>
      </c>
      <c r="K94" s="199" t="n">
        <f aca="false">Essential!P94</f>
        <v>1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354" t="n">
        <f aca="false">Essential!Y94</f>
        <v>0</v>
      </c>
      <c r="Q94" s="355" t="n">
        <f aca="false">Essential!AE94</f>
        <v>1</v>
      </c>
      <c r="R94" s="356" t="str">
        <f aca="false">IF(Essential!AH94&gt;4,SUM(Essential!AH94-4),"")</f>
        <v/>
      </c>
      <c r="S94" s="357" t="str">
        <f aca="false">IF(Essential!AI94&gt;4,SUM(Essential!AI94-4),"")</f>
        <v/>
      </c>
      <c r="T94" s="357" t="str">
        <f aca="false">IF(Essential!AK94&gt;8,SUM(Essential!AK94-8),"")</f>
        <v/>
      </c>
      <c r="U94" s="357" t="str">
        <f aca="false">IF(Essential!AJ94&gt;16,SUM(Essential!AJ94-16),"")</f>
        <v/>
      </c>
      <c r="V94" s="357" t="str">
        <f aca="false">IF(iLearn!U94&gt;8,SUM(iLearn!U94-8),"")</f>
        <v/>
      </c>
      <c r="W94" s="357" t="str">
        <f aca="false">IF(iLearn!V94&gt;8,SUM(iLearn!V94-8),"")</f>
        <v/>
      </c>
      <c r="X94" s="357" t="str">
        <f aca="false">IF(iLearn!W94&gt;8,SUM(iLearn!W94-8),"")</f>
        <v/>
      </c>
      <c r="Y94" s="357" t="str">
        <f aca="false">IF(iLearn!X94&gt;8,SUM(iLearn!X94-8),"")</f>
        <v/>
      </c>
      <c r="Z94" s="357" t="str">
        <f aca="false">IF(iLearn!Y94&gt;8,SUM(iLearn!Y94-8),"")</f>
        <v/>
      </c>
      <c r="AA94" s="357" t="str">
        <f aca="false">IF(iLearn!Z94&gt;8,SUM(iLearn!Z94-8),"")</f>
        <v/>
      </c>
      <c r="AB94" s="357" t="str">
        <f aca="false">IF(iLearn!AA94&gt;8,SUM(iLearn!AA94-8),"")</f>
        <v/>
      </c>
      <c r="AC94" s="357" t="str">
        <f aca="false">IF(iLearn!AB94&gt;8,SUM(iLearn!AB94-8),"")</f>
        <v/>
      </c>
      <c r="AD94" s="357" t="str">
        <f aca="false">IF(iLearn!AC94&gt;8,SUM(iLearn!AC94-8),"")</f>
        <v/>
      </c>
      <c r="AE94" s="357" t="str">
        <f aca="false">IF(iLearn!AD94&gt;8,SUM(iLearn!AD94-8),"")</f>
        <v/>
      </c>
      <c r="AF94" s="357" t="str">
        <f aca="false">IF(iLearn!AE94&gt;8,SUM(iLearn!AE94-8),"")</f>
        <v/>
      </c>
      <c r="AG94" s="357" t="str">
        <f aca="false">IF(iLearn!AF94&gt;8,SUM(iLearn!AF94-8),"")</f>
        <v/>
      </c>
      <c r="AH94" s="356" t="str">
        <f aca="false">IF(GGW!U94&gt;4,SUM(GGW!U94-4),"")</f>
        <v/>
      </c>
      <c r="AI94" s="356" t="str">
        <f aca="false">IF('All Classes'!X94&gt;8,SUM('All Classes'!X94-8),"")</f>
        <v/>
      </c>
      <c r="AJ94" s="356" t="str">
        <f aca="false">IF(GGW!V94&gt;8,SUM(GGW!V94-8),"")</f>
        <v/>
      </c>
      <c r="AK94" s="356" t="str">
        <f aca="false">IF('All Classes'!Y94&gt;8,SUM('All Classes'!Y94-8),"")</f>
        <v/>
      </c>
      <c r="AL94" s="356" t="str">
        <f aca="false">IF(GGW!W94&gt;8,SUM(GGW!W94-8),"")</f>
        <v/>
      </c>
      <c r="AM94" s="356" t="str">
        <f aca="false">IF('All Classes'!Z94&gt;8,SUM('All Classes'!Z94-8),"")</f>
        <v/>
      </c>
      <c r="AN94" s="356" t="str">
        <f aca="false">IF(GGW!X94&gt;8,SUM(GGW!X94-8),"")</f>
        <v/>
      </c>
      <c r="AO94" s="356" t="str">
        <f aca="false">IF('All Classes'!AA94&gt;8,SUM('All Classes'!AA94-8),"")</f>
        <v/>
      </c>
      <c r="AP94" s="356" t="str">
        <f aca="false">IF(GGW!Y94&gt;8,SUM(GGW!Y94-8),"")</f>
        <v/>
      </c>
      <c r="AQ94" s="356" t="str">
        <f aca="false">IF(iRefresh!U94&gt;4,SUM(iRefresh!U94-4),"")</f>
        <v/>
      </c>
      <c r="AR94" s="356" t="str">
        <f aca="false">IF(iRefresh!V94&gt;4,SUM(iRefresh!V94-4),"")</f>
        <v/>
      </c>
      <c r="AS94" s="356" t="str">
        <f aca="false">IF(iRefresh!W94&gt;4,SUM(iRefresh!W94-4),"")</f>
        <v/>
      </c>
      <c r="AT94" s="356" t="n">
        <f aca="false">SUM(R94:AS94)</f>
        <v>0</v>
      </c>
      <c r="AU94" s="323" t="n">
        <f aca="false">IF(E94=0,AT94,0)</f>
        <v>0</v>
      </c>
    </row>
    <row r="95" customFormat="false" ht="12.75" hidden="false" customHeight="false" outlineLevel="0" collapsed="false">
      <c r="A95" s="198" t="str">
        <f aca="false">'Staff Info'!A95</f>
        <v>06M052</v>
      </c>
      <c r="B95" s="198" t="str">
        <f aca="false">'Staff Info'!B95</f>
        <v>employed</v>
      </c>
      <c r="C95" s="198" t="str">
        <f aca="false">'Staff Info'!C95</f>
        <v>Teacher</v>
      </c>
      <c r="D95" s="198" t="str">
        <f aca="false">'Staff Info'!D95</f>
        <v>Dean</v>
      </c>
      <c r="E95" s="198" t="n">
        <f aca="false">'Staff Info'!E95</f>
        <v>0</v>
      </c>
      <c r="F95" s="198" t="n">
        <f aca="false">'Staff Info'!F95</f>
        <v>0</v>
      </c>
      <c r="G95" s="198" t="str">
        <f aca="false">'Staff Info'!G95</f>
        <v>Bryant Gary</v>
      </c>
      <c r="H95" s="198" t="str">
        <f aca="false">'Staff Info'!H95</f>
        <v>Gbryant@schools.nyc.gov</v>
      </c>
      <c r="I95" s="199" t="n">
        <f aca="false">Essential!N95</f>
        <v>0</v>
      </c>
      <c r="J95" s="199" t="n">
        <f aca="false">Essential!O95</f>
        <v>1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354" t="n">
        <f aca="false">Essential!Y95</f>
        <v>0</v>
      </c>
      <c r="Q95" s="355" t="n">
        <f aca="false">Essential!AE95</f>
        <v>1</v>
      </c>
      <c r="R95" s="356" t="str">
        <f aca="false">IF(Essential!AH95&gt;4,SUM(Essential!AH95-4),"")</f>
        <v/>
      </c>
      <c r="S95" s="357" t="str">
        <f aca="false">IF(Essential!AI95&gt;4,SUM(Essential!AI95-4),"")</f>
        <v/>
      </c>
      <c r="T95" s="357" t="str">
        <f aca="false">IF(Essential!AK95&gt;8,SUM(Essential!AK95-8),"")</f>
        <v/>
      </c>
      <c r="U95" s="357" t="str">
        <f aca="false">IF(Essential!AJ95&gt;16,SUM(Essential!AJ95-16),"")</f>
        <v/>
      </c>
      <c r="V95" s="357" t="str">
        <f aca="false">IF(iLearn!U95&gt;8,SUM(iLearn!U95-8),"")</f>
        <v/>
      </c>
      <c r="W95" s="357" t="str">
        <f aca="false">IF(iLearn!V95&gt;8,SUM(iLearn!V95-8),"")</f>
        <v/>
      </c>
      <c r="X95" s="357" t="str">
        <f aca="false">IF(iLearn!W95&gt;8,SUM(iLearn!W95-8),"")</f>
        <v/>
      </c>
      <c r="Y95" s="357" t="str">
        <f aca="false">IF(iLearn!X95&gt;8,SUM(iLearn!X95-8),"")</f>
        <v/>
      </c>
      <c r="Z95" s="357" t="str">
        <f aca="false">IF(iLearn!Y95&gt;8,SUM(iLearn!Y95-8),"")</f>
        <v/>
      </c>
      <c r="AA95" s="357" t="str">
        <f aca="false">IF(iLearn!Z95&gt;8,SUM(iLearn!Z95-8),"")</f>
        <v/>
      </c>
      <c r="AB95" s="357" t="str">
        <f aca="false">IF(iLearn!AA95&gt;8,SUM(iLearn!AA95-8),"")</f>
        <v/>
      </c>
      <c r="AC95" s="357" t="str">
        <f aca="false">IF(iLearn!AB95&gt;8,SUM(iLearn!AB95-8),"")</f>
        <v/>
      </c>
      <c r="AD95" s="357" t="str">
        <f aca="false">IF(iLearn!AC95&gt;8,SUM(iLearn!AC95-8),"")</f>
        <v/>
      </c>
      <c r="AE95" s="357" t="str">
        <f aca="false">IF(iLearn!AD95&gt;8,SUM(iLearn!AD95-8),"")</f>
        <v/>
      </c>
      <c r="AF95" s="357" t="str">
        <f aca="false">IF(iLearn!AE95&gt;8,SUM(iLearn!AE95-8),"")</f>
        <v/>
      </c>
      <c r="AG95" s="357" t="str">
        <f aca="false">IF(iLearn!AF95&gt;8,SUM(iLearn!AF95-8),"")</f>
        <v/>
      </c>
      <c r="AH95" s="356" t="str">
        <f aca="false">IF(GGW!U95&gt;4,SUM(GGW!U95-4),"")</f>
        <v/>
      </c>
      <c r="AI95" s="356" t="str">
        <f aca="false">IF('All Classes'!X95&gt;8,SUM('All Classes'!X95-8),"")</f>
        <v/>
      </c>
      <c r="AJ95" s="356" t="str">
        <f aca="false">IF(GGW!V95&gt;8,SUM(GGW!V95-8),"")</f>
        <v/>
      </c>
      <c r="AK95" s="356" t="str">
        <f aca="false">IF('All Classes'!Y95&gt;8,SUM('All Classes'!Y95-8),"")</f>
        <v/>
      </c>
      <c r="AL95" s="356" t="str">
        <f aca="false">IF(GGW!W95&gt;8,SUM(GGW!W95-8),"")</f>
        <v/>
      </c>
      <c r="AM95" s="356" t="str">
        <f aca="false">IF('All Classes'!Z95&gt;8,SUM('All Classes'!Z95-8),"")</f>
        <v/>
      </c>
      <c r="AN95" s="356" t="str">
        <f aca="false">IF(GGW!X95&gt;8,SUM(GGW!X95-8),"")</f>
        <v/>
      </c>
      <c r="AO95" s="356" t="str">
        <f aca="false">IF('All Classes'!AA95&gt;8,SUM('All Classes'!AA95-8),"")</f>
        <v/>
      </c>
      <c r="AP95" s="356" t="str">
        <f aca="false">IF(GGW!Y95&gt;8,SUM(GGW!Y95-8),"")</f>
        <v/>
      </c>
      <c r="AQ95" s="356" t="str">
        <f aca="false">IF(iRefresh!U95&gt;4,SUM(iRefresh!U95-4),"")</f>
        <v/>
      </c>
      <c r="AR95" s="356" t="str">
        <f aca="false">IF(iRefresh!V95&gt;4,SUM(iRefresh!V95-4),"")</f>
        <v/>
      </c>
      <c r="AS95" s="356" t="str">
        <f aca="false">IF(iRefresh!W95&gt;4,SUM(iRefresh!W95-4),"")</f>
        <v/>
      </c>
      <c r="AT95" s="356" t="n">
        <f aca="false">SUM(R95:AS95)</f>
        <v>0</v>
      </c>
      <c r="AU95" s="323" t="n">
        <f aca="false">IF(E95=0,AT95,0)</f>
        <v>0</v>
      </c>
    </row>
    <row r="96" customFormat="false" ht="12.75" hidden="false" customHeight="false" outlineLevel="0" collapsed="false">
      <c r="A96" s="198" t="str">
        <f aca="false">'Staff Info'!A96</f>
        <v>06M052</v>
      </c>
      <c r="B96" s="198" t="str">
        <f aca="false">'Staff Info'!B96</f>
        <v>employed</v>
      </c>
      <c r="C96" s="198" t="str">
        <f aca="false">'Staff Info'!C96</f>
        <v>Teacher</v>
      </c>
      <c r="D96" s="198" t="str">
        <f aca="false">'Staff Info'!D96</f>
        <v>Dean</v>
      </c>
      <c r="E96" s="198" t="n">
        <f aca="false">'Staff Info'!E96</f>
        <v>0</v>
      </c>
      <c r="F96" s="198" t="n">
        <f aca="false">'Staff Info'!F96</f>
        <v>0</v>
      </c>
      <c r="G96" s="198" t="str">
        <f aca="false">'Staff Info'!G96</f>
        <v>Oliver Pedro</v>
      </c>
      <c r="H96" s="198" t="str">
        <f aca="false">'Staff Info'!H96</f>
        <v>Poliver@schools.nyc.gov</v>
      </c>
      <c r="I96" s="199" t="n">
        <f aca="false">Essential!N96</f>
        <v>1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354" t="n">
        <f aca="false">Essential!Y96</f>
        <v>0</v>
      </c>
      <c r="Q96" s="355" t="n">
        <f aca="false">Essential!AE96</f>
        <v>1</v>
      </c>
      <c r="R96" s="356" t="str">
        <f aca="false">IF(Essential!AH96&gt;4,SUM(Essential!AH96-4),"")</f>
        <v/>
      </c>
      <c r="S96" s="357" t="str">
        <f aca="false">IF(Essential!AI96&gt;4,SUM(Essential!AI96-4),"")</f>
        <v/>
      </c>
      <c r="T96" s="357" t="str">
        <f aca="false">IF(Essential!AK96&gt;8,SUM(Essential!AK96-8),"")</f>
        <v/>
      </c>
      <c r="U96" s="357" t="str">
        <f aca="false">IF(Essential!AJ96&gt;16,SUM(Essential!AJ96-16),"")</f>
        <v/>
      </c>
      <c r="V96" s="357" t="str">
        <f aca="false">IF(iLearn!U96&gt;8,SUM(iLearn!U96-8),"")</f>
        <v/>
      </c>
      <c r="W96" s="357" t="str">
        <f aca="false">IF(iLearn!V96&gt;8,SUM(iLearn!V96-8),"")</f>
        <v/>
      </c>
      <c r="X96" s="357" t="str">
        <f aca="false">IF(iLearn!W96&gt;8,SUM(iLearn!W96-8),"")</f>
        <v/>
      </c>
      <c r="Y96" s="357" t="str">
        <f aca="false">IF(iLearn!X96&gt;8,SUM(iLearn!X96-8),"")</f>
        <v/>
      </c>
      <c r="Z96" s="357" t="str">
        <f aca="false">IF(iLearn!Y96&gt;8,SUM(iLearn!Y96-8),"")</f>
        <v/>
      </c>
      <c r="AA96" s="357" t="str">
        <f aca="false">IF(iLearn!Z96&gt;8,SUM(iLearn!Z96-8),"")</f>
        <v/>
      </c>
      <c r="AB96" s="357" t="str">
        <f aca="false">IF(iLearn!AA96&gt;8,SUM(iLearn!AA96-8),"")</f>
        <v/>
      </c>
      <c r="AC96" s="357" t="str">
        <f aca="false">IF(iLearn!AB96&gt;8,SUM(iLearn!AB96-8),"")</f>
        <v/>
      </c>
      <c r="AD96" s="357" t="str">
        <f aca="false">IF(iLearn!AC96&gt;8,SUM(iLearn!AC96-8),"")</f>
        <v/>
      </c>
      <c r="AE96" s="357" t="str">
        <f aca="false">IF(iLearn!AD96&gt;8,SUM(iLearn!AD96-8),"")</f>
        <v/>
      </c>
      <c r="AF96" s="357" t="str">
        <f aca="false">IF(iLearn!AE96&gt;8,SUM(iLearn!AE96-8),"")</f>
        <v/>
      </c>
      <c r="AG96" s="357" t="str">
        <f aca="false">IF(iLearn!AF96&gt;8,SUM(iLearn!AF96-8),"")</f>
        <v/>
      </c>
      <c r="AH96" s="356" t="str">
        <f aca="false">IF(GGW!U96&gt;4,SUM(GGW!U96-4),"")</f>
        <v/>
      </c>
      <c r="AI96" s="356" t="str">
        <f aca="false">IF('All Classes'!X96&gt;8,SUM('All Classes'!X96-8),"")</f>
        <v/>
      </c>
      <c r="AJ96" s="356" t="str">
        <f aca="false">IF(GGW!V96&gt;8,SUM(GGW!V96-8),"")</f>
        <v/>
      </c>
      <c r="AK96" s="356" t="str">
        <f aca="false">IF('All Classes'!Y96&gt;8,SUM('All Classes'!Y96-8),"")</f>
        <v/>
      </c>
      <c r="AL96" s="356" t="str">
        <f aca="false">IF(GGW!W96&gt;8,SUM(GGW!W96-8),"")</f>
        <v/>
      </c>
      <c r="AM96" s="356" t="str">
        <f aca="false">IF('All Classes'!Z96&gt;8,SUM('All Classes'!Z96-8),"")</f>
        <v/>
      </c>
      <c r="AN96" s="356" t="str">
        <f aca="false">IF(GGW!X96&gt;8,SUM(GGW!X96-8),"")</f>
        <v/>
      </c>
      <c r="AO96" s="356" t="str">
        <f aca="false">IF('All Classes'!AA96&gt;8,SUM('All Classes'!AA96-8),"")</f>
        <v/>
      </c>
      <c r="AP96" s="356" t="str">
        <f aca="false">IF(GGW!Y96&gt;8,SUM(GGW!Y96-8),"")</f>
        <v/>
      </c>
      <c r="AQ96" s="356" t="str">
        <f aca="false">IF(iRefresh!U96&gt;4,SUM(iRefresh!U96-4),"")</f>
        <v/>
      </c>
      <c r="AR96" s="356" t="str">
        <f aca="false">IF(iRefresh!V96&gt;4,SUM(iRefresh!V96-4),"")</f>
        <v/>
      </c>
      <c r="AS96" s="356" t="str">
        <f aca="false">IF(iRefresh!W96&gt;4,SUM(iRefresh!W96-4),"")</f>
        <v/>
      </c>
      <c r="AT96" s="356" t="n">
        <f aca="false">SUM(R96:AS96)</f>
        <v>0</v>
      </c>
      <c r="AU96" s="323" t="n">
        <f aca="false">IF(E96=0,AT96,0)</f>
        <v>0</v>
      </c>
    </row>
    <row r="97" customFormat="false" ht="12.75" hidden="false" customHeight="false" outlineLevel="0" collapsed="false">
      <c r="A97" s="198" t="str">
        <f aca="false">'Staff Info'!A97</f>
        <v>06M052</v>
      </c>
      <c r="B97" s="198" t="str">
        <f aca="false">'Staff Info'!B97</f>
        <v>employed</v>
      </c>
      <c r="C97" s="198" t="str">
        <f aca="false">'Staff Info'!C97</f>
        <v>Teacher</v>
      </c>
      <c r="D97" s="198" t="str">
        <f aca="false">'Staff Info'!D97</f>
        <v>Dean</v>
      </c>
      <c r="E97" s="198" t="n">
        <f aca="false">'Staff Info'!E97</f>
        <v>0</v>
      </c>
      <c r="F97" s="198" t="n">
        <f aca="false">'Staff Info'!F97</f>
        <v>0</v>
      </c>
      <c r="G97" s="198" t="str">
        <f aca="false">'Staff Info'!G97</f>
        <v>Benitez Miguel</v>
      </c>
      <c r="H97" s="198" t="str">
        <f aca="false">'Staff Info'!H97</f>
        <v>Mbenitez@schools.nyc.gov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1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354" t="n">
        <f aca="false">Essential!Y97</f>
        <v>0</v>
      </c>
      <c r="Q97" s="355" t="n">
        <f aca="false">Essential!AE97</f>
        <v>1</v>
      </c>
      <c r="R97" s="356" t="str">
        <f aca="false">IF(Essential!AH97&gt;4,SUM(Essential!AH97-4),"")</f>
        <v/>
      </c>
      <c r="S97" s="357" t="str">
        <f aca="false">IF(Essential!AI97&gt;4,SUM(Essential!AI97-4),"")</f>
        <v/>
      </c>
      <c r="T97" s="357" t="str">
        <f aca="false">IF(Essential!AK97&gt;8,SUM(Essential!AK97-8),"")</f>
        <v/>
      </c>
      <c r="U97" s="357" t="str">
        <f aca="false">IF(Essential!AJ97&gt;16,SUM(Essential!AJ97-16),"")</f>
        <v/>
      </c>
      <c r="V97" s="357" t="str">
        <f aca="false">IF(iLearn!U97&gt;8,SUM(iLearn!U97-8),"")</f>
        <v/>
      </c>
      <c r="W97" s="357" t="str">
        <f aca="false">IF(iLearn!V97&gt;8,SUM(iLearn!V97-8),"")</f>
        <v/>
      </c>
      <c r="X97" s="357" t="str">
        <f aca="false">IF(iLearn!W97&gt;8,SUM(iLearn!W97-8),"")</f>
        <v/>
      </c>
      <c r="Y97" s="357" t="str">
        <f aca="false">IF(iLearn!X97&gt;8,SUM(iLearn!X97-8),"")</f>
        <v/>
      </c>
      <c r="Z97" s="357" t="str">
        <f aca="false">IF(iLearn!Y97&gt;8,SUM(iLearn!Y97-8),"")</f>
        <v/>
      </c>
      <c r="AA97" s="357" t="str">
        <f aca="false">IF(iLearn!Z97&gt;8,SUM(iLearn!Z97-8),"")</f>
        <v/>
      </c>
      <c r="AB97" s="357" t="str">
        <f aca="false">IF(iLearn!AA97&gt;8,SUM(iLearn!AA97-8),"")</f>
        <v/>
      </c>
      <c r="AC97" s="357" t="str">
        <f aca="false">IF(iLearn!AB97&gt;8,SUM(iLearn!AB97-8),"")</f>
        <v/>
      </c>
      <c r="AD97" s="357" t="str">
        <f aca="false">IF(iLearn!AC97&gt;8,SUM(iLearn!AC97-8),"")</f>
        <v/>
      </c>
      <c r="AE97" s="357" t="str">
        <f aca="false">IF(iLearn!AD97&gt;8,SUM(iLearn!AD97-8),"")</f>
        <v/>
      </c>
      <c r="AF97" s="357" t="str">
        <f aca="false">IF(iLearn!AE97&gt;8,SUM(iLearn!AE97-8),"")</f>
        <v/>
      </c>
      <c r="AG97" s="357" t="str">
        <f aca="false">IF(iLearn!AF97&gt;8,SUM(iLearn!AF97-8),"")</f>
        <v/>
      </c>
      <c r="AH97" s="356" t="str">
        <f aca="false">IF(GGW!U97&gt;4,SUM(GGW!U97-4),"")</f>
        <v/>
      </c>
      <c r="AI97" s="356" t="str">
        <f aca="false">IF('All Classes'!X97&gt;8,SUM('All Classes'!X97-8),"")</f>
        <v/>
      </c>
      <c r="AJ97" s="356" t="str">
        <f aca="false">IF(GGW!V97&gt;8,SUM(GGW!V97-8),"")</f>
        <v/>
      </c>
      <c r="AK97" s="356" t="str">
        <f aca="false">IF('All Classes'!Y97&gt;8,SUM('All Classes'!Y97-8),"")</f>
        <v/>
      </c>
      <c r="AL97" s="356" t="str">
        <f aca="false">IF(GGW!W97&gt;8,SUM(GGW!W97-8),"")</f>
        <v/>
      </c>
      <c r="AM97" s="356" t="str">
        <f aca="false">IF('All Classes'!Z97&gt;8,SUM('All Classes'!Z97-8),"")</f>
        <v/>
      </c>
      <c r="AN97" s="356" t="str">
        <f aca="false">IF(GGW!X97&gt;8,SUM(GGW!X97-8),"")</f>
        <v/>
      </c>
      <c r="AO97" s="356" t="str">
        <f aca="false">IF('All Classes'!AA97&gt;8,SUM('All Classes'!AA97-8),"")</f>
        <v/>
      </c>
      <c r="AP97" s="356" t="str">
        <f aca="false">IF(GGW!Y97&gt;8,SUM(GGW!Y97-8),"")</f>
        <v/>
      </c>
      <c r="AQ97" s="356" t="str">
        <f aca="false">IF(iRefresh!U97&gt;4,SUM(iRefresh!U97-4),"")</f>
        <v/>
      </c>
      <c r="AR97" s="356" t="str">
        <f aca="false">IF(iRefresh!V97&gt;4,SUM(iRefresh!V97-4),"")</f>
        <v/>
      </c>
      <c r="AS97" s="356" t="str">
        <f aca="false">IF(iRefresh!W97&gt;4,SUM(iRefresh!W97-4),"")</f>
        <v/>
      </c>
      <c r="AT97" s="356" t="n">
        <f aca="false">SUM(R97:AS97)</f>
        <v>0</v>
      </c>
      <c r="AU97" s="323" t="n">
        <f aca="false">IF(E97=0,AT97,0)</f>
        <v>0</v>
      </c>
    </row>
    <row r="98" customFormat="false" ht="12.75" hidden="false" customHeight="false" outlineLevel="0" collapsed="false">
      <c r="A98" s="198" t="str">
        <f aca="false">'Staff Info'!A98</f>
        <v>06M052</v>
      </c>
      <c r="B98" s="198" t="str">
        <f aca="false">'Staff Info'!B98</f>
        <v>employed</v>
      </c>
      <c r="C98" s="198" t="str">
        <f aca="false">'Staff Info'!C98</f>
        <v>Teacher</v>
      </c>
      <c r="D98" s="198" t="str">
        <f aca="false">'Staff Info'!D98</f>
        <v>Dean</v>
      </c>
      <c r="E98" s="198" t="n">
        <f aca="false">'Staff Info'!E98</f>
        <v>0</v>
      </c>
      <c r="F98" s="198" t="n">
        <f aca="false">'Staff Info'!F98</f>
        <v>0</v>
      </c>
      <c r="G98" s="198" t="str">
        <f aca="false">'Staff Info'!G98</f>
        <v>Velazquez Dany</v>
      </c>
      <c r="H98" s="198" t="str">
        <f aca="false">'Staff Info'!H98</f>
        <v>Dvelazq@schools.nyc.gov</v>
      </c>
      <c r="I98" s="199" t="n">
        <f aca="false">Essential!N98</f>
        <v>1</v>
      </c>
      <c r="J98" s="199" t="n">
        <f aca="false">Essential!O98</f>
        <v>1</v>
      </c>
      <c r="K98" s="199" t="n">
        <f aca="false">Essential!P98</f>
        <v>1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354" t="n">
        <f aca="false">Essential!Y98</f>
        <v>0</v>
      </c>
      <c r="Q98" s="355" t="n">
        <f aca="false">Essential!AE98</f>
        <v>1</v>
      </c>
      <c r="R98" s="356" t="str">
        <f aca="false">IF(Essential!AH98&gt;4,SUM(Essential!AH98-4),"")</f>
        <v/>
      </c>
      <c r="S98" s="357" t="str">
        <f aca="false">IF(Essential!AI98&gt;4,SUM(Essential!AI98-4),"")</f>
        <v/>
      </c>
      <c r="T98" s="357" t="str">
        <f aca="false">IF(Essential!AK98&gt;8,SUM(Essential!AK98-8),"")</f>
        <v/>
      </c>
      <c r="U98" s="357" t="str">
        <f aca="false">IF(Essential!AJ98&gt;16,SUM(Essential!AJ98-16),"")</f>
        <v/>
      </c>
      <c r="V98" s="357" t="str">
        <f aca="false">IF(iLearn!U98&gt;8,SUM(iLearn!U98-8),"")</f>
        <v/>
      </c>
      <c r="W98" s="357" t="str">
        <f aca="false">IF(iLearn!V98&gt;8,SUM(iLearn!V98-8),"")</f>
        <v/>
      </c>
      <c r="X98" s="357" t="str">
        <f aca="false">IF(iLearn!W98&gt;8,SUM(iLearn!W98-8),"")</f>
        <v/>
      </c>
      <c r="Y98" s="357" t="str">
        <f aca="false">IF(iLearn!X98&gt;8,SUM(iLearn!X98-8),"")</f>
        <v/>
      </c>
      <c r="Z98" s="357" t="str">
        <f aca="false">IF(iLearn!Y98&gt;8,SUM(iLearn!Y98-8),"")</f>
        <v/>
      </c>
      <c r="AA98" s="357" t="str">
        <f aca="false">IF(iLearn!Z98&gt;8,SUM(iLearn!Z98-8),"")</f>
        <v/>
      </c>
      <c r="AB98" s="357" t="str">
        <f aca="false">IF(iLearn!AA98&gt;8,SUM(iLearn!AA98-8),"")</f>
        <v/>
      </c>
      <c r="AC98" s="357" t="str">
        <f aca="false">IF(iLearn!AB98&gt;8,SUM(iLearn!AB98-8),"")</f>
        <v/>
      </c>
      <c r="AD98" s="357" t="str">
        <f aca="false">IF(iLearn!AC98&gt;8,SUM(iLearn!AC98-8),"")</f>
        <v/>
      </c>
      <c r="AE98" s="357" t="str">
        <f aca="false">IF(iLearn!AD98&gt;8,SUM(iLearn!AD98-8),"")</f>
        <v/>
      </c>
      <c r="AF98" s="357" t="str">
        <f aca="false">IF(iLearn!AE98&gt;8,SUM(iLearn!AE98-8),"")</f>
        <v/>
      </c>
      <c r="AG98" s="357" t="str">
        <f aca="false">IF(iLearn!AF98&gt;8,SUM(iLearn!AF98-8),"")</f>
        <v/>
      </c>
      <c r="AH98" s="356" t="str">
        <f aca="false">IF(GGW!U98&gt;4,SUM(GGW!U98-4),"")</f>
        <v/>
      </c>
      <c r="AI98" s="356" t="str">
        <f aca="false">IF('All Classes'!X98&gt;8,SUM('All Classes'!X98-8),"")</f>
        <v/>
      </c>
      <c r="AJ98" s="356" t="str">
        <f aca="false">IF(GGW!V98&gt;8,SUM(GGW!V98-8),"")</f>
        <v/>
      </c>
      <c r="AK98" s="356" t="str">
        <f aca="false">IF('All Classes'!Y98&gt;8,SUM('All Classes'!Y98-8),"")</f>
        <v/>
      </c>
      <c r="AL98" s="356" t="str">
        <f aca="false">IF(GGW!W98&gt;8,SUM(GGW!W98-8),"")</f>
        <v/>
      </c>
      <c r="AM98" s="356" t="str">
        <f aca="false">IF('All Classes'!Z98&gt;8,SUM('All Classes'!Z98-8),"")</f>
        <v/>
      </c>
      <c r="AN98" s="356" t="str">
        <f aca="false">IF(GGW!X98&gt;8,SUM(GGW!X98-8),"")</f>
        <v/>
      </c>
      <c r="AO98" s="356" t="str">
        <f aca="false">IF('All Classes'!AA98&gt;8,SUM('All Classes'!AA98-8),"")</f>
        <v/>
      </c>
      <c r="AP98" s="356" t="str">
        <f aca="false">IF(GGW!Y98&gt;8,SUM(GGW!Y98-8),"")</f>
        <v/>
      </c>
      <c r="AQ98" s="356" t="str">
        <f aca="false">IF(iRefresh!U98&gt;4,SUM(iRefresh!U98-4),"")</f>
        <v/>
      </c>
      <c r="AR98" s="356" t="str">
        <f aca="false">IF(iRefresh!V98&gt;4,SUM(iRefresh!V98-4),"")</f>
        <v/>
      </c>
      <c r="AS98" s="356" t="str">
        <f aca="false">IF(iRefresh!W98&gt;4,SUM(iRefresh!W98-4),"")</f>
        <v/>
      </c>
      <c r="AT98" s="356" t="n">
        <f aca="false">SUM(R98:AS98)</f>
        <v>0</v>
      </c>
      <c r="AU98" s="323" t="n">
        <f aca="false">IF(E98=0,AT98,0)</f>
        <v>0</v>
      </c>
    </row>
    <row r="99" customFormat="false" ht="12.75" hidden="false" customHeight="false" outlineLevel="0" collapsed="false">
      <c r="A99" s="198" t="n">
        <f aca="false">'Staff Info'!A99</f>
        <v>0</v>
      </c>
      <c r="B99" s="198" t="n">
        <f aca="false">'Staff Info'!B99</f>
        <v>0</v>
      </c>
      <c r="C99" s="198" t="n">
        <f aca="false">'Staff Info'!C99</f>
        <v>0</v>
      </c>
      <c r="D99" s="198" t="n">
        <f aca="false">'Staff Info'!D99</f>
        <v>0</v>
      </c>
      <c r="E99" s="198" t="n">
        <f aca="false">'Staff Info'!E99</f>
        <v>0</v>
      </c>
      <c r="F99" s="198" t="n">
        <f aca="false">'Staff Info'!F99</f>
        <v>0</v>
      </c>
      <c r="G99" s="198" t="str">
        <f aca="false">'Staff Info'!G99</f>
        <v>ROJAS MARIA</v>
      </c>
      <c r="H99" s="198" t="str">
        <f aca="false">'Staff Info'!H99</f>
        <v>Mrojas@schools.nyc.gov</v>
      </c>
      <c r="I99" s="199" t="n">
        <f aca="false">Essential!N99</f>
        <v>1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1</v>
      </c>
      <c r="P99" s="354" t="n">
        <f aca="false">Essential!Y99</f>
        <v>1</v>
      </c>
      <c r="Q99" s="355" t="n">
        <f aca="false">Essential!AE99</f>
        <v>0</v>
      </c>
      <c r="R99" s="356" t="str">
        <f aca="false">IF(Essential!AH99&gt;4,SUM(Essential!AH99-4),"")</f>
        <v/>
      </c>
      <c r="S99" s="357" t="str">
        <f aca="false">IF(Essential!AI99&gt;4,SUM(Essential!AI99-4),"")</f>
        <v/>
      </c>
      <c r="T99" s="357" t="str">
        <f aca="false">IF(Essential!AK99&gt;8,SUM(Essential!AK99-8),"")</f>
        <v/>
      </c>
      <c r="U99" s="357" t="str">
        <f aca="false">IF(Essential!AJ99&gt;16,SUM(Essential!AJ99-16),"")</f>
        <v/>
      </c>
      <c r="V99" s="357" t="str">
        <f aca="false">IF(iLearn!U99&gt;8,SUM(iLearn!U99-8),"")</f>
        <v/>
      </c>
      <c r="W99" s="357" t="str">
        <f aca="false">IF(iLearn!V99&gt;8,SUM(iLearn!V99-8),"")</f>
        <v/>
      </c>
      <c r="X99" s="357" t="str">
        <f aca="false">IF(iLearn!W99&gt;8,SUM(iLearn!W99-8),"")</f>
        <v/>
      </c>
      <c r="Y99" s="357" t="str">
        <f aca="false">IF(iLearn!X99&gt;8,SUM(iLearn!X99-8),"")</f>
        <v/>
      </c>
      <c r="Z99" s="357" t="str">
        <f aca="false">IF(iLearn!Y99&gt;8,SUM(iLearn!Y99-8),"")</f>
        <v/>
      </c>
      <c r="AA99" s="357" t="str">
        <f aca="false">IF(iLearn!Z99&gt;8,SUM(iLearn!Z99-8),"")</f>
        <v/>
      </c>
      <c r="AB99" s="357" t="str">
        <f aca="false">IF(iLearn!AA99&gt;8,SUM(iLearn!AA99-8),"")</f>
        <v/>
      </c>
      <c r="AC99" s="357" t="str">
        <f aca="false">IF(iLearn!AB99&gt;8,SUM(iLearn!AB99-8),"")</f>
        <v/>
      </c>
      <c r="AD99" s="357" t="str">
        <f aca="false">IF(iLearn!AC99&gt;8,SUM(iLearn!AC99-8),"")</f>
        <v/>
      </c>
      <c r="AE99" s="357" t="str">
        <f aca="false">IF(iLearn!AD99&gt;8,SUM(iLearn!AD99-8),"")</f>
        <v/>
      </c>
      <c r="AF99" s="357" t="str">
        <f aca="false">IF(iLearn!AE99&gt;8,SUM(iLearn!AE99-8),"")</f>
        <v/>
      </c>
      <c r="AG99" s="357" t="str">
        <f aca="false">IF(iLearn!AF99&gt;8,SUM(iLearn!AF99-8),"")</f>
        <v/>
      </c>
      <c r="AH99" s="356" t="str">
        <f aca="false">IF(GGW!U99&gt;4,SUM(GGW!U99-4),"")</f>
        <v/>
      </c>
      <c r="AI99" s="356" t="str">
        <f aca="false">IF('All Classes'!X99&gt;8,SUM('All Classes'!X99-8),"")</f>
        <v/>
      </c>
      <c r="AJ99" s="356" t="str">
        <f aca="false">IF(GGW!V99&gt;8,SUM(GGW!V99-8),"")</f>
        <v/>
      </c>
      <c r="AK99" s="356" t="str">
        <f aca="false">IF('All Classes'!Y99&gt;8,SUM('All Classes'!Y99-8),"")</f>
        <v/>
      </c>
      <c r="AL99" s="356" t="str">
        <f aca="false">IF(GGW!W99&gt;8,SUM(GGW!W99-8),"")</f>
        <v/>
      </c>
      <c r="AM99" s="356" t="str">
        <f aca="false">IF('All Classes'!Z99&gt;8,SUM('All Classes'!Z99-8),"")</f>
        <v/>
      </c>
      <c r="AN99" s="356" t="str">
        <f aca="false">IF(GGW!X99&gt;8,SUM(GGW!X99-8),"")</f>
        <v/>
      </c>
      <c r="AO99" s="356" t="str">
        <f aca="false">IF('All Classes'!AA99&gt;8,SUM('All Classes'!AA99-8),"")</f>
        <v/>
      </c>
      <c r="AP99" s="356" t="str">
        <f aca="false">IF(GGW!Y99&gt;8,SUM(GGW!Y99-8),"")</f>
        <v/>
      </c>
      <c r="AQ99" s="356" t="str">
        <f aca="false">IF(iRefresh!U99&gt;4,SUM(iRefresh!U99-4),"")</f>
        <v/>
      </c>
      <c r="AR99" s="356" t="str">
        <f aca="false">IF(iRefresh!V99&gt;4,SUM(iRefresh!V99-4),"")</f>
        <v/>
      </c>
      <c r="AS99" s="356" t="str">
        <f aca="false">IF(iRefresh!W99&gt;4,SUM(iRefresh!W99-4),"")</f>
        <v/>
      </c>
      <c r="AT99" s="356" t="n">
        <f aca="false">SUM(R99:AS99)</f>
        <v>0</v>
      </c>
      <c r="AU99" s="323" t="n">
        <f aca="false">IF(E99=0,AT99,0)</f>
        <v>0</v>
      </c>
    </row>
    <row r="100" customFormat="false" ht="12.75" hidden="false" customHeight="false" outlineLevel="0" collapsed="false">
      <c r="A100" s="198" t="n">
        <f aca="false">'Staff Info'!A100</f>
        <v>0</v>
      </c>
      <c r="B100" s="198" t="n">
        <f aca="false">'Staff Info'!B100</f>
        <v>0</v>
      </c>
      <c r="C100" s="198" t="n">
        <f aca="false">'Staff Info'!C100</f>
        <v>0</v>
      </c>
      <c r="D100" s="198" t="n">
        <f aca="false">'Staff Info'!D100</f>
        <v>0</v>
      </c>
      <c r="E100" s="198" t="n">
        <f aca="false">'Staff Info'!E100</f>
        <v>0</v>
      </c>
      <c r="F100" s="198" t="n">
        <f aca="false">'Staff Info'!F100</f>
        <v>0</v>
      </c>
      <c r="G100" s="198" t="str">
        <f aca="false">'Staff Info'!G100</f>
        <v>Montenegro Lisette</v>
      </c>
      <c r="H100" s="198" t="str">
        <f aca="false">'Staff Info'!H100</f>
        <v>lmonten@schools.nyc.gov</v>
      </c>
      <c r="I100" s="199" t="n">
        <f aca="false">Essential!N100</f>
        <v>1</v>
      </c>
      <c r="J100" s="199" t="n">
        <f aca="false">Essential!O100</f>
        <v>1</v>
      </c>
      <c r="K100" s="199" t="n">
        <f aca="false">Essential!P100</f>
        <v>1</v>
      </c>
      <c r="L100" s="199" t="n">
        <f aca="false">Essential!Q100</f>
        <v>1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354" t="n">
        <f aca="false">Essential!Y100</f>
        <v>1</v>
      </c>
      <c r="Q100" s="355" t="n">
        <f aca="false">Essential!AE100</f>
        <v>0</v>
      </c>
      <c r="R100" s="356" t="str">
        <f aca="false">IF(Essential!AH100&gt;4,SUM(Essential!AH100-4),"")</f>
        <v/>
      </c>
      <c r="S100" s="357" t="str">
        <f aca="false">IF(Essential!AI100&gt;4,SUM(Essential!AI100-4),"")</f>
        <v/>
      </c>
      <c r="T100" s="357" t="str">
        <f aca="false">IF(Essential!AK100&gt;8,SUM(Essential!AK100-8),"")</f>
        <v/>
      </c>
      <c r="U100" s="357" t="str">
        <f aca="false">IF(Essential!AJ100&gt;16,SUM(Essential!AJ100-16),"")</f>
        <v/>
      </c>
      <c r="V100" s="357" t="str">
        <f aca="false">IF(iLearn!U100&gt;8,SUM(iLearn!U100-8),"")</f>
        <v/>
      </c>
      <c r="W100" s="357" t="str">
        <f aca="false">IF(iLearn!V100&gt;8,SUM(iLearn!V100-8),"")</f>
        <v/>
      </c>
      <c r="X100" s="357" t="str">
        <f aca="false">IF(iLearn!W100&gt;8,SUM(iLearn!W100-8),"")</f>
        <v/>
      </c>
      <c r="Y100" s="357" t="str">
        <f aca="false">IF(iLearn!X100&gt;8,SUM(iLearn!X100-8),"")</f>
        <v/>
      </c>
      <c r="Z100" s="357" t="str">
        <f aca="false">IF(iLearn!Y100&gt;8,SUM(iLearn!Y100-8),"")</f>
        <v/>
      </c>
      <c r="AA100" s="357" t="str">
        <f aca="false">IF(iLearn!Z100&gt;8,SUM(iLearn!Z100-8),"")</f>
        <v/>
      </c>
      <c r="AB100" s="357" t="str">
        <f aca="false">IF(iLearn!AA100&gt;8,SUM(iLearn!AA100-8),"")</f>
        <v/>
      </c>
      <c r="AC100" s="357" t="str">
        <f aca="false">IF(iLearn!AB100&gt;8,SUM(iLearn!AB100-8),"")</f>
        <v/>
      </c>
      <c r="AD100" s="357" t="str">
        <f aca="false">IF(iLearn!AC100&gt;8,SUM(iLearn!AC100-8),"")</f>
        <v/>
      </c>
      <c r="AE100" s="357" t="str">
        <f aca="false">IF(iLearn!AD100&gt;8,SUM(iLearn!AD100-8),"")</f>
        <v/>
      </c>
      <c r="AF100" s="357" t="str">
        <f aca="false">IF(iLearn!AE100&gt;8,SUM(iLearn!AE100-8),"")</f>
        <v/>
      </c>
      <c r="AG100" s="357" t="str">
        <f aca="false">IF(iLearn!AF100&gt;8,SUM(iLearn!AF100-8),"")</f>
        <v/>
      </c>
      <c r="AH100" s="356" t="str">
        <f aca="false">IF(GGW!U100&gt;4,SUM(GGW!U100-4),"")</f>
        <v/>
      </c>
      <c r="AI100" s="356" t="str">
        <f aca="false">IF('All Classes'!X100&gt;8,SUM('All Classes'!X100-8),"")</f>
        <v/>
      </c>
      <c r="AJ100" s="356" t="str">
        <f aca="false">IF(GGW!V100&gt;8,SUM(GGW!V100-8),"")</f>
        <v/>
      </c>
      <c r="AK100" s="356" t="str">
        <f aca="false">IF('All Classes'!Y100&gt;8,SUM('All Classes'!Y100-8),"")</f>
        <v/>
      </c>
      <c r="AL100" s="356" t="str">
        <f aca="false">IF(GGW!W100&gt;8,SUM(GGW!W100-8),"")</f>
        <v/>
      </c>
      <c r="AM100" s="356" t="str">
        <f aca="false">IF('All Classes'!Z100&gt;8,SUM('All Classes'!Z100-8),"")</f>
        <v/>
      </c>
      <c r="AN100" s="356" t="str">
        <f aca="false">IF(GGW!X100&gt;8,SUM(GGW!X100-8),"")</f>
        <v/>
      </c>
      <c r="AO100" s="356" t="str">
        <f aca="false">IF('All Classes'!AA100&gt;8,SUM('All Classes'!AA100-8),"")</f>
        <v/>
      </c>
      <c r="AP100" s="356" t="str">
        <f aca="false">IF(GGW!Y100&gt;8,SUM(GGW!Y100-8),"")</f>
        <v/>
      </c>
      <c r="AQ100" s="356" t="str">
        <f aca="false">IF(iRefresh!U100&gt;4,SUM(iRefresh!U100-4),"")</f>
        <v/>
      </c>
      <c r="AR100" s="356" t="str">
        <f aca="false">IF(iRefresh!V100&gt;4,SUM(iRefresh!V100-4),"")</f>
        <v/>
      </c>
      <c r="AS100" s="356" t="str">
        <f aca="false">IF(iRefresh!W100&gt;4,SUM(iRefresh!W100-4),"")</f>
        <v/>
      </c>
      <c r="AT100" s="356" t="n">
        <f aca="false">SUM(R100:AS100)</f>
        <v>0</v>
      </c>
      <c r="AU100" s="323" t="n">
        <f aca="false">IF(E100=0,AT100,0)</f>
        <v>0</v>
      </c>
    </row>
    <row r="101" customFormat="false" ht="12.75" hidden="false" customHeight="false" outlineLevel="0" collapsed="false">
      <c r="A101" s="198" t="n">
        <f aca="false">'Staff Info'!A101</f>
        <v>0</v>
      </c>
      <c r="B101" s="198" t="n">
        <f aca="false">'Staff Info'!B101</f>
        <v>0</v>
      </c>
      <c r="C101" s="198" t="n">
        <f aca="false">'Staff Info'!C101</f>
        <v>0</v>
      </c>
      <c r="D101" s="198" t="n">
        <f aca="false">'Staff Info'!D101</f>
        <v>0</v>
      </c>
      <c r="E101" s="198" t="n">
        <f aca="false">'Staff Info'!E101</f>
        <v>0</v>
      </c>
      <c r="F101" s="198" t="n">
        <f aca="false">'Staff Info'!F101</f>
        <v>0</v>
      </c>
      <c r="G101" s="198" t="str">
        <f aca="false">'Staff Info'!G101</f>
        <v>david, evelynn</v>
      </c>
      <c r="H101" s="198" t="n">
        <f aca="false">'Staff Info'!H101</f>
        <v>0</v>
      </c>
      <c r="I101" s="199" t="n">
        <f aca="false">Essential!N101</f>
        <v>1</v>
      </c>
      <c r="J101" s="199" t="n">
        <f aca="false">Essential!O101</f>
        <v>1</v>
      </c>
      <c r="K101" s="199" t="n">
        <f aca="false">Essential!P101</f>
        <v>1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354" t="n">
        <f aca="false">Essential!Y101</f>
        <v>0</v>
      </c>
      <c r="Q101" s="355" t="n">
        <f aca="false">Essential!AE101</f>
        <v>1</v>
      </c>
      <c r="R101" s="356" t="str">
        <f aca="false">IF(Essential!AH101&gt;4,SUM(Essential!AH101-4),"")</f>
        <v/>
      </c>
      <c r="S101" s="357" t="str">
        <f aca="false">IF(Essential!AI101&gt;4,SUM(Essential!AI101-4),"")</f>
        <v/>
      </c>
      <c r="T101" s="357" t="str">
        <f aca="false">IF(Essential!AK101&gt;8,SUM(Essential!AK101-8),"")</f>
        <v/>
      </c>
      <c r="U101" s="357" t="str">
        <f aca="false">IF(Essential!AJ101&gt;16,SUM(Essential!AJ101-16),"")</f>
        <v/>
      </c>
      <c r="V101" s="357" t="str">
        <f aca="false">IF(iLearn!U101&gt;8,SUM(iLearn!U101-8),"")</f>
        <v/>
      </c>
      <c r="W101" s="357" t="str">
        <f aca="false">IF(iLearn!V101&gt;8,SUM(iLearn!V101-8),"")</f>
        <v/>
      </c>
      <c r="X101" s="357" t="str">
        <f aca="false">IF(iLearn!W101&gt;8,SUM(iLearn!W101-8),"")</f>
        <v/>
      </c>
      <c r="Y101" s="357" t="str">
        <f aca="false">IF(iLearn!X101&gt;8,SUM(iLearn!X101-8),"")</f>
        <v/>
      </c>
      <c r="Z101" s="357" t="str">
        <f aca="false">IF(iLearn!Y101&gt;8,SUM(iLearn!Y101-8),"")</f>
        <v/>
      </c>
      <c r="AA101" s="357" t="str">
        <f aca="false">IF(iLearn!Z101&gt;8,SUM(iLearn!Z101-8),"")</f>
        <v/>
      </c>
      <c r="AB101" s="357" t="str">
        <f aca="false">IF(iLearn!AA101&gt;8,SUM(iLearn!AA101-8),"")</f>
        <v/>
      </c>
      <c r="AC101" s="357" t="str">
        <f aca="false">IF(iLearn!AB101&gt;8,SUM(iLearn!AB101-8),"")</f>
        <v/>
      </c>
      <c r="AD101" s="357" t="str">
        <f aca="false">IF(iLearn!AC101&gt;8,SUM(iLearn!AC101-8),"")</f>
        <v/>
      </c>
      <c r="AE101" s="357" t="str">
        <f aca="false">IF(iLearn!AD101&gt;8,SUM(iLearn!AD101-8),"")</f>
        <v/>
      </c>
      <c r="AF101" s="357" t="str">
        <f aca="false">IF(iLearn!AE101&gt;8,SUM(iLearn!AE101-8),"")</f>
        <v/>
      </c>
      <c r="AG101" s="357" t="str">
        <f aca="false">IF(iLearn!AF101&gt;8,SUM(iLearn!AF101-8),"")</f>
        <v/>
      </c>
      <c r="AH101" s="356" t="str">
        <f aca="false">IF(GGW!U101&gt;4,SUM(GGW!U101-4),"")</f>
        <v/>
      </c>
      <c r="AI101" s="356" t="str">
        <f aca="false">IF('All Classes'!X101&gt;8,SUM('All Classes'!X101-8),"")</f>
        <v/>
      </c>
      <c r="AJ101" s="356" t="str">
        <f aca="false">IF(GGW!V101&gt;8,SUM(GGW!V101-8),"")</f>
        <v/>
      </c>
      <c r="AK101" s="356" t="str">
        <f aca="false">IF('All Classes'!Y101&gt;8,SUM('All Classes'!Y101-8),"")</f>
        <v/>
      </c>
      <c r="AL101" s="356" t="str">
        <f aca="false">IF(GGW!W101&gt;8,SUM(GGW!W101-8),"")</f>
        <v/>
      </c>
      <c r="AM101" s="356" t="str">
        <f aca="false">IF('All Classes'!Z101&gt;8,SUM('All Classes'!Z101-8),"")</f>
        <v/>
      </c>
      <c r="AN101" s="356" t="str">
        <f aca="false">IF(GGW!X101&gt;8,SUM(GGW!X101-8),"")</f>
        <v/>
      </c>
      <c r="AO101" s="356" t="str">
        <f aca="false">IF('All Classes'!AA101&gt;8,SUM('All Classes'!AA101-8),"")</f>
        <v/>
      </c>
      <c r="AP101" s="356" t="str">
        <f aca="false">IF(GGW!Y101&gt;8,SUM(GGW!Y101-8),"")</f>
        <v/>
      </c>
      <c r="AQ101" s="356" t="str">
        <f aca="false">IF(iRefresh!U101&gt;4,SUM(iRefresh!U101-4),"")</f>
        <v/>
      </c>
      <c r="AR101" s="356" t="str">
        <f aca="false">IF(iRefresh!V101&gt;4,SUM(iRefresh!V101-4),"")</f>
        <v/>
      </c>
      <c r="AS101" s="356" t="str">
        <f aca="false">IF(iRefresh!W101&gt;4,SUM(iRefresh!W101-4),"")</f>
        <v/>
      </c>
      <c r="AT101" s="356" t="n">
        <f aca="false">SUM(R101:AS101)</f>
        <v>0</v>
      </c>
      <c r="AU101" s="323" t="n">
        <f aca="false">IF(E101=0,AT101,0)</f>
        <v>0</v>
      </c>
    </row>
    <row r="102" customFormat="false" ht="12.75" hidden="false" customHeight="false" outlineLevel="0" collapsed="false">
      <c r="A102" s="198" t="str">
        <f aca="false">'Staff Info'!A102</f>
        <v>06M056</v>
      </c>
      <c r="B102" s="198" t="n">
        <f aca="false">'Staff Info'!B102</f>
        <v>0</v>
      </c>
      <c r="C102" s="198" t="n">
        <f aca="false">'Staff Info'!C102</f>
        <v>0</v>
      </c>
      <c r="D102" s="198" t="n">
        <f aca="false">'Staff Info'!D102</f>
        <v>0</v>
      </c>
      <c r="E102" s="198" t="n">
        <f aca="false">'Staff Info'!E102</f>
        <v>0</v>
      </c>
      <c r="F102" s="198" t="n">
        <f aca="false">'Staff Info'!F102</f>
        <v>0</v>
      </c>
      <c r="G102" s="198" t="n">
        <f aca="false">'Staff Info'!G102</f>
        <v>0</v>
      </c>
      <c r="H102" s="198" t="n">
        <f aca="false">'Staff Info'!H102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354" t="n">
        <f aca="false">Essential!Y102</f>
        <v>0</v>
      </c>
      <c r="Q102" s="355" t="n">
        <f aca="false">Essential!AE102</f>
        <v>0</v>
      </c>
      <c r="R102" s="356" t="str">
        <f aca="false">IF(Essential!AH102&gt;4,SUM(Essential!AH102-4),"")</f>
        <v/>
      </c>
      <c r="S102" s="357" t="str">
        <f aca="false">IF(Essential!AI102&gt;4,SUM(Essential!AI102-4),"")</f>
        <v/>
      </c>
      <c r="T102" s="357" t="str">
        <f aca="false">IF(Essential!AK102&gt;8,SUM(Essential!AK102-8),"")</f>
        <v/>
      </c>
      <c r="U102" s="357" t="str">
        <f aca="false">IF(Essential!AJ102&gt;16,SUM(Essential!AJ102-16),"")</f>
        <v/>
      </c>
      <c r="V102" s="357" t="str">
        <f aca="false">IF(iLearn!U102&gt;8,SUM(iLearn!U102-8),"")</f>
        <v/>
      </c>
      <c r="W102" s="357" t="str">
        <f aca="false">IF(iLearn!V102&gt;8,SUM(iLearn!V102-8),"")</f>
        <v/>
      </c>
      <c r="X102" s="357" t="str">
        <f aca="false">IF(iLearn!W102&gt;8,SUM(iLearn!W102-8),"")</f>
        <v/>
      </c>
      <c r="Y102" s="357" t="str">
        <f aca="false">IF(iLearn!X102&gt;8,SUM(iLearn!X102-8),"")</f>
        <v/>
      </c>
      <c r="Z102" s="357" t="str">
        <f aca="false">IF(iLearn!Y102&gt;8,SUM(iLearn!Y102-8),"")</f>
        <v/>
      </c>
      <c r="AA102" s="357" t="str">
        <f aca="false">IF(iLearn!Z102&gt;8,SUM(iLearn!Z102-8),"")</f>
        <v/>
      </c>
      <c r="AB102" s="357" t="str">
        <f aca="false">IF(iLearn!AA102&gt;8,SUM(iLearn!AA102-8),"")</f>
        <v/>
      </c>
      <c r="AC102" s="357" t="str">
        <f aca="false">IF(iLearn!AB102&gt;8,SUM(iLearn!AB102-8),"")</f>
        <v/>
      </c>
      <c r="AD102" s="357" t="str">
        <f aca="false">IF(iLearn!AC102&gt;8,SUM(iLearn!AC102-8),"")</f>
        <v/>
      </c>
      <c r="AE102" s="357" t="str">
        <f aca="false">IF(iLearn!AD102&gt;8,SUM(iLearn!AD102-8),"")</f>
        <v/>
      </c>
      <c r="AF102" s="357" t="str">
        <f aca="false">IF(iLearn!AE102&gt;8,SUM(iLearn!AE102-8),"")</f>
        <v/>
      </c>
      <c r="AG102" s="357" t="str">
        <f aca="false">IF(iLearn!AF102&gt;8,SUM(iLearn!AF102-8),"")</f>
        <v/>
      </c>
      <c r="AH102" s="356" t="str">
        <f aca="false">IF(GGW!U102&gt;4,SUM(GGW!U102-4),"")</f>
        <v/>
      </c>
      <c r="AI102" s="356" t="str">
        <f aca="false">IF('All Classes'!X102&gt;8,SUM('All Classes'!X102-8),"")</f>
        <v/>
      </c>
      <c r="AJ102" s="356" t="str">
        <f aca="false">IF(GGW!V102&gt;8,SUM(GGW!V102-8),"")</f>
        <v/>
      </c>
      <c r="AK102" s="356" t="str">
        <f aca="false">IF('All Classes'!Y102&gt;8,SUM('All Classes'!Y102-8),"")</f>
        <v/>
      </c>
      <c r="AL102" s="356" t="str">
        <f aca="false">IF(GGW!W102&gt;8,SUM(GGW!W102-8),"")</f>
        <v/>
      </c>
      <c r="AM102" s="356" t="str">
        <f aca="false">IF('All Classes'!Z102&gt;8,SUM('All Classes'!Z102-8),"")</f>
        <v/>
      </c>
      <c r="AN102" s="356" t="str">
        <f aca="false">IF(GGW!X102&gt;8,SUM(GGW!X102-8),"")</f>
        <v/>
      </c>
      <c r="AO102" s="356" t="str">
        <f aca="false">IF('All Classes'!AA102&gt;8,SUM('All Classes'!AA102-8),"")</f>
        <v/>
      </c>
      <c r="AP102" s="356" t="str">
        <f aca="false">IF(GGW!Y102&gt;8,SUM(GGW!Y102-8),"")</f>
        <v/>
      </c>
      <c r="AQ102" s="356" t="str">
        <f aca="false">IF(iRefresh!U102&gt;4,SUM(iRefresh!U102-4),"")</f>
        <v/>
      </c>
      <c r="AR102" s="356" t="str">
        <f aca="false">IF(iRefresh!V102&gt;4,SUM(iRefresh!V102-4),"")</f>
        <v/>
      </c>
      <c r="AS102" s="356" t="str">
        <f aca="false">IF(iRefresh!W102&gt;4,SUM(iRefresh!W102-4),"")</f>
        <v/>
      </c>
      <c r="AT102" s="356" t="n">
        <f aca="false">SUM(R102:AS102)</f>
        <v>0</v>
      </c>
      <c r="AU102" s="323" t="n">
        <f aca="false">IF(E102=0,AT102,0)</f>
        <v>0</v>
      </c>
    </row>
    <row r="103" customFormat="false" ht="12.75" hidden="false" customHeight="false" outlineLevel="0" collapsed="false">
      <c r="A103" s="198" t="n">
        <f aca="false">'Staff Info'!A103</f>
        <v>0</v>
      </c>
      <c r="B103" s="198" t="n">
        <f aca="false">'Staff Info'!B103</f>
        <v>0</v>
      </c>
      <c r="C103" s="198" t="n">
        <f aca="false">'Staff Info'!C103</f>
        <v>0</v>
      </c>
      <c r="D103" s="198" t="n">
        <f aca="false">'Staff Info'!D103</f>
        <v>0</v>
      </c>
      <c r="E103" s="198" t="n">
        <f aca="false">'Staff Info'!E103</f>
        <v>0</v>
      </c>
      <c r="F103" s="198" t="n">
        <f aca="false">'Staff Info'!F103</f>
        <v>0</v>
      </c>
      <c r="G103" s="198" t="n">
        <f aca="false">'Staff Info'!G103</f>
        <v>0</v>
      </c>
      <c r="H103" s="198" t="n">
        <f aca="false">'Staff Info'!H103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354" t="n">
        <f aca="false">Essential!Y103</f>
        <v>0</v>
      </c>
      <c r="Q103" s="355" t="n">
        <f aca="false">Essential!AE103</f>
        <v>0</v>
      </c>
      <c r="R103" s="356" t="str">
        <f aca="false">IF(Essential!AH103&gt;4,SUM(Essential!AH103-4),"")</f>
        <v/>
      </c>
      <c r="S103" s="357" t="str">
        <f aca="false">IF(Essential!AI103&gt;4,SUM(Essential!AI103-4),"")</f>
        <v/>
      </c>
      <c r="T103" s="357" t="str">
        <f aca="false">IF(Essential!AK103&gt;8,SUM(Essential!AK103-8),"")</f>
        <v/>
      </c>
      <c r="U103" s="357" t="str">
        <f aca="false">IF(Essential!AJ103&gt;16,SUM(Essential!AJ103-16),"")</f>
        <v/>
      </c>
      <c r="V103" s="357" t="str">
        <f aca="false">IF(iLearn!U103&gt;8,SUM(iLearn!U103-8),"")</f>
        <v/>
      </c>
      <c r="W103" s="357" t="str">
        <f aca="false">IF(iLearn!V103&gt;8,SUM(iLearn!V103-8),"")</f>
        <v/>
      </c>
      <c r="X103" s="357" t="str">
        <f aca="false">IF(iLearn!W103&gt;8,SUM(iLearn!W103-8),"")</f>
        <v/>
      </c>
      <c r="Y103" s="357" t="str">
        <f aca="false">IF(iLearn!X103&gt;8,SUM(iLearn!X103-8),"")</f>
        <v/>
      </c>
      <c r="Z103" s="357" t="str">
        <f aca="false">IF(iLearn!Y103&gt;8,SUM(iLearn!Y103-8),"")</f>
        <v/>
      </c>
      <c r="AA103" s="357" t="str">
        <f aca="false">IF(iLearn!Z103&gt;8,SUM(iLearn!Z103-8),"")</f>
        <v/>
      </c>
      <c r="AB103" s="357" t="str">
        <f aca="false">IF(iLearn!AA103&gt;8,SUM(iLearn!AA103-8),"")</f>
        <v/>
      </c>
      <c r="AC103" s="357" t="str">
        <f aca="false">IF(iLearn!AB103&gt;8,SUM(iLearn!AB103-8),"")</f>
        <v/>
      </c>
      <c r="AD103" s="357" t="str">
        <f aca="false">IF(iLearn!AC103&gt;8,SUM(iLearn!AC103-8),"")</f>
        <v/>
      </c>
      <c r="AE103" s="357" t="str">
        <f aca="false">IF(iLearn!AD103&gt;8,SUM(iLearn!AD103-8),"")</f>
        <v/>
      </c>
      <c r="AF103" s="357" t="str">
        <f aca="false">IF(iLearn!AE103&gt;8,SUM(iLearn!AE103-8),"")</f>
        <v/>
      </c>
      <c r="AG103" s="357" t="str">
        <f aca="false">IF(iLearn!AF103&gt;8,SUM(iLearn!AF103-8),"")</f>
        <v/>
      </c>
      <c r="AH103" s="356" t="str">
        <f aca="false">IF(GGW!U103&gt;4,SUM(GGW!U103-4),"")</f>
        <v/>
      </c>
      <c r="AI103" s="356" t="str">
        <f aca="false">IF('All Classes'!X103&gt;8,SUM('All Classes'!X103-8),"")</f>
        <v/>
      </c>
      <c r="AJ103" s="356" t="str">
        <f aca="false">IF(GGW!V103&gt;8,SUM(GGW!V103-8),"")</f>
        <v/>
      </c>
      <c r="AK103" s="356" t="str">
        <f aca="false">IF('All Classes'!Y103&gt;8,SUM('All Classes'!Y103-8),"")</f>
        <v/>
      </c>
      <c r="AL103" s="356" t="str">
        <f aca="false">IF(GGW!W103&gt;8,SUM(GGW!W103-8),"")</f>
        <v/>
      </c>
      <c r="AM103" s="356" t="str">
        <f aca="false">IF('All Classes'!Z103&gt;8,SUM('All Classes'!Z103-8),"")</f>
        <v/>
      </c>
      <c r="AN103" s="356" t="str">
        <f aca="false">IF(GGW!X103&gt;8,SUM(GGW!X103-8),"")</f>
        <v/>
      </c>
      <c r="AO103" s="356" t="str">
        <f aca="false">IF('All Classes'!AA103&gt;8,SUM('All Classes'!AA103-8),"")</f>
        <v/>
      </c>
      <c r="AP103" s="356" t="str">
        <f aca="false">IF(GGW!Y103&gt;8,SUM(GGW!Y103-8),"")</f>
        <v/>
      </c>
      <c r="AQ103" s="356" t="str">
        <f aca="false">IF(iRefresh!U103&gt;4,SUM(iRefresh!U103-4),"")</f>
        <v/>
      </c>
      <c r="AR103" s="356" t="str">
        <f aca="false">IF(iRefresh!V103&gt;4,SUM(iRefresh!V103-4),"")</f>
        <v/>
      </c>
      <c r="AS103" s="356" t="str">
        <f aca="false">IF(iRefresh!W103&gt;4,SUM(iRefresh!W103-4),"")</f>
        <v/>
      </c>
      <c r="AT103" s="356" t="n">
        <f aca="false">SUM(R103:AS103)</f>
        <v>0</v>
      </c>
      <c r="AU103" s="323" t="n">
        <f aca="false">IF(E103=0,AT103,0)</f>
        <v>0</v>
      </c>
    </row>
    <row r="104" customFormat="false" ht="12.75" hidden="false" customHeight="false" outlineLevel="0" collapsed="false">
      <c r="A104" s="198" t="n">
        <f aca="false">'Staff Info'!A104</f>
        <v>0</v>
      </c>
      <c r="B104" s="198" t="n">
        <f aca="false">'Staff Info'!B104</f>
        <v>0</v>
      </c>
      <c r="C104" s="198" t="n">
        <f aca="false">'Staff Info'!C104</f>
        <v>0</v>
      </c>
      <c r="D104" s="198" t="n">
        <f aca="false">'Staff Info'!D104</f>
        <v>0</v>
      </c>
      <c r="E104" s="198" t="n">
        <f aca="false">'Staff Info'!E104</f>
        <v>0</v>
      </c>
      <c r="F104" s="198" t="n">
        <f aca="false">'Staff Info'!F104</f>
        <v>0</v>
      </c>
      <c r="G104" s="198" t="n">
        <f aca="false">'Staff Info'!G104</f>
        <v>0</v>
      </c>
      <c r="H104" s="198" t="n">
        <f aca="false">'Staff Info'!H104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354" t="n">
        <f aca="false">Essential!Y104</f>
        <v>0</v>
      </c>
      <c r="Q104" s="355" t="n">
        <f aca="false">Essential!AE104</f>
        <v>0</v>
      </c>
      <c r="R104" s="356" t="str">
        <f aca="false">IF(Essential!AH104&gt;4,SUM(Essential!AH104-4),"")</f>
        <v/>
      </c>
      <c r="S104" s="357" t="str">
        <f aca="false">IF(Essential!AI104&gt;4,SUM(Essential!AI104-4),"")</f>
        <v/>
      </c>
      <c r="T104" s="357" t="str">
        <f aca="false">IF(Essential!AK104&gt;8,SUM(Essential!AK104-8),"")</f>
        <v/>
      </c>
      <c r="U104" s="357" t="str">
        <f aca="false">IF(Essential!AJ104&gt;16,SUM(Essential!AJ104-16),"")</f>
        <v/>
      </c>
      <c r="V104" s="357" t="str">
        <f aca="false">IF(iLearn!U104&gt;8,SUM(iLearn!U104-8),"")</f>
        <v/>
      </c>
      <c r="W104" s="357" t="str">
        <f aca="false">IF(iLearn!V104&gt;8,SUM(iLearn!V104-8),"")</f>
        <v/>
      </c>
      <c r="X104" s="357" t="str">
        <f aca="false">IF(iLearn!W104&gt;8,SUM(iLearn!W104-8),"")</f>
        <v/>
      </c>
      <c r="Y104" s="357" t="str">
        <f aca="false">IF(iLearn!X104&gt;8,SUM(iLearn!X104-8),"")</f>
        <v/>
      </c>
      <c r="Z104" s="357" t="str">
        <f aca="false">IF(iLearn!Y104&gt;8,SUM(iLearn!Y104-8),"")</f>
        <v/>
      </c>
      <c r="AA104" s="357" t="str">
        <f aca="false">IF(iLearn!Z104&gt;8,SUM(iLearn!Z104-8),"")</f>
        <v/>
      </c>
      <c r="AB104" s="357" t="str">
        <f aca="false">IF(iLearn!AA104&gt;8,SUM(iLearn!AA104-8),"")</f>
        <v/>
      </c>
      <c r="AC104" s="357" t="str">
        <f aca="false">IF(iLearn!AB104&gt;8,SUM(iLearn!AB104-8),"")</f>
        <v/>
      </c>
      <c r="AD104" s="357" t="str">
        <f aca="false">IF(iLearn!AC104&gt;8,SUM(iLearn!AC104-8),"")</f>
        <v/>
      </c>
      <c r="AE104" s="357" t="str">
        <f aca="false">IF(iLearn!AD104&gt;8,SUM(iLearn!AD104-8),"")</f>
        <v/>
      </c>
      <c r="AF104" s="357" t="str">
        <f aca="false">IF(iLearn!AE104&gt;8,SUM(iLearn!AE104-8),"")</f>
        <v/>
      </c>
      <c r="AG104" s="357" t="str">
        <f aca="false">IF(iLearn!AF104&gt;8,SUM(iLearn!AF104-8),"")</f>
        <v/>
      </c>
      <c r="AH104" s="356" t="str">
        <f aca="false">IF(GGW!U104&gt;4,SUM(GGW!U104-4),"")</f>
        <v/>
      </c>
      <c r="AI104" s="356" t="str">
        <f aca="false">IF('All Classes'!X104&gt;8,SUM('All Classes'!X104-8),"")</f>
        <v/>
      </c>
      <c r="AJ104" s="356" t="str">
        <f aca="false">IF(GGW!V104&gt;8,SUM(GGW!V104-8),"")</f>
        <v/>
      </c>
      <c r="AK104" s="356" t="str">
        <f aca="false">IF('All Classes'!Y104&gt;8,SUM('All Classes'!Y104-8),"")</f>
        <v/>
      </c>
      <c r="AL104" s="356" t="str">
        <f aca="false">IF(GGW!W104&gt;8,SUM(GGW!W104-8),"")</f>
        <v/>
      </c>
      <c r="AM104" s="356" t="str">
        <f aca="false">IF('All Classes'!Z104&gt;8,SUM('All Classes'!Z104-8),"")</f>
        <v/>
      </c>
      <c r="AN104" s="356" t="str">
        <f aca="false">IF(GGW!X104&gt;8,SUM(GGW!X104-8),"")</f>
        <v/>
      </c>
      <c r="AO104" s="356" t="str">
        <f aca="false">IF('All Classes'!AA104&gt;8,SUM('All Classes'!AA104-8),"")</f>
        <v/>
      </c>
      <c r="AP104" s="356" t="str">
        <f aca="false">IF(GGW!Y104&gt;8,SUM(GGW!Y104-8),"")</f>
        <v/>
      </c>
      <c r="AQ104" s="356" t="str">
        <f aca="false">IF(iRefresh!U104&gt;4,SUM(iRefresh!U104-4),"")</f>
        <v/>
      </c>
      <c r="AR104" s="356" t="str">
        <f aca="false">IF(iRefresh!V104&gt;4,SUM(iRefresh!V104-4),"")</f>
        <v/>
      </c>
      <c r="AS104" s="356" t="str">
        <f aca="false">IF(iRefresh!W104&gt;4,SUM(iRefresh!W104-4),"")</f>
        <v/>
      </c>
      <c r="AT104" s="356" t="n">
        <f aca="false">SUM(R104:AS104)</f>
        <v>0</v>
      </c>
      <c r="AU104" s="323" t="n">
        <f aca="false">IF(E104=0,AT104,0)</f>
        <v>0</v>
      </c>
    </row>
    <row r="105" customFormat="false" ht="12.75" hidden="false" customHeight="false" outlineLevel="0" collapsed="false">
      <c r="A105" s="198" t="n">
        <f aca="false">'Staff Info'!A105</f>
        <v>0</v>
      </c>
      <c r="B105" s="198" t="n">
        <f aca="false">'Staff Info'!B105</f>
        <v>0</v>
      </c>
      <c r="C105" s="198" t="n">
        <f aca="false">'Staff Info'!C105</f>
        <v>0</v>
      </c>
      <c r="D105" s="198" t="n">
        <f aca="false">'Staff Info'!D105</f>
        <v>0</v>
      </c>
      <c r="E105" s="198" t="n">
        <f aca="false">'Staff Info'!E105</f>
        <v>0</v>
      </c>
      <c r="F105" s="198" t="n">
        <f aca="false">'Staff Info'!F105</f>
        <v>0</v>
      </c>
      <c r="G105" s="198" t="n">
        <f aca="false">'Staff Info'!G105</f>
        <v>0</v>
      </c>
      <c r="H105" s="198" t="n">
        <f aca="false">'Staff Info'!H105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354" t="n">
        <f aca="false">Essential!Y105</f>
        <v>0</v>
      </c>
      <c r="Q105" s="355" t="n">
        <f aca="false">Essential!AE105</f>
        <v>0</v>
      </c>
      <c r="R105" s="356" t="str">
        <f aca="false">IF(Essential!AH105&gt;4,SUM(Essential!AH105-4),"")</f>
        <v/>
      </c>
      <c r="S105" s="357" t="str">
        <f aca="false">IF(Essential!AI105&gt;4,SUM(Essential!AI105-4),"")</f>
        <v/>
      </c>
      <c r="T105" s="357" t="str">
        <f aca="false">IF(Essential!AK105&gt;8,SUM(Essential!AK105-8),"")</f>
        <v/>
      </c>
      <c r="U105" s="357" t="str">
        <f aca="false">IF(Essential!AJ105&gt;16,SUM(Essential!AJ105-16),"")</f>
        <v/>
      </c>
      <c r="V105" s="357" t="str">
        <f aca="false">IF(iLearn!U105&gt;8,SUM(iLearn!U105-8),"")</f>
        <v/>
      </c>
      <c r="W105" s="357" t="str">
        <f aca="false">IF(iLearn!V105&gt;8,SUM(iLearn!V105-8),"")</f>
        <v/>
      </c>
      <c r="X105" s="357" t="str">
        <f aca="false">IF(iLearn!W105&gt;8,SUM(iLearn!W105-8),"")</f>
        <v/>
      </c>
      <c r="Y105" s="357" t="str">
        <f aca="false">IF(iLearn!X105&gt;8,SUM(iLearn!X105-8),"")</f>
        <v/>
      </c>
      <c r="Z105" s="357" t="str">
        <f aca="false">IF(iLearn!Y105&gt;8,SUM(iLearn!Y105-8),"")</f>
        <v/>
      </c>
      <c r="AA105" s="357" t="str">
        <f aca="false">IF(iLearn!Z105&gt;8,SUM(iLearn!Z105-8),"")</f>
        <v/>
      </c>
      <c r="AB105" s="357" t="str">
        <f aca="false">IF(iLearn!AA105&gt;8,SUM(iLearn!AA105-8),"")</f>
        <v/>
      </c>
      <c r="AC105" s="357" t="str">
        <f aca="false">IF(iLearn!AB105&gt;8,SUM(iLearn!AB105-8),"")</f>
        <v/>
      </c>
      <c r="AD105" s="357" t="str">
        <f aca="false">IF(iLearn!AC105&gt;8,SUM(iLearn!AC105-8),"")</f>
        <v/>
      </c>
      <c r="AE105" s="357" t="str">
        <f aca="false">IF(iLearn!AD105&gt;8,SUM(iLearn!AD105-8),"")</f>
        <v/>
      </c>
      <c r="AF105" s="357" t="str">
        <f aca="false">IF(iLearn!AE105&gt;8,SUM(iLearn!AE105-8),"")</f>
        <v/>
      </c>
      <c r="AG105" s="357" t="str">
        <f aca="false">IF(iLearn!AF105&gt;8,SUM(iLearn!AF105-8),"")</f>
        <v/>
      </c>
      <c r="AH105" s="356" t="str">
        <f aca="false">IF(GGW!U105&gt;4,SUM(GGW!U105-4),"")</f>
        <v/>
      </c>
      <c r="AI105" s="356" t="str">
        <f aca="false">IF('All Classes'!X105&gt;8,SUM('All Classes'!X105-8),"")</f>
        <v/>
      </c>
      <c r="AJ105" s="356" t="str">
        <f aca="false">IF(GGW!V105&gt;8,SUM(GGW!V105-8),"")</f>
        <v/>
      </c>
      <c r="AK105" s="356" t="str">
        <f aca="false">IF('All Classes'!Y105&gt;8,SUM('All Classes'!Y105-8),"")</f>
        <v/>
      </c>
      <c r="AL105" s="356" t="str">
        <f aca="false">IF(GGW!W105&gt;8,SUM(GGW!W105-8),"")</f>
        <v/>
      </c>
      <c r="AM105" s="356" t="str">
        <f aca="false">IF('All Classes'!Z105&gt;8,SUM('All Classes'!Z105-8),"")</f>
        <v/>
      </c>
      <c r="AN105" s="356" t="str">
        <f aca="false">IF(GGW!X105&gt;8,SUM(GGW!X105-8),"")</f>
        <v/>
      </c>
      <c r="AO105" s="356" t="str">
        <f aca="false">IF('All Classes'!AA105&gt;8,SUM('All Classes'!AA105-8),"")</f>
        <v/>
      </c>
      <c r="AP105" s="356" t="str">
        <f aca="false">IF(GGW!Y105&gt;8,SUM(GGW!Y105-8),"")</f>
        <v/>
      </c>
      <c r="AQ105" s="356" t="str">
        <f aca="false">IF(iRefresh!U105&gt;4,SUM(iRefresh!U105-4),"")</f>
        <v/>
      </c>
      <c r="AR105" s="356" t="str">
        <f aca="false">IF(iRefresh!V105&gt;4,SUM(iRefresh!V105-4),"")</f>
        <v/>
      </c>
      <c r="AS105" s="356" t="str">
        <f aca="false">IF(iRefresh!W105&gt;4,SUM(iRefresh!W105-4),"")</f>
        <v/>
      </c>
      <c r="AT105" s="356" t="n">
        <f aca="false">SUM(R105:AS105)</f>
        <v>0</v>
      </c>
      <c r="AU105" s="323" t="n">
        <f aca="false">IF(E105=0,AT105,0)</f>
        <v>0</v>
      </c>
    </row>
    <row r="106" customFormat="false" ht="12.75" hidden="false" customHeight="false" outlineLevel="0" collapsed="false">
      <c r="A106" s="198" t="n">
        <f aca="false">'Staff Info'!A106</f>
        <v>0</v>
      </c>
      <c r="B106" s="198" t="n">
        <f aca="false">'Staff Info'!B106</f>
        <v>0</v>
      </c>
      <c r="C106" s="198" t="n">
        <f aca="false">'Staff Info'!C106</f>
        <v>0</v>
      </c>
      <c r="D106" s="198" t="n">
        <f aca="false">'Staff Info'!D106</f>
        <v>0</v>
      </c>
      <c r="E106" s="198" t="n">
        <f aca="false">'Staff Info'!E106</f>
        <v>0</v>
      </c>
      <c r="F106" s="198" t="n">
        <f aca="false">'Staff Info'!F106</f>
        <v>0</v>
      </c>
      <c r="G106" s="198" t="n">
        <f aca="false">'Staff Info'!G106</f>
        <v>0</v>
      </c>
      <c r="H106" s="198" t="n">
        <f aca="false">'Staff Info'!H106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354" t="n">
        <f aca="false">Essential!Y106</f>
        <v>0</v>
      </c>
      <c r="Q106" s="355" t="n">
        <f aca="false">Essential!AE106</f>
        <v>0</v>
      </c>
      <c r="R106" s="356" t="str">
        <f aca="false">IF(Essential!AH106&gt;4,SUM(Essential!AH106-4),"")</f>
        <v/>
      </c>
      <c r="S106" s="357" t="str">
        <f aca="false">IF(Essential!AI106&gt;4,SUM(Essential!AI106-4),"")</f>
        <v/>
      </c>
      <c r="T106" s="357" t="str">
        <f aca="false">IF(Essential!AK106&gt;8,SUM(Essential!AK106-8),"")</f>
        <v/>
      </c>
      <c r="U106" s="357" t="str">
        <f aca="false">IF(Essential!AJ106&gt;16,SUM(Essential!AJ106-16),"")</f>
        <v/>
      </c>
      <c r="V106" s="357" t="str">
        <f aca="false">IF(iLearn!U106&gt;8,SUM(iLearn!U106-8),"")</f>
        <v/>
      </c>
      <c r="W106" s="357" t="str">
        <f aca="false">IF(iLearn!V106&gt;8,SUM(iLearn!V106-8),"")</f>
        <v/>
      </c>
      <c r="X106" s="357" t="str">
        <f aca="false">IF(iLearn!W106&gt;8,SUM(iLearn!W106-8),"")</f>
        <v/>
      </c>
      <c r="Y106" s="357" t="str">
        <f aca="false">IF(iLearn!X106&gt;8,SUM(iLearn!X106-8),"")</f>
        <v/>
      </c>
      <c r="Z106" s="357" t="str">
        <f aca="false">IF(iLearn!Y106&gt;8,SUM(iLearn!Y106-8),"")</f>
        <v/>
      </c>
      <c r="AA106" s="357" t="str">
        <f aca="false">IF(iLearn!Z106&gt;8,SUM(iLearn!Z106-8),"")</f>
        <v/>
      </c>
      <c r="AB106" s="357" t="str">
        <f aca="false">IF(iLearn!AA106&gt;8,SUM(iLearn!AA106-8),"")</f>
        <v/>
      </c>
      <c r="AC106" s="357" t="str">
        <f aca="false">IF(iLearn!AB106&gt;8,SUM(iLearn!AB106-8),"")</f>
        <v/>
      </c>
      <c r="AD106" s="357" t="str">
        <f aca="false">IF(iLearn!AC106&gt;8,SUM(iLearn!AC106-8),"")</f>
        <v/>
      </c>
      <c r="AE106" s="357" t="str">
        <f aca="false">IF(iLearn!AD106&gt;8,SUM(iLearn!AD106-8),"")</f>
        <v/>
      </c>
      <c r="AF106" s="357" t="str">
        <f aca="false">IF(iLearn!AE106&gt;8,SUM(iLearn!AE106-8),"")</f>
        <v/>
      </c>
      <c r="AG106" s="357" t="str">
        <f aca="false">IF(iLearn!AF106&gt;8,SUM(iLearn!AF106-8),"")</f>
        <v/>
      </c>
      <c r="AH106" s="356" t="str">
        <f aca="false">IF(GGW!U106&gt;4,SUM(GGW!U106-4),"")</f>
        <v/>
      </c>
      <c r="AI106" s="356" t="str">
        <f aca="false">IF('All Classes'!X106&gt;8,SUM('All Classes'!X106-8),"")</f>
        <v/>
      </c>
      <c r="AJ106" s="356" t="str">
        <f aca="false">IF(GGW!V106&gt;8,SUM(GGW!V106-8),"")</f>
        <v/>
      </c>
      <c r="AK106" s="356" t="str">
        <f aca="false">IF('All Classes'!Y106&gt;8,SUM('All Classes'!Y106-8),"")</f>
        <v/>
      </c>
      <c r="AL106" s="356" t="str">
        <f aca="false">IF(GGW!W106&gt;8,SUM(GGW!W106-8),"")</f>
        <v/>
      </c>
      <c r="AM106" s="356" t="str">
        <f aca="false">IF('All Classes'!Z106&gt;8,SUM('All Classes'!Z106-8),"")</f>
        <v/>
      </c>
      <c r="AN106" s="356" t="str">
        <f aca="false">IF(GGW!X106&gt;8,SUM(GGW!X106-8),"")</f>
        <v/>
      </c>
      <c r="AO106" s="356" t="str">
        <f aca="false">IF('All Classes'!AA106&gt;8,SUM('All Classes'!AA106-8),"")</f>
        <v/>
      </c>
      <c r="AP106" s="356" t="str">
        <f aca="false">IF(GGW!Y106&gt;8,SUM(GGW!Y106-8),"")</f>
        <v/>
      </c>
      <c r="AQ106" s="356" t="str">
        <f aca="false">IF(iRefresh!U106&gt;4,SUM(iRefresh!U106-4),"")</f>
        <v/>
      </c>
      <c r="AR106" s="356" t="str">
        <f aca="false">IF(iRefresh!V106&gt;4,SUM(iRefresh!V106-4),"")</f>
        <v/>
      </c>
      <c r="AS106" s="356" t="str">
        <f aca="false">IF(iRefresh!W106&gt;4,SUM(iRefresh!W106-4),"")</f>
        <v/>
      </c>
      <c r="AT106" s="356" t="n">
        <f aca="false">SUM(R106:AS106)</f>
        <v>0</v>
      </c>
      <c r="AU106" s="323" t="n">
        <f aca="false">IF(E106=0,AT106,0)</f>
        <v>0</v>
      </c>
    </row>
    <row r="107" customFormat="false" ht="12.75" hidden="false" customHeight="false" outlineLevel="0" collapsed="false">
      <c r="A107" s="198" t="n">
        <f aca="false">'Staff Info'!A107</f>
        <v>0</v>
      </c>
      <c r="B107" s="198" t="n">
        <f aca="false">'Staff Info'!B107</f>
        <v>0</v>
      </c>
      <c r="C107" s="198" t="n">
        <f aca="false">'Staff Info'!C107</f>
        <v>0</v>
      </c>
      <c r="D107" s="198" t="n">
        <f aca="false">'Staff Info'!D107</f>
        <v>0</v>
      </c>
      <c r="E107" s="198" t="n">
        <f aca="false">'Staff Info'!E107</f>
        <v>0</v>
      </c>
      <c r="F107" s="198" t="n">
        <f aca="false">'Staff Info'!F107</f>
        <v>0</v>
      </c>
      <c r="G107" s="198" t="n">
        <f aca="false">'Staff Info'!G107</f>
        <v>0</v>
      </c>
      <c r="H107" s="198" t="n">
        <f aca="false">'Staff Info'!H107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354" t="n">
        <f aca="false">Essential!Y107</f>
        <v>0</v>
      </c>
      <c r="Q107" s="355" t="n">
        <f aca="false">Essential!AE107</f>
        <v>0</v>
      </c>
      <c r="R107" s="356" t="str">
        <f aca="false">IF(Essential!AH107&gt;4,SUM(Essential!AH107-4),"")</f>
        <v/>
      </c>
      <c r="S107" s="357" t="str">
        <f aca="false">IF(Essential!AI107&gt;4,SUM(Essential!AI107-4),"")</f>
        <v/>
      </c>
      <c r="T107" s="357" t="str">
        <f aca="false">IF(Essential!AK107&gt;8,SUM(Essential!AK107-8),"")</f>
        <v/>
      </c>
      <c r="U107" s="357" t="str">
        <f aca="false">IF(Essential!AJ107&gt;16,SUM(Essential!AJ107-16),"")</f>
        <v/>
      </c>
      <c r="V107" s="357" t="str">
        <f aca="false">IF(iLearn!U107&gt;8,SUM(iLearn!U107-8),"")</f>
        <v/>
      </c>
      <c r="W107" s="357" t="str">
        <f aca="false">IF(iLearn!V107&gt;8,SUM(iLearn!V107-8),"")</f>
        <v/>
      </c>
      <c r="X107" s="357" t="str">
        <f aca="false">IF(iLearn!W107&gt;8,SUM(iLearn!W107-8),"")</f>
        <v/>
      </c>
      <c r="Y107" s="357" t="str">
        <f aca="false">IF(iLearn!X107&gt;8,SUM(iLearn!X107-8),"")</f>
        <v/>
      </c>
      <c r="Z107" s="357" t="str">
        <f aca="false">IF(iLearn!Y107&gt;8,SUM(iLearn!Y107-8),"")</f>
        <v/>
      </c>
      <c r="AA107" s="357" t="str">
        <f aca="false">IF(iLearn!Z107&gt;8,SUM(iLearn!Z107-8),"")</f>
        <v/>
      </c>
      <c r="AB107" s="357" t="str">
        <f aca="false">IF(iLearn!AA107&gt;8,SUM(iLearn!AA107-8),"")</f>
        <v/>
      </c>
      <c r="AC107" s="357" t="str">
        <f aca="false">IF(iLearn!AB107&gt;8,SUM(iLearn!AB107-8),"")</f>
        <v/>
      </c>
      <c r="AD107" s="357" t="str">
        <f aca="false">IF(iLearn!AC107&gt;8,SUM(iLearn!AC107-8),"")</f>
        <v/>
      </c>
      <c r="AE107" s="357" t="str">
        <f aca="false">IF(iLearn!AD107&gt;8,SUM(iLearn!AD107-8),"")</f>
        <v/>
      </c>
      <c r="AF107" s="357" t="str">
        <f aca="false">IF(iLearn!AE107&gt;8,SUM(iLearn!AE107-8),"")</f>
        <v/>
      </c>
      <c r="AG107" s="357" t="str">
        <f aca="false">IF(iLearn!AF107&gt;8,SUM(iLearn!AF107-8),"")</f>
        <v/>
      </c>
      <c r="AH107" s="356" t="str">
        <f aca="false">IF(GGW!U107&gt;4,SUM(GGW!U107-4),"")</f>
        <v/>
      </c>
      <c r="AI107" s="356" t="str">
        <f aca="false">IF('All Classes'!X107&gt;8,SUM('All Classes'!X107-8),"")</f>
        <v/>
      </c>
      <c r="AJ107" s="356" t="str">
        <f aca="false">IF(GGW!V107&gt;8,SUM(GGW!V107-8),"")</f>
        <v/>
      </c>
      <c r="AK107" s="356" t="str">
        <f aca="false">IF('All Classes'!Y107&gt;8,SUM('All Classes'!Y107-8),"")</f>
        <v/>
      </c>
      <c r="AL107" s="356" t="str">
        <f aca="false">IF(GGW!W107&gt;8,SUM(GGW!W107-8),"")</f>
        <v/>
      </c>
      <c r="AM107" s="356" t="str">
        <f aca="false">IF('All Classes'!Z107&gt;8,SUM('All Classes'!Z107-8),"")</f>
        <v/>
      </c>
      <c r="AN107" s="356" t="str">
        <f aca="false">IF(GGW!X107&gt;8,SUM(GGW!X107-8),"")</f>
        <v/>
      </c>
      <c r="AO107" s="356" t="str">
        <f aca="false">IF('All Classes'!AA107&gt;8,SUM('All Classes'!AA107-8),"")</f>
        <v/>
      </c>
      <c r="AP107" s="356" t="str">
        <f aca="false">IF(GGW!Y107&gt;8,SUM(GGW!Y107-8),"")</f>
        <v/>
      </c>
      <c r="AQ107" s="356" t="str">
        <f aca="false">IF(iRefresh!U107&gt;4,SUM(iRefresh!U107-4),"")</f>
        <v/>
      </c>
      <c r="AR107" s="356" t="str">
        <f aca="false">IF(iRefresh!V107&gt;4,SUM(iRefresh!V107-4),"")</f>
        <v/>
      </c>
      <c r="AS107" s="356" t="str">
        <f aca="false">IF(iRefresh!W107&gt;4,SUM(iRefresh!W107-4),"")</f>
        <v/>
      </c>
      <c r="AT107" s="356" t="n">
        <f aca="false">SUM(R107:AS107)</f>
        <v>0</v>
      </c>
      <c r="AU107" s="323" t="n">
        <f aca="false">IF(E107=0,AT107,0)</f>
        <v>0</v>
      </c>
    </row>
    <row r="108" customFormat="false" ht="12.75" hidden="false" customHeight="false" outlineLevel="0" collapsed="false">
      <c r="A108" s="198" t="n">
        <f aca="false">'Staff Info'!A108</f>
        <v>0</v>
      </c>
      <c r="B108" s="198" t="n">
        <f aca="false">'Staff Info'!B108</f>
        <v>0</v>
      </c>
      <c r="C108" s="198" t="n">
        <f aca="false">'Staff Info'!C108</f>
        <v>0</v>
      </c>
      <c r="D108" s="198" t="n">
        <f aca="false">'Staff Info'!D108</f>
        <v>0</v>
      </c>
      <c r="E108" s="198" t="n">
        <f aca="false">'Staff Info'!E108</f>
        <v>0</v>
      </c>
      <c r="F108" s="198" t="n">
        <f aca="false">'Staff Info'!F108</f>
        <v>0</v>
      </c>
      <c r="G108" s="198" t="n">
        <f aca="false">'Staff Info'!G108</f>
        <v>0</v>
      </c>
      <c r="H108" s="198" t="n">
        <f aca="false">'Staff Info'!H108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354" t="n">
        <f aca="false">Essential!Y108</f>
        <v>0</v>
      </c>
      <c r="Q108" s="355" t="n">
        <f aca="false">Essential!AE108</f>
        <v>0</v>
      </c>
      <c r="R108" s="356" t="str">
        <f aca="false">IF(Essential!AH108&gt;4,SUM(Essential!AH108-4),"")</f>
        <v/>
      </c>
      <c r="S108" s="357" t="str">
        <f aca="false">IF(Essential!AI108&gt;4,SUM(Essential!AI108-4),"")</f>
        <v/>
      </c>
      <c r="T108" s="357" t="str">
        <f aca="false">IF(Essential!AK108&gt;8,SUM(Essential!AK108-8),"")</f>
        <v/>
      </c>
      <c r="U108" s="357" t="str">
        <f aca="false">IF(Essential!AJ108&gt;16,SUM(Essential!AJ108-16),"")</f>
        <v/>
      </c>
      <c r="V108" s="357" t="str">
        <f aca="false">IF(iLearn!U108&gt;8,SUM(iLearn!U108-8),"")</f>
        <v/>
      </c>
      <c r="W108" s="357" t="str">
        <f aca="false">IF(iLearn!V108&gt;8,SUM(iLearn!V108-8),"")</f>
        <v/>
      </c>
      <c r="X108" s="357" t="str">
        <f aca="false">IF(iLearn!W108&gt;8,SUM(iLearn!W108-8),"")</f>
        <v/>
      </c>
      <c r="Y108" s="357" t="str">
        <f aca="false">IF(iLearn!X108&gt;8,SUM(iLearn!X108-8),"")</f>
        <v/>
      </c>
      <c r="Z108" s="357" t="str">
        <f aca="false">IF(iLearn!Y108&gt;8,SUM(iLearn!Y108-8),"")</f>
        <v/>
      </c>
      <c r="AA108" s="357" t="str">
        <f aca="false">IF(iLearn!Z108&gt;8,SUM(iLearn!Z108-8),"")</f>
        <v/>
      </c>
      <c r="AB108" s="357" t="str">
        <f aca="false">IF(iLearn!AA108&gt;8,SUM(iLearn!AA108-8),"")</f>
        <v/>
      </c>
      <c r="AC108" s="357" t="str">
        <f aca="false">IF(iLearn!AB108&gt;8,SUM(iLearn!AB108-8),"")</f>
        <v/>
      </c>
      <c r="AD108" s="357" t="str">
        <f aca="false">IF(iLearn!AC108&gt;8,SUM(iLearn!AC108-8),"")</f>
        <v/>
      </c>
      <c r="AE108" s="357" t="str">
        <f aca="false">IF(iLearn!AD108&gt;8,SUM(iLearn!AD108-8),"")</f>
        <v/>
      </c>
      <c r="AF108" s="357" t="str">
        <f aca="false">IF(iLearn!AE108&gt;8,SUM(iLearn!AE108-8),"")</f>
        <v/>
      </c>
      <c r="AG108" s="357" t="str">
        <f aca="false">IF(iLearn!AF108&gt;8,SUM(iLearn!AF108-8),"")</f>
        <v/>
      </c>
      <c r="AH108" s="356" t="str">
        <f aca="false">IF(GGW!U108&gt;4,SUM(GGW!U108-4),"")</f>
        <v/>
      </c>
      <c r="AI108" s="356" t="str">
        <f aca="false">IF('All Classes'!X108&gt;8,SUM('All Classes'!X108-8),"")</f>
        <v/>
      </c>
      <c r="AJ108" s="356" t="str">
        <f aca="false">IF(GGW!V108&gt;8,SUM(GGW!V108-8),"")</f>
        <v/>
      </c>
      <c r="AK108" s="356" t="str">
        <f aca="false">IF('All Classes'!Y108&gt;8,SUM('All Classes'!Y108-8),"")</f>
        <v/>
      </c>
      <c r="AL108" s="356" t="str">
        <f aca="false">IF(GGW!W108&gt;8,SUM(GGW!W108-8),"")</f>
        <v/>
      </c>
      <c r="AM108" s="356" t="str">
        <f aca="false">IF('All Classes'!Z108&gt;8,SUM('All Classes'!Z108-8),"")</f>
        <v/>
      </c>
      <c r="AN108" s="356" t="str">
        <f aca="false">IF(GGW!X108&gt;8,SUM(GGW!X108-8),"")</f>
        <v/>
      </c>
      <c r="AO108" s="356" t="str">
        <f aca="false">IF('All Classes'!AA108&gt;8,SUM('All Classes'!AA108-8),"")</f>
        <v/>
      </c>
      <c r="AP108" s="356" t="str">
        <f aca="false">IF(GGW!Y108&gt;8,SUM(GGW!Y108-8),"")</f>
        <v/>
      </c>
      <c r="AQ108" s="356" t="str">
        <f aca="false">IF(iRefresh!U108&gt;4,SUM(iRefresh!U108-4),"")</f>
        <v/>
      </c>
      <c r="AR108" s="356" t="str">
        <f aca="false">IF(iRefresh!V108&gt;4,SUM(iRefresh!V108-4),"")</f>
        <v/>
      </c>
      <c r="AS108" s="356" t="str">
        <f aca="false">IF(iRefresh!W108&gt;4,SUM(iRefresh!W108-4),"")</f>
        <v/>
      </c>
      <c r="AT108" s="356" t="n">
        <f aca="false">SUM(R108:AS108)</f>
        <v>0</v>
      </c>
      <c r="AU108" s="323" t="n">
        <f aca="false">IF(E108=0,AT108,0)</f>
        <v>0</v>
      </c>
    </row>
    <row r="109" customFormat="false" ht="25.5" hidden="false" customHeight="false" outlineLevel="0" collapsed="false">
      <c r="A109" s="198" t="n">
        <f aca="false">'Staff Info'!A109</f>
        <v>0</v>
      </c>
      <c r="B109" s="198" t="n">
        <f aca="false">'Staff Info'!B109</f>
        <v>0</v>
      </c>
      <c r="C109" s="198" t="n">
        <f aca="false">'Staff Info'!C109</f>
        <v>0</v>
      </c>
      <c r="D109" s="198" t="n">
        <f aca="false">'Staff Info'!D109</f>
        <v>0</v>
      </c>
      <c r="E109" s="198" t="n">
        <f aca="false">'Staff Info'!E109</f>
        <v>0</v>
      </c>
      <c r="F109" s="198" t="n">
        <f aca="false">'Staff Info'!F109</f>
        <v>0</v>
      </c>
      <c r="G109" s="198" t="n">
        <f aca="false">'Staff Info'!G109</f>
        <v>0</v>
      </c>
      <c r="H109" s="198" t="n">
        <f aca="false">'Staff Info'!H109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354" t="n">
        <f aca="false">Essential!Y109</f>
        <v>0</v>
      </c>
      <c r="Q109" s="355" t="n">
        <f aca="false">Essential!AE109</f>
        <v>0</v>
      </c>
      <c r="R109" s="356" t="str">
        <f aca="false">IF(Essential!AH109&gt;4,SUM(Essential!AH109-4),"")</f>
        <v/>
      </c>
      <c r="S109" s="357" t="str">
        <f aca="false">IF(Essential!AI109&gt;4,SUM(Essential!AI109-4),"")</f>
        <v/>
      </c>
      <c r="T109" s="357" t="str">
        <f aca="false">IF(Essential!AK109&gt;8,SUM(Essential!AK109-8),"")</f>
        <v/>
      </c>
      <c r="U109" s="357" t="str">
        <f aca="false">IF(Essential!AJ109&gt;16,SUM(Essential!AJ109-16),"")</f>
        <v/>
      </c>
      <c r="V109" s="357" t="str">
        <f aca="false">IF(iLearn!U109&gt;8,SUM(iLearn!U109-8),"")</f>
        <v/>
      </c>
      <c r="W109" s="357" t="str">
        <f aca="false">IF(iLearn!V109&gt;8,SUM(iLearn!V109-8),"")</f>
        <v/>
      </c>
      <c r="X109" s="357" t="str">
        <f aca="false">IF(iLearn!W109&gt;8,SUM(iLearn!W109-8),"")</f>
        <v/>
      </c>
      <c r="Y109" s="357" t="str">
        <f aca="false">IF(iLearn!X109&gt;8,SUM(iLearn!X109-8),"")</f>
        <v/>
      </c>
      <c r="Z109" s="357" t="str">
        <f aca="false">IF(iLearn!Y109&gt;8,SUM(iLearn!Y109-8),"")</f>
        <v/>
      </c>
      <c r="AA109" s="357" t="str">
        <f aca="false">IF(iLearn!Z109&gt;8,SUM(iLearn!Z109-8),"")</f>
        <v/>
      </c>
      <c r="AB109" s="357" t="str">
        <f aca="false">IF(iLearn!AA109&gt;8,SUM(iLearn!AA109-8),"")</f>
        <v/>
      </c>
      <c r="AC109" s="357" t="str">
        <f aca="false">IF(iLearn!AB109&gt;8,SUM(iLearn!AB109-8),"")</f>
        <v/>
      </c>
      <c r="AD109" s="357" t="str">
        <f aca="false">IF(iLearn!AC109&gt;8,SUM(iLearn!AC109-8),"")</f>
        <v/>
      </c>
      <c r="AE109" s="357" t="str">
        <f aca="false">IF(iLearn!AD109&gt;8,SUM(iLearn!AD109-8),"")</f>
        <v/>
      </c>
      <c r="AF109" s="357" t="str">
        <f aca="false">IF(iLearn!AE109&gt;8,SUM(iLearn!AE109-8),"")</f>
        <v/>
      </c>
      <c r="AG109" s="357" t="str">
        <f aca="false">IF(iLearn!AF109&gt;8,SUM(iLearn!AF109-8),"")</f>
        <v/>
      </c>
      <c r="AH109" s="356" t="str">
        <f aca="false">IF(GGW!U109&gt;4,SUM(GGW!U109-4),"")</f>
        <v/>
      </c>
      <c r="AI109" s="356" t="str">
        <f aca="false">IF('All Classes'!X109&gt;8,SUM('All Classes'!X109-8),"")</f>
        <v/>
      </c>
      <c r="AJ109" s="356" t="str">
        <f aca="false">IF(GGW!V109&gt;8,SUM(GGW!V109-8),"")</f>
        <v/>
      </c>
      <c r="AK109" s="356" t="str">
        <f aca="false">IF('All Classes'!Y109&gt;8,SUM('All Classes'!Y109-8),"")</f>
        <v/>
      </c>
      <c r="AL109" s="356" t="str">
        <f aca="false">IF(GGW!W109&gt;8,SUM(GGW!W109-8),"")</f>
        <v/>
      </c>
      <c r="AM109" s="356" t="str">
        <f aca="false">IF('All Classes'!Z109&gt;8,SUM('All Classes'!Z109-8),"")</f>
        <v/>
      </c>
      <c r="AN109" s="356" t="str">
        <f aca="false">IF(GGW!X109&gt;8,SUM(GGW!X109-8),"")</f>
        <v/>
      </c>
      <c r="AO109" s="356" t="str">
        <f aca="false">IF('All Classes'!AA109&gt;8,SUM('All Classes'!AA109-8),"")</f>
        <v/>
      </c>
      <c r="AP109" s="356" t="str">
        <f aca="false">IF(GGW!Y109&gt;8,SUM(GGW!Y109-8),"")</f>
        <v/>
      </c>
      <c r="AQ109" s="356" t="str">
        <f aca="false">IF(iRefresh!U109&gt;4,SUM(iRefresh!U109-4),"")</f>
        <v/>
      </c>
      <c r="AR109" s="356" t="str">
        <f aca="false">IF(iRefresh!V109&gt;4,SUM(iRefresh!V109-4),"")</f>
        <v/>
      </c>
      <c r="AS109" s="356" t="str">
        <f aca="false">IF(iRefresh!W109&gt;4,SUM(iRefresh!W109-4),"")</f>
        <v/>
      </c>
      <c r="AT109" s="356" t="n">
        <f aca="false">SUM(R109:AS109)</f>
        <v>0</v>
      </c>
      <c r="AU109" s="323" t="n">
        <f aca="false">IF(E109=0,AT109,0)</f>
        <v>0</v>
      </c>
    </row>
    <row r="110" customFormat="false" ht="12.75" hidden="false" customHeight="false" outlineLevel="0" collapsed="false">
      <c r="A110" s="198" t="n">
        <f aca="false">'Staff Info'!A110</f>
        <v>0</v>
      </c>
      <c r="B110" s="198" t="n">
        <f aca="false">'Staff Info'!B110</f>
        <v>0</v>
      </c>
      <c r="C110" s="198" t="n">
        <f aca="false">'Staff Info'!C110</f>
        <v>0</v>
      </c>
      <c r="D110" s="198" t="n">
        <f aca="false">'Staff Info'!D110</f>
        <v>0</v>
      </c>
      <c r="E110" s="198" t="n">
        <f aca="false">'Staff Info'!E110</f>
        <v>0</v>
      </c>
      <c r="F110" s="198" t="n">
        <f aca="false">'Staff Info'!F110</f>
        <v>0</v>
      </c>
      <c r="G110" s="198" t="n">
        <f aca="false">'Staff Info'!G110</f>
        <v>0</v>
      </c>
      <c r="H110" s="198" t="n">
        <f aca="false">'Staff Info'!H110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354" t="n">
        <f aca="false">Essential!Y110</f>
        <v>0</v>
      </c>
      <c r="Q110" s="355" t="n">
        <f aca="false">Essential!AE110</f>
        <v>0</v>
      </c>
      <c r="R110" s="356" t="str">
        <f aca="false">IF(Essential!AH110&gt;4,SUM(Essential!AH110-4),"")</f>
        <v/>
      </c>
      <c r="S110" s="357" t="str">
        <f aca="false">IF(Essential!AI110&gt;4,SUM(Essential!AI110-4),"")</f>
        <v/>
      </c>
      <c r="T110" s="357" t="str">
        <f aca="false">IF(Essential!AK110&gt;8,SUM(Essential!AK110-8),"")</f>
        <v/>
      </c>
      <c r="U110" s="357" t="str">
        <f aca="false">IF(Essential!AJ110&gt;16,SUM(Essential!AJ110-16),"")</f>
        <v/>
      </c>
      <c r="V110" s="357" t="str">
        <f aca="false">IF(iLearn!U110&gt;8,SUM(iLearn!U110-8),"")</f>
        <v/>
      </c>
      <c r="W110" s="357" t="str">
        <f aca="false">IF(iLearn!V110&gt;8,SUM(iLearn!V110-8),"")</f>
        <v/>
      </c>
      <c r="X110" s="357" t="str">
        <f aca="false">IF(iLearn!W110&gt;8,SUM(iLearn!W110-8),"")</f>
        <v/>
      </c>
      <c r="Y110" s="357" t="str">
        <f aca="false">IF(iLearn!X110&gt;8,SUM(iLearn!X110-8),"")</f>
        <v/>
      </c>
      <c r="Z110" s="357" t="str">
        <f aca="false">IF(iLearn!Y110&gt;8,SUM(iLearn!Y110-8),"")</f>
        <v/>
      </c>
      <c r="AA110" s="357" t="str">
        <f aca="false">IF(iLearn!Z110&gt;8,SUM(iLearn!Z110-8),"")</f>
        <v/>
      </c>
      <c r="AB110" s="357" t="str">
        <f aca="false">IF(iLearn!AA110&gt;8,SUM(iLearn!AA110-8),"")</f>
        <v/>
      </c>
      <c r="AC110" s="357" t="str">
        <f aca="false">IF(iLearn!AB110&gt;8,SUM(iLearn!AB110-8),"")</f>
        <v/>
      </c>
      <c r="AD110" s="357" t="str">
        <f aca="false">IF(iLearn!AC110&gt;8,SUM(iLearn!AC110-8),"")</f>
        <v/>
      </c>
      <c r="AE110" s="357" t="str">
        <f aca="false">IF(iLearn!AD110&gt;8,SUM(iLearn!AD110-8),"")</f>
        <v/>
      </c>
      <c r="AF110" s="357" t="str">
        <f aca="false">IF(iLearn!AE110&gt;8,SUM(iLearn!AE110-8),"")</f>
        <v/>
      </c>
      <c r="AG110" s="357" t="str">
        <f aca="false">IF(iLearn!AF110&gt;8,SUM(iLearn!AF110-8),"")</f>
        <v/>
      </c>
      <c r="AH110" s="356" t="str">
        <f aca="false">IF(GGW!U110&gt;4,SUM(GGW!U110-4),"")</f>
        <v/>
      </c>
      <c r="AI110" s="356" t="str">
        <f aca="false">IF('All Classes'!X110&gt;8,SUM('All Classes'!X110-8),"")</f>
        <v/>
      </c>
      <c r="AJ110" s="356" t="str">
        <f aca="false">IF(GGW!V110&gt;8,SUM(GGW!V110-8),"")</f>
        <v/>
      </c>
      <c r="AK110" s="356" t="str">
        <f aca="false">IF('All Classes'!Y110&gt;8,SUM('All Classes'!Y110-8),"")</f>
        <v/>
      </c>
      <c r="AL110" s="356" t="str">
        <f aca="false">IF(GGW!W110&gt;8,SUM(GGW!W110-8),"")</f>
        <v/>
      </c>
      <c r="AM110" s="356" t="str">
        <f aca="false">IF('All Classes'!Z110&gt;8,SUM('All Classes'!Z110-8),"")</f>
        <v/>
      </c>
      <c r="AN110" s="356" t="str">
        <f aca="false">IF(GGW!X110&gt;8,SUM(GGW!X110-8),"")</f>
        <v/>
      </c>
      <c r="AO110" s="356" t="str">
        <f aca="false">IF('All Classes'!AA110&gt;8,SUM('All Classes'!AA110-8),"")</f>
        <v/>
      </c>
      <c r="AP110" s="356" t="str">
        <f aca="false">IF(GGW!Y110&gt;8,SUM(GGW!Y110-8),"")</f>
        <v/>
      </c>
      <c r="AQ110" s="356" t="str">
        <f aca="false">IF(iRefresh!U110&gt;4,SUM(iRefresh!U110-4),"")</f>
        <v/>
      </c>
      <c r="AR110" s="356" t="str">
        <f aca="false">IF(iRefresh!V110&gt;4,SUM(iRefresh!V110-4),"")</f>
        <v/>
      </c>
      <c r="AS110" s="356" t="str">
        <f aca="false">IF(iRefresh!W110&gt;4,SUM(iRefresh!W110-4),"")</f>
        <v/>
      </c>
      <c r="AT110" s="356" t="n">
        <f aca="false">SUM(R110:AS110)</f>
        <v>0</v>
      </c>
      <c r="AU110" s="323" t="n">
        <f aca="false">IF(E110=0,AT110,0)</f>
        <v>0</v>
      </c>
    </row>
    <row r="111" customFormat="false" ht="12.75" hidden="false" customHeight="false" outlineLevel="0" collapsed="false">
      <c r="A111" s="198" t="n">
        <f aca="false">'Staff Info'!A111</f>
        <v>0</v>
      </c>
      <c r="B111" s="198" t="n">
        <f aca="false">'Staff Info'!B111</f>
        <v>0</v>
      </c>
      <c r="C111" s="198" t="n">
        <f aca="false">'Staff Info'!C111</f>
        <v>0</v>
      </c>
      <c r="D111" s="198" t="n">
        <f aca="false">'Staff Info'!D111</f>
        <v>0</v>
      </c>
      <c r="E111" s="198" t="n">
        <f aca="false">'Staff Info'!E111</f>
        <v>0</v>
      </c>
      <c r="F111" s="198" t="n">
        <f aca="false">'Staff Info'!F111</f>
        <v>0</v>
      </c>
      <c r="G111" s="198" t="n">
        <f aca="false">'Staff Info'!G111</f>
        <v>0</v>
      </c>
      <c r="H111" s="198" t="n">
        <f aca="false">'Staff Info'!H111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354" t="n">
        <f aca="false">Essential!Y111</f>
        <v>0</v>
      </c>
      <c r="Q111" s="355" t="n">
        <f aca="false">Essential!AE111</f>
        <v>0</v>
      </c>
      <c r="R111" s="356" t="str">
        <f aca="false">IF(Essential!AH111&gt;4,SUM(Essential!AH111-4),"")</f>
        <v/>
      </c>
      <c r="S111" s="357" t="str">
        <f aca="false">IF(Essential!AI111&gt;4,SUM(Essential!AI111-4),"")</f>
        <v/>
      </c>
      <c r="T111" s="357" t="str">
        <f aca="false">IF(Essential!AK111&gt;8,SUM(Essential!AK111-8),"")</f>
        <v/>
      </c>
      <c r="U111" s="357" t="str">
        <f aca="false">IF(Essential!AJ111&gt;16,SUM(Essential!AJ111-16),"")</f>
        <v/>
      </c>
      <c r="V111" s="357" t="str">
        <f aca="false">IF(iLearn!U111&gt;8,SUM(iLearn!U111-8),"")</f>
        <v/>
      </c>
      <c r="W111" s="357" t="str">
        <f aca="false">IF(iLearn!V111&gt;8,SUM(iLearn!V111-8),"")</f>
        <v/>
      </c>
      <c r="X111" s="357" t="str">
        <f aca="false">IF(iLearn!W111&gt;8,SUM(iLearn!W111-8),"")</f>
        <v/>
      </c>
      <c r="Y111" s="357" t="str">
        <f aca="false">IF(iLearn!X111&gt;8,SUM(iLearn!X111-8),"")</f>
        <v/>
      </c>
      <c r="Z111" s="357" t="str">
        <f aca="false">IF(iLearn!Y111&gt;8,SUM(iLearn!Y111-8),"")</f>
        <v/>
      </c>
      <c r="AA111" s="357" t="str">
        <f aca="false">IF(iLearn!Z111&gt;8,SUM(iLearn!Z111-8),"")</f>
        <v/>
      </c>
      <c r="AB111" s="357" t="str">
        <f aca="false">IF(iLearn!AA111&gt;8,SUM(iLearn!AA111-8),"")</f>
        <v/>
      </c>
      <c r="AC111" s="357" t="str">
        <f aca="false">IF(iLearn!AB111&gt;8,SUM(iLearn!AB111-8),"")</f>
        <v/>
      </c>
      <c r="AD111" s="357" t="str">
        <f aca="false">IF(iLearn!AC111&gt;8,SUM(iLearn!AC111-8),"")</f>
        <v/>
      </c>
      <c r="AE111" s="357" t="str">
        <f aca="false">IF(iLearn!AD111&gt;8,SUM(iLearn!AD111-8),"")</f>
        <v/>
      </c>
      <c r="AF111" s="357" t="str">
        <f aca="false">IF(iLearn!AE111&gt;8,SUM(iLearn!AE111-8),"")</f>
        <v/>
      </c>
      <c r="AG111" s="357" t="str">
        <f aca="false">IF(iLearn!AF111&gt;8,SUM(iLearn!AF111-8),"")</f>
        <v/>
      </c>
      <c r="AH111" s="356" t="str">
        <f aca="false">IF(GGW!U111&gt;4,SUM(GGW!U111-4),"")</f>
        <v/>
      </c>
      <c r="AI111" s="356" t="str">
        <f aca="false">IF('All Classes'!X111&gt;8,SUM('All Classes'!X111-8),"")</f>
        <v/>
      </c>
      <c r="AJ111" s="356" t="str">
        <f aca="false">IF(GGW!V111&gt;8,SUM(GGW!V111-8),"")</f>
        <v/>
      </c>
      <c r="AK111" s="356" t="str">
        <f aca="false">IF('All Classes'!Y111&gt;8,SUM('All Classes'!Y111-8),"")</f>
        <v/>
      </c>
      <c r="AL111" s="356" t="str">
        <f aca="false">IF(GGW!W111&gt;8,SUM(GGW!W111-8),"")</f>
        <v/>
      </c>
      <c r="AM111" s="356" t="str">
        <f aca="false">IF('All Classes'!Z111&gt;8,SUM('All Classes'!Z111-8),"")</f>
        <v/>
      </c>
      <c r="AN111" s="356" t="str">
        <f aca="false">IF(GGW!X111&gt;8,SUM(GGW!X111-8),"")</f>
        <v/>
      </c>
      <c r="AO111" s="356" t="str">
        <f aca="false">IF('All Classes'!AA111&gt;8,SUM('All Classes'!AA111-8),"")</f>
        <v/>
      </c>
      <c r="AP111" s="356" t="str">
        <f aca="false">IF(GGW!Y111&gt;8,SUM(GGW!Y111-8),"")</f>
        <v/>
      </c>
      <c r="AQ111" s="356" t="str">
        <f aca="false">IF(iRefresh!U111&gt;4,SUM(iRefresh!U111-4),"")</f>
        <v/>
      </c>
      <c r="AR111" s="356" t="str">
        <f aca="false">IF(iRefresh!V111&gt;4,SUM(iRefresh!V111-4),"")</f>
        <v/>
      </c>
      <c r="AS111" s="356" t="str">
        <f aca="false">IF(iRefresh!W111&gt;4,SUM(iRefresh!W111-4),"")</f>
        <v/>
      </c>
      <c r="AT111" s="356" t="n">
        <f aca="false">SUM(R111:AS111)</f>
        <v>0</v>
      </c>
      <c r="AU111" s="323" t="n">
        <f aca="false">IF(E111=0,AT111,0)</f>
        <v>0</v>
      </c>
    </row>
    <row r="112" customFormat="false" ht="12.75" hidden="false" customHeight="false" outlineLevel="0" collapsed="false">
      <c r="A112" s="198" t="n">
        <f aca="false">'Staff Info'!A112</f>
        <v>0</v>
      </c>
      <c r="B112" s="198" t="n">
        <f aca="false">'Staff Info'!B112</f>
        <v>0</v>
      </c>
      <c r="C112" s="198" t="n">
        <f aca="false">'Staff Info'!C112</f>
        <v>0</v>
      </c>
      <c r="D112" s="198" t="n">
        <f aca="false">'Staff Info'!D112</f>
        <v>0</v>
      </c>
      <c r="E112" s="198" t="n">
        <f aca="false">'Staff Info'!E112</f>
        <v>0</v>
      </c>
      <c r="F112" s="198" t="n">
        <f aca="false">'Staff Info'!F112</f>
        <v>0</v>
      </c>
      <c r="G112" s="198" t="n">
        <f aca="false">'Staff Info'!G112</f>
        <v>0</v>
      </c>
      <c r="H112" s="198" t="n">
        <f aca="false">'Staff Info'!H112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354" t="n">
        <f aca="false">Essential!Y112</f>
        <v>0</v>
      </c>
      <c r="Q112" s="355" t="n">
        <f aca="false">Essential!AE112</f>
        <v>0</v>
      </c>
      <c r="R112" s="356" t="str">
        <f aca="false">IF(Essential!AH112&gt;4,SUM(Essential!AH112-4),"")</f>
        <v/>
      </c>
      <c r="S112" s="357" t="str">
        <f aca="false">IF(Essential!AI112&gt;4,SUM(Essential!AI112-4),"")</f>
        <v/>
      </c>
      <c r="T112" s="357" t="str">
        <f aca="false">IF(Essential!AK112&gt;8,SUM(Essential!AK112-8),"")</f>
        <v/>
      </c>
      <c r="U112" s="357" t="str">
        <f aca="false">IF(Essential!AJ112&gt;16,SUM(Essential!AJ112-16),"")</f>
        <v/>
      </c>
      <c r="V112" s="357" t="str">
        <f aca="false">IF(iLearn!U112&gt;8,SUM(iLearn!U112-8),"")</f>
        <v/>
      </c>
      <c r="W112" s="357" t="str">
        <f aca="false">IF(iLearn!V112&gt;8,SUM(iLearn!V112-8),"")</f>
        <v/>
      </c>
      <c r="X112" s="357" t="str">
        <f aca="false">IF(iLearn!W112&gt;8,SUM(iLearn!W112-8),"")</f>
        <v/>
      </c>
      <c r="Y112" s="357" t="str">
        <f aca="false">IF(iLearn!X112&gt;8,SUM(iLearn!X112-8),"")</f>
        <v/>
      </c>
      <c r="Z112" s="357" t="str">
        <f aca="false">IF(iLearn!Y112&gt;8,SUM(iLearn!Y112-8),"")</f>
        <v/>
      </c>
      <c r="AA112" s="357" t="str">
        <f aca="false">IF(iLearn!Z112&gt;8,SUM(iLearn!Z112-8),"")</f>
        <v/>
      </c>
      <c r="AB112" s="357" t="str">
        <f aca="false">IF(iLearn!AA112&gt;8,SUM(iLearn!AA112-8),"")</f>
        <v/>
      </c>
      <c r="AC112" s="357" t="str">
        <f aca="false">IF(iLearn!AB112&gt;8,SUM(iLearn!AB112-8),"")</f>
        <v/>
      </c>
      <c r="AD112" s="357" t="str">
        <f aca="false">IF(iLearn!AC112&gt;8,SUM(iLearn!AC112-8),"")</f>
        <v/>
      </c>
      <c r="AE112" s="357" t="str">
        <f aca="false">IF(iLearn!AD112&gt;8,SUM(iLearn!AD112-8),"")</f>
        <v/>
      </c>
      <c r="AF112" s="357" t="str">
        <f aca="false">IF(iLearn!AE112&gt;8,SUM(iLearn!AE112-8),"")</f>
        <v/>
      </c>
      <c r="AG112" s="357" t="str">
        <f aca="false">IF(iLearn!AF112&gt;8,SUM(iLearn!AF112-8),"")</f>
        <v/>
      </c>
      <c r="AH112" s="356" t="str">
        <f aca="false">IF(GGW!U112&gt;4,SUM(GGW!U112-4),"")</f>
        <v/>
      </c>
      <c r="AI112" s="356" t="str">
        <f aca="false">IF('All Classes'!X112&gt;8,SUM('All Classes'!X112-8),"")</f>
        <v/>
      </c>
      <c r="AJ112" s="356" t="str">
        <f aca="false">IF(GGW!V112&gt;8,SUM(GGW!V112-8),"")</f>
        <v/>
      </c>
      <c r="AK112" s="356" t="str">
        <f aca="false">IF('All Classes'!Y112&gt;8,SUM('All Classes'!Y112-8),"")</f>
        <v/>
      </c>
      <c r="AL112" s="356" t="str">
        <f aca="false">IF(GGW!W112&gt;8,SUM(GGW!W112-8),"")</f>
        <v/>
      </c>
      <c r="AM112" s="356" t="str">
        <f aca="false">IF('All Classes'!Z112&gt;8,SUM('All Classes'!Z112-8),"")</f>
        <v/>
      </c>
      <c r="AN112" s="356" t="str">
        <f aca="false">IF(GGW!X112&gt;8,SUM(GGW!X112-8),"")</f>
        <v/>
      </c>
      <c r="AO112" s="356" t="str">
        <f aca="false">IF('All Classes'!AA112&gt;8,SUM('All Classes'!AA112-8),"")</f>
        <v/>
      </c>
      <c r="AP112" s="356" t="str">
        <f aca="false">IF(GGW!Y112&gt;8,SUM(GGW!Y112-8),"")</f>
        <v/>
      </c>
      <c r="AQ112" s="356" t="str">
        <f aca="false">IF(iRefresh!U112&gt;4,SUM(iRefresh!U112-4),"")</f>
        <v/>
      </c>
      <c r="AR112" s="356" t="str">
        <f aca="false">IF(iRefresh!V112&gt;4,SUM(iRefresh!V112-4),"")</f>
        <v/>
      </c>
      <c r="AS112" s="356" t="str">
        <f aca="false">IF(iRefresh!W112&gt;4,SUM(iRefresh!W112-4),"")</f>
        <v/>
      </c>
      <c r="AT112" s="356" t="n">
        <f aca="false">SUM(R112:AS112)</f>
        <v>0</v>
      </c>
      <c r="AU112" s="323" t="n">
        <f aca="false">IF(E112=0,AT112,0)</f>
        <v>0</v>
      </c>
    </row>
    <row r="113" customFormat="false" ht="12.75" hidden="false" customHeight="false" outlineLevel="0" collapsed="false">
      <c r="A113" s="198" t="n">
        <f aca="false">'Staff Info'!A113</f>
        <v>0</v>
      </c>
      <c r="B113" s="198" t="n">
        <f aca="false">'Staff Info'!B113</f>
        <v>0</v>
      </c>
      <c r="C113" s="198" t="n">
        <f aca="false">'Staff Info'!C113</f>
        <v>0</v>
      </c>
      <c r="D113" s="198" t="n">
        <f aca="false">'Staff Info'!D113</f>
        <v>0</v>
      </c>
      <c r="E113" s="198" t="n">
        <f aca="false">'Staff Info'!E113</f>
        <v>0</v>
      </c>
      <c r="F113" s="198" t="n">
        <f aca="false">'Staff Info'!F113</f>
        <v>0</v>
      </c>
      <c r="G113" s="198" t="n">
        <f aca="false">'Staff Info'!G113</f>
        <v>0</v>
      </c>
      <c r="H113" s="198" t="n">
        <f aca="false">'Staff Info'!H113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354" t="n">
        <f aca="false">Essential!Y113</f>
        <v>0</v>
      </c>
      <c r="Q113" s="355" t="n">
        <f aca="false">Essential!AE113</f>
        <v>0</v>
      </c>
      <c r="R113" s="356" t="str">
        <f aca="false">IF(Essential!AH113&gt;4,SUM(Essential!AH113-4),"")</f>
        <v/>
      </c>
      <c r="S113" s="357" t="str">
        <f aca="false">IF(Essential!AI113&gt;4,SUM(Essential!AI113-4),"")</f>
        <v/>
      </c>
      <c r="T113" s="357" t="str">
        <f aca="false">IF(Essential!AK113&gt;8,SUM(Essential!AK113-8),"")</f>
        <v/>
      </c>
      <c r="U113" s="357" t="str">
        <f aca="false">IF(Essential!AJ113&gt;16,SUM(Essential!AJ113-16),"")</f>
        <v/>
      </c>
      <c r="V113" s="357" t="str">
        <f aca="false">IF(iLearn!U113&gt;8,SUM(iLearn!U113-8),"")</f>
        <v/>
      </c>
      <c r="W113" s="357" t="str">
        <f aca="false">IF(iLearn!V113&gt;8,SUM(iLearn!V113-8),"")</f>
        <v/>
      </c>
      <c r="X113" s="357" t="str">
        <f aca="false">IF(iLearn!W113&gt;8,SUM(iLearn!W113-8),"")</f>
        <v/>
      </c>
      <c r="Y113" s="357" t="str">
        <f aca="false">IF(iLearn!X113&gt;8,SUM(iLearn!X113-8),"")</f>
        <v/>
      </c>
      <c r="Z113" s="357" t="str">
        <f aca="false">IF(iLearn!Y113&gt;8,SUM(iLearn!Y113-8),"")</f>
        <v/>
      </c>
      <c r="AA113" s="357" t="str">
        <f aca="false">IF(iLearn!Z113&gt;8,SUM(iLearn!Z113-8),"")</f>
        <v/>
      </c>
      <c r="AB113" s="357" t="str">
        <f aca="false">IF(iLearn!AA113&gt;8,SUM(iLearn!AA113-8),"")</f>
        <v/>
      </c>
      <c r="AC113" s="357" t="str">
        <f aca="false">IF(iLearn!AB113&gt;8,SUM(iLearn!AB113-8),"")</f>
        <v/>
      </c>
      <c r="AD113" s="357" t="str">
        <f aca="false">IF(iLearn!AC113&gt;8,SUM(iLearn!AC113-8),"")</f>
        <v/>
      </c>
      <c r="AE113" s="357" t="str">
        <f aca="false">IF(iLearn!AD113&gt;8,SUM(iLearn!AD113-8),"")</f>
        <v/>
      </c>
      <c r="AF113" s="357" t="str">
        <f aca="false">IF(iLearn!AE113&gt;8,SUM(iLearn!AE113-8),"")</f>
        <v/>
      </c>
      <c r="AG113" s="357" t="str">
        <f aca="false">IF(iLearn!AF113&gt;8,SUM(iLearn!AF113-8),"")</f>
        <v/>
      </c>
      <c r="AH113" s="356" t="str">
        <f aca="false">IF(GGW!U113&gt;4,SUM(GGW!U113-4),"")</f>
        <v/>
      </c>
      <c r="AI113" s="356" t="str">
        <f aca="false">IF('All Classes'!X113&gt;8,SUM('All Classes'!X113-8),"")</f>
        <v/>
      </c>
      <c r="AJ113" s="356" t="str">
        <f aca="false">IF(GGW!V113&gt;8,SUM(GGW!V113-8),"")</f>
        <v/>
      </c>
      <c r="AK113" s="356" t="str">
        <f aca="false">IF('All Classes'!Y113&gt;8,SUM('All Classes'!Y113-8),"")</f>
        <v/>
      </c>
      <c r="AL113" s="356" t="str">
        <f aca="false">IF(GGW!W113&gt;8,SUM(GGW!W113-8),"")</f>
        <v/>
      </c>
      <c r="AM113" s="356" t="str">
        <f aca="false">IF('All Classes'!Z113&gt;8,SUM('All Classes'!Z113-8),"")</f>
        <v/>
      </c>
      <c r="AN113" s="356" t="str">
        <f aca="false">IF(GGW!X113&gt;8,SUM(GGW!X113-8),"")</f>
        <v/>
      </c>
      <c r="AO113" s="356" t="str">
        <f aca="false">IF('All Classes'!AA113&gt;8,SUM('All Classes'!AA113-8),"")</f>
        <v/>
      </c>
      <c r="AP113" s="356" t="str">
        <f aca="false">IF(GGW!Y113&gt;8,SUM(GGW!Y113-8),"")</f>
        <v/>
      </c>
      <c r="AQ113" s="356" t="str">
        <f aca="false">IF(iRefresh!U113&gt;4,SUM(iRefresh!U113-4),"")</f>
        <v/>
      </c>
      <c r="AR113" s="356" t="str">
        <f aca="false">IF(iRefresh!V113&gt;4,SUM(iRefresh!V113-4),"")</f>
        <v/>
      </c>
      <c r="AS113" s="356" t="str">
        <f aca="false">IF(iRefresh!W113&gt;4,SUM(iRefresh!W113-4),"")</f>
        <v/>
      </c>
      <c r="AT113" s="356" t="n">
        <f aca="false">SUM(R113:AS113)</f>
        <v>0</v>
      </c>
      <c r="AU113" s="323" t="n">
        <f aca="false">IF(E113=0,AT113,0)</f>
        <v>0</v>
      </c>
    </row>
    <row r="114" customFormat="false" ht="12.75" hidden="false" customHeight="false" outlineLevel="0" collapsed="false">
      <c r="A114" s="198" t="n">
        <f aca="false">'Staff Info'!A114</f>
        <v>0</v>
      </c>
      <c r="B114" s="198" t="n">
        <f aca="false">'Staff Info'!B114</f>
        <v>0</v>
      </c>
      <c r="C114" s="198" t="n">
        <f aca="false">'Staff Info'!C114</f>
        <v>0</v>
      </c>
      <c r="D114" s="198" t="n">
        <f aca="false">'Staff Info'!D114</f>
        <v>0</v>
      </c>
      <c r="E114" s="198" t="n">
        <f aca="false">'Staff Info'!E114</f>
        <v>0</v>
      </c>
      <c r="F114" s="198" t="n">
        <f aca="false">'Staff Info'!F114</f>
        <v>0</v>
      </c>
      <c r="G114" s="198" t="n">
        <f aca="false">'Staff Info'!G114</f>
        <v>0</v>
      </c>
      <c r="H114" s="198" t="n">
        <f aca="false">'Staff Info'!H114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354" t="n">
        <f aca="false">Essential!Y114</f>
        <v>0</v>
      </c>
      <c r="Q114" s="355" t="n">
        <f aca="false">Essential!AE114</f>
        <v>0</v>
      </c>
      <c r="R114" s="356" t="str">
        <f aca="false">IF(Essential!AH114&gt;4,SUM(Essential!AH114-4),"")</f>
        <v/>
      </c>
      <c r="S114" s="357" t="str">
        <f aca="false">IF(Essential!AI114&gt;4,SUM(Essential!AI114-4),"")</f>
        <v/>
      </c>
      <c r="T114" s="357" t="str">
        <f aca="false">IF(Essential!AK114&gt;8,SUM(Essential!AK114-8),"")</f>
        <v/>
      </c>
      <c r="U114" s="357" t="str">
        <f aca="false">IF(Essential!AJ114&gt;16,SUM(Essential!AJ114-16),"")</f>
        <v/>
      </c>
      <c r="V114" s="357" t="str">
        <f aca="false">IF(iLearn!U114&gt;8,SUM(iLearn!U114-8),"")</f>
        <v/>
      </c>
      <c r="W114" s="357" t="str">
        <f aca="false">IF(iLearn!V114&gt;8,SUM(iLearn!V114-8),"")</f>
        <v/>
      </c>
      <c r="X114" s="357" t="str">
        <f aca="false">IF(iLearn!W114&gt;8,SUM(iLearn!W114-8),"")</f>
        <v/>
      </c>
      <c r="Y114" s="357" t="str">
        <f aca="false">IF(iLearn!X114&gt;8,SUM(iLearn!X114-8),"")</f>
        <v/>
      </c>
      <c r="Z114" s="357" t="str">
        <f aca="false">IF(iLearn!Y114&gt;8,SUM(iLearn!Y114-8),"")</f>
        <v/>
      </c>
      <c r="AA114" s="357" t="str">
        <f aca="false">IF(iLearn!Z114&gt;8,SUM(iLearn!Z114-8),"")</f>
        <v/>
      </c>
      <c r="AB114" s="357" t="str">
        <f aca="false">IF(iLearn!AA114&gt;8,SUM(iLearn!AA114-8),"")</f>
        <v/>
      </c>
      <c r="AC114" s="357" t="str">
        <f aca="false">IF(iLearn!AB114&gt;8,SUM(iLearn!AB114-8),"")</f>
        <v/>
      </c>
      <c r="AD114" s="357" t="str">
        <f aca="false">IF(iLearn!AC114&gt;8,SUM(iLearn!AC114-8),"")</f>
        <v/>
      </c>
      <c r="AE114" s="357" t="str">
        <f aca="false">IF(iLearn!AD114&gt;8,SUM(iLearn!AD114-8),"")</f>
        <v/>
      </c>
      <c r="AF114" s="357" t="str">
        <f aca="false">IF(iLearn!AE114&gt;8,SUM(iLearn!AE114-8),"")</f>
        <v/>
      </c>
      <c r="AG114" s="357" t="str">
        <f aca="false">IF(iLearn!AF114&gt;8,SUM(iLearn!AF114-8),"")</f>
        <v/>
      </c>
      <c r="AH114" s="356" t="str">
        <f aca="false">IF(GGW!U114&gt;4,SUM(GGW!U114-4),"")</f>
        <v/>
      </c>
      <c r="AI114" s="356" t="str">
        <f aca="false">IF('All Classes'!X114&gt;8,SUM('All Classes'!X114-8),"")</f>
        <v/>
      </c>
      <c r="AJ114" s="356" t="str">
        <f aca="false">IF(GGW!V114&gt;8,SUM(GGW!V114-8),"")</f>
        <v/>
      </c>
      <c r="AK114" s="356" t="str">
        <f aca="false">IF('All Classes'!Y114&gt;8,SUM('All Classes'!Y114-8),"")</f>
        <v/>
      </c>
      <c r="AL114" s="356" t="str">
        <f aca="false">IF(GGW!W114&gt;8,SUM(GGW!W114-8),"")</f>
        <v/>
      </c>
      <c r="AM114" s="356" t="str">
        <f aca="false">IF('All Classes'!Z114&gt;8,SUM('All Classes'!Z114-8),"")</f>
        <v/>
      </c>
      <c r="AN114" s="356" t="str">
        <f aca="false">IF(GGW!X114&gt;8,SUM(GGW!X114-8),"")</f>
        <v/>
      </c>
      <c r="AO114" s="356" t="str">
        <f aca="false">IF('All Classes'!AA114&gt;8,SUM('All Classes'!AA114-8),"")</f>
        <v/>
      </c>
      <c r="AP114" s="356" t="str">
        <f aca="false">IF(GGW!Y114&gt;8,SUM(GGW!Y114-8),"")</f>
        <v/>
      </c>
      <c r="AQ114" s="356" t="str">
        <f aca="false">IF(iRefresh!U114&gt;4,SUM(iRefresh!U114-4),"")</f>
        <v/>
      </c>
      <c r="AR114" s="356" t="str">
        <f aca="false">IF(iRefresh!V114&gt;4,SUM(iRefresh!V114-4),"")</f>
        <v/>
      </c>
      <c r="AS114" s="356" t="str">
        <f aca="false">IF(iRefresh!W114&gt;4,SUM(iRefresh!W114-4),"")</f>
        <v/>
      </c>
      <c r="AT114" s="356" t="n">
        <f aca="false">SUM(R114:AS114)</f>
        <v>0</v>
      </c>
      <c r="AU114" s="323" t="n">
        <f aca="false">IF(E114=0,AT114,0)</f>
        <v>0</v>
      </c>
    </row>
    <row r="115" customFormat="false" ht="12.75" hidden="false" customHeight="false" outlineLevel="0" collapsed="false">
      <c r="A115" s="198" t="n">
        <f aca="false">'Staff Info'!A115</f>
        <v>0</v>
      </c>
      <c r="B115" s="198" t="n">
        <f aca="false">'Staff Info'!B115</f>
        <v>0</v>
      </c>
      <c r="C115" s="198" t="n">
        <f aca="false">'Staff Info'!C115</f>
        <v>0</v>
      </c>
      <c r="D115" s="198" t="n">
        <f aca="false">'Staff Info'!D115</f>
        <v>0</v>
      </c>
      <c r="E115" s="198" t="n">
        <f aca="false">'Staff Info'!E115</f>
        <v>0</v>
      </c>
      <c r="F115" s="198" t="n">
        <f aca="false">'Staff Info'!F115</f>
        <v>0</v>
      </c>
      <c r="G115" s="198" t="n">
        <f aca="false">'Staff Info'!G115</f>
        <v>0</v>
      </c>
      <c r="H115" s="198" t="n">
        <f aca="false">'Staff Info'!H115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354" t="n">
        <f aca="false">Essential!Y115</f>
        <v>0</v>
      </c>
      <c r="Q115" s="355" t="n">
        <f aca="false">Essential!AE115</f>
        <v>0</v>
      </c>
      <c r="R115" s="356" t="str">
        <f aca="false">IF(Essential!AH115&gt;4,SUM(Essential!AH115-4),"")</f>
        <v/>
      </c>
      <c r="S115" s="357" t="str">
        <f aca="false">IF(Essential!AI115&gt;4,SUM(Essential!AI115-4),"")</f>
        <v/>
      </c>
      <c r="T115" s="357" t="str">
        <f aca="false">IF(Essential!AK115&gt;8,SUM(Essential!AK115-8),"")</f>
        <v/>
      </c>
      <c r="U115" s="357" t="str">
        <f aca="false">IF(Essential!AJ115&gt;16,SUM(Essential!AJ115-16),"")</f>
        <v/>
      </c>
      <c r="V115" s="357" t="str">
        <f aca="false">IF(iLearn!U115&gt;8,SUM(iLearn!U115-8),"")</f>
        <v/>
      </c>
      <c r="W115" s="357" t="str">
        <f aca="false">IF(iLearn!V115&gt;8,SUM(iLearn!V115-8),"")</f>
        <v/>
      </c>
      <c r="X115" s="357" t="str">
        <f aca="false">IF(iLearn!W115&gt;8,SUM(iLearn!W115-8),"")</f>
        <v/>
      </c>
      <c r="Y115" s="357" t="str">
        <f aca="false">IF(iLearn!X115&gt;8,SUM(iLearn!X115-8),"")</f>
        <v/>
      </c>
      <c r="Z115" s="357" t="str">
        <f aca="false">IF(iLearn!Y115&gt;8,SUM(iLearn!Y115-8),"")</f>
        <v/>
      </c>
      <c r="AA115" s="357" t="str">
        <f aca="false">IF(iLearn!Z115&gt;8,SUM(iLearn!Z115-8),"")</f>
        <v/>
      </c>
      <c r="AB115" s="357" t="str">
        <f aca="false">IF(iLearn!AA115&gt;8,SUM(iLearn!AA115-8),"")</f>
        <v/>
      </c>
      <c r="AC115" s="357" t="str">
        <f aca="false">IF(iLearn!AB115&gt;8,SUM(iLearn!AB115-8),"")</f>
        <v/>
      </c>
      <c r="AD115" s="357" t="str">
        <f aca="false">IF(iLearn!AC115&gt;8,SUM(iLearn!AC115-8),"")</f>
        <v/>
      </c>
      <c r="AE115" s="357" t="str">
        <f aca="false">IF(iLearn!AD115&gt;8,SUM(iLearn!AD115-8),"")</f>
        <v/>
      </c>
      <c r="AF115" s="357" t="str">
        <f aca="false">IF(iLearn!AE115&gt;8,SUM(iLearn!AE115-8),"")</f>
        <v/>
      </c>
      <c r="AG115" s="357" t="str">
        <f aca="false">IF(iLearn!AF115&gt;8,SUM(iLearn!AF115-8),"")</f>
        <v/>
      </c>
      <c r="AH115" s="356" t="str">
        <f aca="false">IF(GGW!U115&gt;4,SUM(GGW!U115-4),"")</f>
        <v/>
      </c>
      <c r="AI115" s="356" t="str">
        <f aca="false">IF('All Classes'!X115&gt;8,SUM('All Classes'!X115-8),"")</f>
        <v/>
      </c>
      <c r="AJ115" s="356" t="str">
        <f aca="false">IF(GGW!V115&gt;8,SUM(GGW!V115-8),"")</f>
        <v/>
      </c>
      <c r="AK115" s="356" t="str">
        <f aca="false">IF('All Classes'!Y115&gt;8,SUM('All Classes'!Y115-8),"")</f>
        <v/>
      </c>
      <c r="AL115" s="356" t="str">
        <f aca="false">IF(GGW!W115&gt;8,SUM(GGW!W115-8),"")</f>
        <v/>
      </c>
      <c r="AM115" s="356" t="str">
        <f aca="false">IF('All Classes'!Z115&gt;8,SUM('All Classes'!Z115-8),"")</f>
        <v/>
      </c>
      <c r="AN115" s="356" t="str">
        <f aca="false">IF(GGW!X115&gt;8,SUM(GGW!X115-8),"")</f>
        <v/>
      </c>
      <c r="AO115" s="356" t="str">
        <f aca="false">IF('All Classes'!AA115&gt;8,SUM('All Classes'!AA115-8),"")</f>
        <v/>
      </c>
      <c r="AP115" s="356" t="str">
        <f aca="false">IF(GGW!Y115&gt;8,SUM(GGW!Y115-8),"")</f>
        <v/>
      </c>
      <c r="AQ115" s="356" t="str">
        <f aca="false">IF(iRefresh!U115&gt;4,SUM(iRefresh!U115-4),"")</f>
        <v/>
      </c>
      <c r="AR115" s="356" t="str">
        <f aca="false">IF(iRefresh!V115&gt;4,SUM(iRefresh!V115-4),"")</f>
        <v/>
      </c>
      <c r="AS115" s="356" t="str">
        <f aca="false">IF(iRefresh!W115&gt;4,SUM(iRefresh!W115-4),"")</f>
        <v/>
      </c>
      <c r="AT115" s="356" t="n">
        <f aca="false">SUM(R115:AS115)</f>
        <v>0</v>
      </c>
      <c r="AU115" s="323" t="n">
        <f aca="false">IF(E115=0,AT115,0)</f>
        <v>0</v>
      </c>
    </row>
    <row r="116" customFormat="false" ht="12.75" hidden="false" customHeight="false" outlineLevel="0" collapsed="false">
      <c r="A116" s="198" t="n">
        <f aca="false">'Staff Info'!A116</f>
        <v>0</v>
      </c>
      <c r="B116" s="198" t="n">
        <f aca="false">'Staff Info'!B116</f>
        <v>0</v>
      </c>
      <c r="C116" s="198" t="n">
        <f aca="false">'Staff Info'!C116</f>
        <v>0</v>
      </c>
      <c r="D116" s="198" t="n">
        <f aca="false">'Staff Info'!D116</f>
        <v>0</v>
      </c>
      <c r="E116" s="198" t="n">
        <f aca="false">'Staff Info'!E116</f>
        <v>0</v>
      </c>
      <c r="F116" s="198" t="n">
        <f aca="false">'Staff Info'!F116</f>
        <v>0</v>
      </c>
      <c r="G116" s="198" t="n">
        <f aca="false">'Staff Info'!G116</f>
        <v>0</v>
      </c>
      <c r="H116" s="198" t="n">
        <f aca="false">'Staff Info'!H116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354" t="n">
        <f aca="false">Essential!Y116</f>
        <v>0</v>
      </c>
      <c r="Q116" s="355" t="n">
        <f aca="false">Essential!AE116</f>
        <v>0</v>
      </c>
      <c r="R116" s="356" t="str">
        <f aca="false">IF(Essential!AH116&gt;4,SUM(Essential!AH116-4),"")</f>
        <v/>
      </c>
      <c r="S116" s="357" t="str">
        <f aca="false">IF(Essential!AI116&gt;4,SUM(Essential!AI116-4),"")</f>
        <v/>
      </c>
      <c r="T116" s="357" t="str">
        <f aca="false">IF(Essential!AK116&gt;8,SUM(Essential!AK116-8),"")</f>
        <v/>
      </c>
      <c r="U116" s="357" t="str">
        <f aca="false">IF(Essential!AJ116&gt;16,SUM(Essential!AJ116-16),"")</f>
        <v/>
      </c>
      <c r="V116" s="357" t="str">
        <f aca="false">IF(iLearn!U116&gt;8,SUM(iLearn!U116-8),"")</f>
        <v/>
      </c>
      <c r="W116" s="357" t="str">
        <f aca="false">IF(iLearn!V116&gt;8,SUM(iLearn!V116-8),"")</f>
        <v/>
      </c>
      <c r="X116" s="357" t="str">
        <f aca="false">IF(iLearn!W116&gt;8,SUM(iLearn!W116-8),"")</f>
        <v/>
      </c>
      <c r="Y116" s="357" t="str">
        <f aca="false">IF(iLearn!X116&gt;8,SUM(iLearn!X116-8),"")</f>
        <v/>
      </c>
      <c r="Z116" s="357" t="str">
        <f aca="false">IF(iLearn!Y116&gt;8,SUM(iLearn!Y116-8),"")</f>
        <v/>
      </c>
      <c r="AA116" s="357" t="str">
        <f aca="false">IF(iLearn!Z116&gt;8,SUM(iLearn!Z116-8),"")</f>
        <v/>
      </c>
      <c r="AB116" s="357" t="str">
        <f aca="false">IF(iLearn!AA116&gt;8,SUM(iLearn!AA116-8),"")</f>
        <v/>
      </c>
      <c r="AC116" s="357" t="str">
        <f aca="false">IF(iLearn!AB116&gt;8,SUM(iLearn!AB116-8),"")</f>
        <v/>
      </c>
      <c r="AD116" s="357" t="str">
        <f aca="false">IF(iLearn!AC116&gt;8,SUM(iLearn!AC116-8),"")</f>
        <v/>
      </c>
      <c r="AE116" s="357" t="str">
        <f aca="false">IF(iLearn!AD116&gt;8,SUM(iLearn!AD116-8),"")</f>
        <v/>
      </c>
      <c r="AF116" s="357" t="str">
        <f aca="false">IF(iLearn!AE116&gt;8,SUM(iLearn!AE116-8),"")</f>
        <v/>
      </c>
      <c r="AG116" s="357" t="str">
        <f aca="false">IF(iLearn!AF116&gt;8,SUM(iLearn!AF116-8),"")</f>
        <v/>
      </c>
      <c r="AH116" s="356" t="str">
        <f aca="false">IF(GGW!U116&gt;4,SUM(GGW!U116-4),"")</f>
        <v/>
      </c>
      <c r="AI116" s="356" t="str">
        <f aca="false">IF('All Classes'!X116&gt;8,SUM('All Classes'!X116-8),"")</f>
        <v/>
      </c>
      <c r="AJ116" s="356" t="str">
        <f aca="false">IF(GGW!V116&gt;8,SUM(GGW!V116-8),"")</f>
        <v/>
      </c>
      <c r="AK116" s="356" t="str">
        <f aca="false">IF('All Classes'!Y116&gt;8,SUM('All Classes'!Y116-8),"")</f>
        <v/>
      </c>
      <c r="AL116" s="356" t="str">
        <f aca="false">IF(GGW!W116&gt;8,SUM(GGW!W116-8),"")</f>
        <v/>
      </c>
      <c r="AM116" s="356" t="str">
        <f aca="false">IF('All Classes'!Z116&gt;8,SUM('All Classes'!Z116-8),"")</f>
        <v/>
      </c>
      <c r="AN116" s="356" t="str">
        <f aca="false">IF(GGW!X116&gt;8,SUM(GGW!X116-8),"")</f>
        <v/>
      </c>
      <c r="AO116" s="356" t="str">
        <f aca="false">IF('All Classes'!AA116&gt;8,SUM('All Classes'!AA116-8),"")</f>
        <v/>
      </c>
      <c r="AP116" s="356" t="str">
        <f aca="false">IF(GGW!Y116&gt;8,SUM(GGW!Y116-8),"")</f>
        <v/>
      </c>
      <c r="AQ116" s="356" t="str">
        <f aca="false">IF(iRefresh!U116&gt;4,SUM(iRefresh!U116-4),"")</f>
        <v/>
      </c>
      <c r="AR116" s="356" t="str">
        <f aca="false">IF(iRefresh!V116&gt;4,SUM(iRefresh!V116-4),"")</f>
        <v/>
      </c>
      <c r="AS116" s="356" t="str">
        <f aca="false">IF(iRefresh!W116&gt;4,SUM(iRefresh!W116-4),"")</f>
        <v/>
      </c>
      <c r="AT116" s="356" t="n">
        <f aca="false">SUM(R116:AS116)</f>
        <v>0</v>
      </c>
      <c r="AU116" s="323" t="n">
        <f aca="false">IF(E116=0,AT116,0)</f>
        <v>0</v>
      </c>
    </row>
    <row r="117" customFormat="false" ht="12.75" hidden="false" customHeight="false" outlineLevel="0" collapsed="false">
      <c r="A117" s="198" t="n">
        <f aca="false">'Staff Info'!A117</f>
        <v>0</v>
      </c>
      <c r="B117" s="198" t="n">
        <f aca="false">'Staff Info'!B117</f>
        <v>0</v>
      </c>
      <c r="C117" s="198" t="n">
        <f aca="false">'Staff Info'!C117</f>
        <v>0</v>
      </c>
      <c r="D117" s="198" t="n">
        <f aca="false">'Staff Info'!D117</f>
        <v>0</v>
      </c>
      <c r="E117" s="198" t="n">
        <f aca="false">'Staff Info'!E117</f>
        <v>0</v>
      </c>
      <c r="F117" s="198" t="n">
        <f aca="false">'Staff Info'!F117</f>
        <v>0</v>
      </c>
      <c r="G117" s="198" t="n">
        <f aca="false">'Staff Info'!G117</f>
        <v>0</v>
      </c>
      <c r="H117" s="198" t="n">
        <f aca="false">'Staff Info'!H117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354" t="n">
        <f aca="false">Essential!Y117</f>
        <v>0</v>
      </c>
      <c r="Q117" s="355" t="n">
        <f aca="false">Essential!AE117</f>
        <v>0</v>
      </c>
      <c r="R117" s="356" t="str">
        <f aca="false">IF(Essential!AH117&gt;4,SUM(Essential!AH117-4),"")</f>
        <v/>
      </c>
      <c r="S117" s="357" t="str">
        <f aca="false">IF(Essential!AI117&gt;4,SUM(Essential!AI117-4),"")</f>
        <v/>
      </c>
      <c r="T117" s="357" t="str">
        <f aca="false">IF(Essential!AK117&gt;8,SUM(Essential!AK117-8),"")</f>
        <v/>
      </c>
      <c r="U117" s="357" t="str">
        <f aca="false">IF(Essential!AJ117&gt;16,SUM(Essential!AJ117-16),"")</f>
        <v/>
      </c>
      <c r="V117" s="357" t="str">
        <f aca="false">IF(iLearn!U117&gt;8,SUM(iLearn!U117-8),"")</f>
        <v/>
      </c>
      <c r="W117" s="357" t="str">
        <f aca="false">IF(iLearn!V117&gt;8,SUM(iLearn!V117-8),"")</f>
        <v/>
      </c>
      <c r="X117" s="357" t="str">
        <f aca="false">IF(iLearn!W117&gt;8,SUM(iLearn!W117-8),"")</f>
        <v/>
      </c>
      <c r="Y117" s="357" t="str">
        <f aca="false">IF(iLearn!X117&gt;8,SUM(iLearn!X117-8),"")</f>
        <v/>
      </c>
      <c r="Z117" s="357" t="str">
        <f aca="false">IF(iLearn!Y117&gt;8,SUM(iLearn!Y117-8),"")</f>
        <v/>
      </c>
      <c r="AA117" s="357" t="str">
        <f aca="false">IF(iLearn!Z117&gt;8,SUM(iLearn!Z117-8),"")</f>
        <v/>
      </c>
      <c r="AB117" s="357" t="str">
        <f aca="false">IF(iLearn!AA117&gt;8,SUM(iLearn!AA117-8),"")</f>
        <v/>
      </c>
      <c r="AC117" s="357" t="str">
        <f aca="false">IF(iLearn!AB117&gt;8,SUM(iLearn!AB117-8),"")</f>
        <v/>
      </c>
      <c r="AD117" s="357" t="str">
        <f aca="false">IF(iLearn!AC117&gt;8,SUM(iLearn!AC117-8),"")</f>
        <v/>
      </c>
      <c r="AE117" s="357" t="str">
        <f aca="false">IF(iLearn!AD117&gt;8,SUM(iLearn!AD117-8),"")</f>
        <v/>
      </c>
      <c r="AF117" s="357" t="str">
        <f aca="false">IF(iLearn!AE117&gt;8,SUM(iLearn!AE117-8),"")</f>
        <v/>
      </c>
      <c r="AG117" s="357" t="str">
        <f aca="false">IF(iLearn!AF117&gt;8,SUM(iLearn!AF117-8),"")</f>
        <v/>
      </c>
      <c r="AH117" s="356" t="str">
        <f aca="false">IF(GGW!U117&gt;4,SUM(GGW!U117-4),"")</f>
        <v/>
      </c>
      <c r="AI117" s="356" t="str">
        <f aca="false">IF('All Classes'!X117&gt;8,SUM('All Classes'!X117-8),"")</f>
        <v/>
      </c>
      <c r="AJ117" s="356" t="str">
        <f aca="false">IF(GGW!V117&gt;8,SUM(GGW!V117-8),"")</f>
        <v/>
      </c>
      <c r="AK117" s="356" t="str">
        <f aca="false">IF('All Classes'!Y117&gt;8,SUM('All Classes'!Y117-8),"")</f>
        <v/>
      </c>
      <c r="AL117" s="356" t="str">
        <f aca="false">IF(GGW!W117&gt;8,SUM(GGW!W117-8),"")</f>
        <v/>
      </c>
      <c r="AM117" s="356" t="str">
        <f aca="false">IF('All Classes'!Z117&gt;8,SUM('All Classes'!Z117-8),"")</f>
        <v/>
      </c>
      <c r="AN117" s="356" t="str">
        <f aca="false">IF(GGW!X117&gt;8,SUM(GGW!X117-8),"")</f>
        <v/>
      </c>
      <c r="AO117" s="356" t="str">
        <f aca="false">IF('All Classes'!AA117&gt;8,SUM('All Classes'!AA117-8),"")</f>
        <v/>
      </c>
      <c r="AP117" s="356" t="str">
        <f aca="false">IF(GGW!Y117&gt;8,SUM(GGW!Y117-8),"")</f>
        <v/>
      </c>
      <c r="AQ117" s="356" t="str">
        <f aca="false">IF(iRefresh!U117&gt;4,SUM(iRefresh!U117-4),"")</f>
        <v/>
      </c>
      <c r="AR117" s="356" t="str">
        <f aca="false">IF(iRefresh!V117&gt;4,SUM(iRefresh!V117-4),"")</f>
        <v/>
      </c>
      <c r="AS117" s="356" t="str">
        <f aca="false">IF(iRefresh!W117&gt;4,SUM(iRefresh!W117-4),"")</f>
        <v/>
      </c>
      <c r="AT117" s="356" t="n">
        <f aca="false">SUM(R117:AS117)</f>
        <v>0</v>
      </c>
      <c r="AU117" s="323" t="n">
        <f aca="false">IF(E117=0,AT117,0)</f>
        <v>0</v>
      </c>
    </row>
    <row r="118" customFormat="false" ht="12.75" hidden="false" customHeight="false" outlineLevel="0" collapsed="false">
      <c r="A118" s="198" t="n">
        <f aca="false">'Staff Info'!A118</f>
        <v>0</v>
      </c>
      <c r="B118" s="198" t="n">
        <f aca="false">'Staff Info'!B118</f>
        <v>0</v>
      </c>
      <c r="C118" s="198" t="n">
        <f aca="false">'Staff Info'!C118</f>
        <v>0</v>
      </c>
      <c r="D118" s="198" t="n">
        <f aca="false">'Staff Info'!D118</f>
        <v>0</v>
      </c>
      <c r="E118" s="198" t="n">
        <f aca="false">'Staff Info'!E118</f>
        <v>0</v>
      </c>
      <c r="F118" s="198" t="n">
        <f aca="false">'Staff Info'!F118</f>
        <v>0</v>
      </c>
      <c r="G118" s="198" t="n">
        <f aca="false">'Staff Info'!G118</f>
        <v>0</v>
      </c>
      <c r="H118" s="198" t="n">
        <f aca="false">'Staff Info'!H118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354" t="n">
        <f aca="false">Essential!Y118</f>
        <v>0</v>
      </c>
      <c r="Q118" s="355" t="n">
        <f aca="false">Essential!AE118</f>
        <v>0</v>
      </c>
      <c r="R118" s="356" t="str">
        <f aca="false">IF(Essential!AH118&gt;4,SUM(Essential!AH118-4),"")</f>
        <v/>
      </c>
      <c r="S118" s="357" t="str">
        <f aca="false">IF(Essential!AI118&gt;4,SUM(Essential!AI118-4),"")</f>
        <v/>
      </c>
      <c r="T118" s="357" t="str">
        <f aca="false">IF(Essential!AK118&gt;8,SUM(Essential!AK118-8),"")</f>
        <v/>
      </c>
      <c r="U118" s="357" t="str">
        <f aca="false">IF(Essential!AJ118&gt;16,SUM(Essential!AJ118-16),"")</f>
        <v/>
      </c>
      <c r="V118" s="357" t="str">
        <f aca="false">IF(iLearn!U118&gt;8,SUM(iLearn!U118-8),"")</f>
        <v/>
      </c>
      <c r="W118" s="357" t="str">
        <f aca="false">IF(iLearn!V118&gt;8,SUM(iLearn!V118-8),"")</f>
        <v/>
      </c>
      <c r="X118" s="357" t="str">
        <f aca="false">IF(iLearn!W118&gt;8,SUM(iLearn!W118-8),"")</f>
        <v/>
      </c>
      <c r="Y118" s="357" t="str">
        <f aca="false">IF(iLearn!X118&gt;8,SUM(iLearn!X118-8),"")</f>
        <v/>
      </c>
      <c r="Z118" s="357" t="str">
        <f aca="false">IF(iLearn!Y118&gt;8,SUM(iLearn!Y118-8),"")</f>
        <v/>
      </c>
      <c r="AA118" s="357" t="str">
        <f aca="false">IF(iLearn!Z118&gt;8,SUM(iLearn!Z118-8),"")</f>
        <v/>
      </c>
      <c r="AB118" s="357" t="str">
        <f aca="false">IF(iLearn!AA118&gt;8,SUM(iLearn!AA118-8),"")</f>
        <v/>
      </c>
      <c r="AC118" s="357" t="str">
        <f aca="false">IF(iLearn!AB118&gt;8,SUM(iLearn!AB118-8),"")</f>
        <v/>
      </c>
      <c r="AD118" s="357" t="str">
        <f aca="false">IF(iLearn!AC118&gt;8,SUM(iLearn!AC118-8),"")</f>
        <v/>
      </c>
      <c r="AE118" s="357" t="str">
        <f aca="false">IF(iLearn!AD118&gt;8,SUM(iLearn!AD118-8),"")</f>
        <v/>
      </c>
      <c r="AF118" s="357" t="str">
        <f aca="false">IF(iLearn!AE118&gt;8,SUM(iLearn!AE118-8),"")</f>
        <v/>
      </c>
      <c r="AG118" s="357" t="str">
        <f aca="false">IF(iLearn!AF118&gt;8,SUM(iLearn!AF118-8),"")</f>
        <v/>
      </c>
      <c r="AH118" s="356" t="str">
        <f aca="false">IF(GGW!U118&gt;4,SUM(GGW!U118-4),"")</f>
        <v/>
      </c>
      <c r="AI118" s="356" t="str">
        <f aca="false">IF('All Classes'!X118&gt;8,SUM('All Classes'!X118-8),"")</f>
        <v/>
      </c>
      <c r="AJ118" s="356" t="str">
        <f aca="false">IF(GGW!V118&gt;8,SUM(GGW!V118-8),"")</f>
        <v/>
      </c>
      <c r="AK118" s="356" t="str">
        <f aca="false">IF('All Classes'!Y118&gt;8,SUM('All Classes'!Y118-8),"")</f>
        <v/>
      </c>
      <c r="AL118" s="356" t="str">
        <f aca="false">IF(GGW!W118&gt;8,SUM(GGW!W118-8),"")</f>
        <v/>
      </c>
      <c r="AM118" s="356" t="str">
        <f aca="false">IF('All Classes'!Z118&gt;8,SUM('All Classes'!Z118-8),"")</f>
        <v/>
      </c>
      <c r="AN118" s="356" t="str">
        <f aca="false">IF(GGW!X118&gt;8,SUM(GGW!X118-8),"")</f>
        <v/>
      </c>
      <c r="AO118" s="356" t="str">
        <f aca="false">IF('All Classes'!AA118&gt;8,SUM('All Classes'!AA118-8),"")</f>
        <v/>
      </c>
      <c r="AP118" s="356" t="str">
        <f aca="false">IF(GGW!Y118&gt;8,SUM(GGW!Y118-8),"")</f>
        <v/>
      </c>
      <c r="AQ118" s="356" t="str">
        <f aca="false">IF(iRefresh!U118&gt;4,SUM(iRefresh!U118-4),"")</f>
        <v/>
      </c>
      <c r="AR118" s="356" t="str">
        <f aca="false">IF(iRefresh!V118&gt;4,SUM(iRefresh!V118-4),"")</f>
        <v/>
      </c>
      <c r="AS118" s="356" t="str">
        <f aca="false">IF(iRefresh!W118&gt;4,SUM(iRefresh!W118-4),"")</f>
        <v/>
      </c>
      <c r="AT118" s="356" t="n">
        <f aca="false">SUM(R118:AS118)</f>
        <v>0</v>
      </c>
      <c r="AU118" s="323" t="n">
        <f aca="false">IF(E118=0,AT118,0)</f>
        <v>0</v>
      </c>
    </row>
    <row r="119" customFormat="false" ht="12.75" hidden="false" customHeight="false" outlineLevel="0" collapsed="false">
      <c r="A119" s="198" t="n">
        <f aca="false">'Staff Info'!A119</f>
        <v>0</v>
      </c>
      <c r="B119" s="198" t="n">
        <f aca="false">'Staff Info'!B119</f>
        <v>0</v>
      </c>
      <c r="C119" s="198" t="n">
        <f aca="false">'Staff Info'!C119</f>
        <v>0</v>
      </c>
      <c r="D119" s="198" t="n">
        <f aca="false">'Staff Info'!D119</f>
        <v>0</v>
      </c>
      <c r="E119" s="198" t="n">
        <f aca="false">'Staff Info'!E119</f>
        <v>0</v>
      </c>
      <c r="F119" s="198" t="n">
        <f aca="false">'Staff Info'!F119</f>
        <v>0</v>
      </c>
      <c r="G119" s="198" t="n">
        <f aca="false">'Staff Info'!G119</f>
        <v>0</v>
      </c>
      <c r="H119" s="198" t="n">
        <f aca="false">'Staff Info'!H119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354" t="n">
        <f aca="false">Essential!Y119</f>
        <v>0</v>
      </c>
      <c r="Q119" s="355" t="n">
        <f aca="false">Essential!AE119</f>
        <v>0</v>
      </c>
      <c r="R119" s="356" t="str">
        <f aca="false">IF(Essential!AH119&gt;4,SUM(Essential!AH119-4),"")</f>
        <v/>
      </c>
      <c r="S119" s="357" t="str">
        <f aca="false">IF(Essential!AI119&gt;4,SUM(Essential!AI119-4),"")</f>
        <v/>
      </c>
      <c r="T119" s="357" t="str">
        <f aca="false">IF(Essential!AK119&gt;8,SUM(Essential!AK119-8),"")</f>
        <v/>
      </c>
      <c r="U119" s="357" t="str">
        <f aca="false">IF(Essential!AJ119&gt;16,SUM(Essential!AJ119-16),"")</f>
        <v/>
      </c>
      <c r="V119" s="357" t="str">
        <f aca="false">IF(iLearn!U119&gt;8,SUM(iLearn!U119-8),"")</f>
        <v/>
      </c>
      <c r="W119" s="357" t="str">
        <f aca="false">IF(iLearn!V119&gt;8,SUM(iLearn!V119-8),"")</f>
        <v/>
      </c>
      <c r="X119" s="357" t="str">
        <f aca="false">IF(iLearn!W119&gt;8,SUM(iLearn!W119-8),"")</f>
        <v/>
      </c>
      <c r="Y119" s="357" t="str">
        <f aca="false">IF(iLearn!X119&gt;8,SUM(iLearn!X119-8),"")</f>
        <v/>
      </c>
      <c r="Z119" s="357" t="str">
        <f aca="false">IF(iLearn!Y119&gt;8,SUM(iLearn!Y119-8),"")</f>
        <v/>
      </c>
      <c r="AA119" s="357" t="str">
        <f aca="false">IF(iLearn!Z119&gt;8,SUM(iLearn!Z119-8),"")</f>
        <v/>
      </c>
      <c r="AB119" s="357" t="str">
        <f aca="false">IF(iLearn!AA119&gt;8,SUM(iLearn!AA119-8),"")</f>
        <v/>
      </c>
      <c r="AC119" s="357" t="str">
        <f aca="false">IF(iLearn!AB119&gt;8,SUM(iLearn!AB119-8),"")</f>
        <v/>
      </c>
      <c r="AD119" s="357" t="str">
        <f aca="false">IF(iLearn!AC119&gt;8,SUM(iLearn!AC119-8),"")</f>
        <v/>
      </c>
      <c r="AE119" s="357" t="str">
        <f aca="false">IF(iLearn!AD119&gt;8,SUM(iLearn!AD119-8),"")</f>
        <v/>
      </c>
      <c r="AF119" s="357" t="str">
        <f aca="false">IF(iLearn!AE119&gt;8,SUM(iLearn!AE119-8),"")</f>
        <v/>
      </c>
      <c r="AG119" s="357" t="str">
        <f aca="false">IF(iLearn!AF119&gt;8,SUM(iLearn!AF119-8),"")</f>
        <v/>
      </c>
      <c r="AH119" s="356" t="str">
        <f aca="false">IF(GGW!U119&gt;4,SUM(GGW!U119-4),"")</f>
        <v/>
      </c>
      <c r="AI119" s="356" t="str">
        <f aca="false">IF('All Classes'!X119&gt;8,SUM('All Classes'!X119-8),"")</f>
        <v/>
      </c>
      <c r="AJ119" s="356" t="str">
        <f aca="false">IF(GGW!V119&gt;8,SUM(GGW!V119-8),"")</f>
        <v/>
      </c>
      <c r="AK119" s="356" t="str">
        <f aca="false">IF('All Classes'!Y119&gt;8,SUM('All Classes'!Y119-8),"")</f>
        <v/>
      </c>
      <c r="AL119" s="356" t="str">
        <f aca="false">IF(GGW!W119&gt;8,SUM(GGW!W119-8),"")</f>
        <v/>
      </c>
      <c r="AM119" s="356" t="str">
        <f aca="false">IF('All Classes'!Z119&gt;8,SUM('All Classes'!Z119-8),"")</f>
        <v/>
      </c>
      <c r="AN119" s="356" t="str">
        <f aca="false">IF(GGW!X119&gt;8,SUM(GGW!X119-8),"")</f>
        <v/>
      </c>
      <c r="AO119" s="356" t="str">
        <f aca="false">IF('All Classes'!AA119&gt;8,SUM('All Classes'!AA119-8),"")</f>
        <v/>
      </c>
      <c r="AP119" s="356" t="str">
        <f aca="false">IF(GGW!Y119&gt;8,SUM(GGW!Y119-8),"")</f>
        <v/>
      </c>
      <c r="AQ119" s="356" t="str">
        <f aca="false">IF(iRefresh!U119&gt;4,SUM(iRefresh!U119-4),"")</f>
        <v/>
      </c>
      <c r="AR119" s="356" t="str">
        <f aca="false">IF(iRefresh!V119&gt;4,SUM(iRefresh!V119-4),"")</f>
        <v/>
      </c>
      <c r="AS119" s="356" t="str">
        <f aca="false">IF(iRefresh!W119&gt;4,SUM(iRefresh!W119-4),"")</f>
        <v/>
      </c>
      <c r="AT119" s="356" t="n">
        <f aca="false">SUM(R119:AS119)</f>
        <v>0</v>
      </c>
      <c r="AU119" s="323" t="n">
        <f aca="false">IF(E119=0,AT119,0)</f>
        <v>0</v>
      </c>
    </row>
    <row r="120" customFormat="false" ht="12.75" hidden="false" customHeight="false" outlineLevel="0" collapsed="false">
      <c r="A120" s="198" t="n">
        <f aca="false">'Staff Info'!A120</f>
        <v>0</v>
      </c>
      <c r="B120" s="198" t="n">
        <f aca="false">'Staff Info'!B120</f>
        <v>0</v>
      </c>
      <c r="C120" s="198" t="n">
        <f aca="false">'Staff Info'!C120</f>
        <v>0</v>
      </c>
      <c r="D120" s="198" t="n">
        <f aca="false">'Staff Info'!D120</f>
        <v>0</v>
      </c>
      <c r="E120" s="198" t="n">
        <f aca="false">'Staff Info'!E120</f>
        <v>0</v>
      </c>
      <c r="F120" s="198" t="n">
        <f aca="false">'Staff Info'!F120</f>
        <v>0</v>
      </c>
      <c r="G120" s="198" t="n">
        <f aca="false">'Staff Info'!G120</f>
        <v>0</v>
      </c>
      <c r="H120" s="198" t="n">
        <f aca="false">'Staff Info'!H120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354" t="n">
        <f aca="false">Essential!Y120</f>
        <v>0</v>
      </c>
      <c r="Q120" s="355" t="n">
        <f aca="false">Essential!AE120</f>
        <v>0</v>
      </c>
      <c r="R120" s="356" t="str">
        <f aca="false">IF(Essential!AH120&gt;4,SUM(Essential!AH120-4),"")</f>
        <v/>
      </c>
      <c r="S120" s="357" t="str">
        <f aca="false">IF(Essential!AI120&gt;4,SUM(Essential!AI120-4),"")</f>
        <v/>
      </c>
      <c r="T120" s="357" t="str">
        <f aca="false">IF(Essential!AK120&gt;8,SUM(Essential!AK120-8),"")</f>
        <v/>
      </c>
      <c r="U120" s="357" t="str">
        <f aca="false">IF(Essential!AJ120&gt;16,SUM(Essential!AJ120-16),"")</f>
        <v/>
      </c>
      <c r="V120" s="357" t="str">
        <f aca="false">IF(iLearn!U120&gt;8,SUM(iLearn!U120-8),"")</f>
        <v/>
      </c>
      <c r="W120" s="357" t="str">
        <f aca="false">IF(iLearn!V120&gt;8,SUM(iLearn!V120-8),"")</f>
        <v/>
      </c>
      <c r="X120" s="357" t="str">
        <f aca="false">IF(iLearn!W120&gt;8,SUM(iLearn!W120-8),"")</f>
        <v/>
      </c>
      <c r="Y120" s="357" t="str">
        <f aca="false">IF(iLearn!X120&gt;8,SUM(iLearn!X120-8),"")</f>
        <v/>
      </c>
      <c r="Z120" s="357" t="str">
        <f aca="false">IF(iLearn!Y120&gt;8,SUM(iLearn!Y120-8),"")</f>
        <v/>
      </c>
      <c r="AA120" s="357" t="str">
        <f aca="false">IF(iLearn!Z120&gt;8,SUM(iLearn!Z120-8),"")</f>
        <v/>
      </c>
      <c r="AB120" s="357" t="str">
        <f aca="false">IF(iLearn!AA120&gt;8,SUM(iLearn!AA120-8),"")</f>
        <v/>
      </c>
      <c r="AC120" s="357" t="str">
        <f aca="false">IF(iLearn!AB120&gt;8,SUM(iLearn!AB120-8),"")</f>
        <v/>
      </c>
      <c r="AD120" s="357" t="str">
        <f aca="false">IF(iLearn!AC120&gt;8,SUM(iLearn!AC120-8),"")</f>
        <v/>
      </c>
      <c r="AE120" s="357" t="str">
        <f aca="false">IF(iLearn!AD120&gt;8,SUM(iLearn!AD120-8),"")</f>
        <v/>
      </c>
      <c r="AF120" s="357" t="str">
        <f aca="false">IF(iLearn!AE120&gt;8,SUM(iLearn!AE120-8),"")</f>
        <v/>
      </c>
      <c r="AG120" s="357" t="str">
        <f aca="false">IF(iLearn!AF120&gt;8,SUM(iLearn!AF120-8),"")</f>
        <v/>
      </c>
      <c r="AH120" s="356" t="str">
        <f aca="false">IF(GGW!U120&gt;4,SUM(GGW!U120-4),"")</f>
        <v/>
      </c>
      <c r="AI120" s="356" t="str">
        <f aca="false">IF('All Classes'!X120&gt;8,SUM('All Classes'!X120-8),"")</f>
        <v/>
      </c>
      <c r="AJ120" s="356" t="str">
        <f aca="false">IF(GGW!V120&gt;8,SUM(GGW!V120-8),"")</f>
        <v/>
      </c>
      <c r="AK120" s="356" t="str">
        <f aca="false">IF('All Classes'!Y120&gt;8,SUM('All Classes'!Y120-8),"")</f>
        <v/>
      </c>
      <c r="AL120" s="356" t="str">
        <f aca="false">IF(GGW!W120&gt;8,SUM(GGW!W120-8),"")</f>
        <v/>
      </c>
      <c r="AM120" s="356" t="str">
        <f aca="false">IF('All Classes'!Z120&gt;8,SUM('All Classes'!Z120-8),"")</f>
        <v/>
      </c>
      <c r="AN120" s="356" t="str">
        <f aca="false">IF(GGW!X120&gt;8,SUM(GGW!X120-8),"")</f>
        <v/>
      </c>
      <c r="AO120" s="356" t="str">
        <f aca="false">IF('All Classes'!AA120&gt;8,SUM('All Classes'!AA120-8),"")</f>
        <v/>
      </c>
      <c r="AP120" s="356" t="str">
        <f aca="false">IF(GGW!Y120&gt;8,SUM(GGW!Y120-8),"")</f>
        <v/>
      </c>
      <c r="AQ120" s="356" t="str">
        <f aca="false">IF(iRefresh!U120&gt;4,SUM(iRefresh!U120-4),"")</f>
        <v/>
      </c>
      <c r="AR120" s="356" t="str">
        <f aca="false">IF(iRefresh!V120&gt;4,SUM(iRefresh!V120-4),"")</f>
        <v/>
      </c>
      <c r="AS120" s="356" t="str">
        <f aca="false">IF(iRefresh!W120&gt;4,SUM(iRefresh!W120-4),"")</f>
        <v/>
      </c>
      <c r="AT120" s="356" t="n">
        <f aca="false">SUM(R120:AS120)</f>
        <v>0</v>
      </c>
      <c r="AU120" s="323" t="n">
        <f aca="false">IF(E120=0,AT120,0)</f>
        <v>0</v>
      </c>
    </row>
    <row r="121" customFormat="false" ht="12.75" hidden="false" customHeight="false" outlineLevel="0" collapsed="false">
      <c r="A121" s="198" t="n">
        <f aca="false">'Staff Info'!A121</f>
        <v>0</v>
      </c>
      <c r="B121" s="198" t="n">
        <f aca="false">'Staff Info'!B121</f>
        <v>0</v>
      </c>
      <c r="C121" s="198" t="n">
        <f aca="false">'Staff Info'!C121</f>
        <v>0</v>
      </c>
      <c r="D121" s="198" t="n">
        <f aca="false">'Staff Info'!D121</f>
        <v>0</v>
      </c>
      <c r="E121" s="198" t="n">
        <f aca="false">'Staff Info'!E121</f>
        <v>0</v>
      </c>
      <c r="F121" s="198" t="n">
        <f aca="false">'Staff Info'!F121</f>
        <v>0</v>
      </c>
      <c r="G121" s="198" t="n">
        <f aca="false">'Staff Info'!G121</f>
        <v>0</v>
      </c>
      <c r="H121" s="198" t="n">
        <f aca="false">'Staff Info'!H121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354" t="n">
        <f aca="false">Essential!Y121</f>
        <v>0</v>
      </c>
      <c r="Q121" s="355" t="n">
        <f aca="false">Essential!AE121</f>
        <v>0</v>
      </c>
      <c r="R121" s="356" t="str">
        <f aca="false">IF(Essential!AH121&gt;4,SUM(Essential!AH121-4),"")</f>
        <v/>
      </c>
      <c r="S121" s="357" t="str">
        <f aca="false">IF(Essential!AI121&gt;4,SUM(Essential!AI121-4),"")</f>
        <v/>
      </c>
      <c r="T121" s="357" t="str">
        <f aca="false">IF(Essential!AK121&gt;8,SUM(Essential!AK121-8),"")</f>
        <v/>
      </c>
      <c r="U121" s="357" t="str">
        <f aca="false">IF(Essential!AJ121&gt;16,SUM(Essential!AJ121-16),"")</f>
        <v/>
      </c>
      <c r="V121" s="357" t="str">
        <f aca="false">IF(iLearn!U121&gt;8,SUM(iLearn!U121-8),"")</f>
        <v/>
      </c>
      <c r="W121" s="357" t="str">
        <f aca="false">IF(iLearn!V121&gt;8,SUM(iLearn!V121-8),"")</f>
        <v/>
      </c>
      <c r="X121" s="357" t="str">
        <f aca="false">IF(iLearn!W121&gt;8,SUM(iLearn!W121-8),"")</f>
        <v/>
      </c>
      <c r="Y121" s="357" t="str">
        <f aca="false">IF(iLearn!X121&gt;8,SUM(iLearn!X121-8),"")</f>
        <v/>
      </c>
      <c r="Z121" s="357" t="str">
        <f aca="false">IF(iLearn!Y121&gt;8,SUM(iLearn!Y121-8),"")</f>
        <v/>
      </c>
      <c r="AA121" s="357" t="str">
        <f aca="false">IF(iLearn!Z121&gt;8,SUM(iLearn!Z121-8),"")</f>
        <v/>
      </c>
      <c r="AB121" s="357" t="str">
        <f aca="false">IF(iLearn!AA121&gt;8,SUM(iLearn!AA121-8),"")</f>
        <v/>
      </c>
      <c r="AC121" s="357" t="str">
        <f aca="false">IF(iLearn!AB121&gt;8,SUM(iLearn!AB121-8),"")</f>
        <v/>
      </c>
      <c r="AD121" s="357" t="str">
        <f aca="false">IF(iLearn!AC121&gt;8,SUM(iLearn!AC121-8),"")</f>
        <v/>
      </c>
      <c r="AE121" s="357" t="str">
        <f aca="false">IF(iLearn!AD121&gt;8,SUM(iLearn!AD121-8),"")</f>
        <v/>
      </c>
      <c r="AF121" s="357" t="str">
        <f aca="false">IF(iLearn!AE121&gt;8,SUM(iLearn!AE121-8),"")</f>
        <v/>
      </c>
      <c r="AG121" s="357" t="str">
        <f aca="false">IF(iLearn!AF121&gt;8,SUM(iLearn!AF121-8),"")</f>
        <v/>
      </c>
      <c r="AH121" s="356" t="str">
        <f aca="false">IF(GGW!U121&gt;4,SUM(GGW!U121-4),"")</f>
        <v/>
      </c>
      <c r="AI121" s="356" t="str">
        <f aca="false">IF('All Classes'!X121&gt;8,SUM('All Classes'!X121-8),"")</f>
        <v/>
      </c>
      <c r="AJ121" s="356" t="str">
        <f aca="false">IF(GGW!V121&gt;8,SUM(GGW!V121-8),"")</f>
        <v/>
      </c>
      <c r="AK121" s="356" t="str">
        <f aca="false">IF('All Classes'!Y121&gt;8,SUM('All Classes'!Y121-8),"")</f>
        <v/>
      </c>
      <c r="AL121" s="356" t="str">
        <f aca="false">IF(GGW!W121&gt;8,SUM(GGW!W121-8),"")</f>
        <v/>
      </c>
      <c r="AM121" s="356" t="str">
        <f aca="false">IF('All Classes'!Z121&gt;8,SUM('All Classes'!Z121-8),"")</f>
        <v/>
      </c>
      <c r="AN121" s="356" t="str">
        <f aca="false">IF(GGW!X121&gt;8,SUM(GGW!X121-8),"")</f>
        <v/>
      </c>
      <c r="AO121" s="356" t="str">
        <f aca="false">IF('All Classes'!AA121&gt;8,SUM('All Classes'!AA121-8),"")</f>
        <v/>
      </c>
      <c r="AP121" s="356" t="str">
        <f aca="false">IF(GGW!Y121&gt;8,SUM(GGW!Y121-8),"")</f>
        <v/>
      </c>
      <c r="AQ121" s="356" t="str">
        <f aca="false">IF(iRefresh!U121&gt;4,SUM(iRefresh!U121-4),"")</f>
        <v/>
      </c>
      <c r="AR121" s="356" t="str">
        <f aca="false">IF(iRefresh!V121&gt;4,SUM(iRefresh!V121-4),"")</f>
        <v/>
      </c>
      <c r="AS121" s="356" t="str">
        <f aca="false">IF(iRefresh!W121&gt;4,SUM(iRefresh!W121-4),"")</f>
        <v/>
      </c>
      <c r="AT121" s="356" t="n">
        <f aca="false">SUM(R121:AS121)</f>
        <v>0</v>
      </c>
      <c r="AU121" s="323" t="n">
        <f aca="false">IF(E121=0,AT121,0)</f>
        <v>0</v>
      </c>
    </row>
    <row r="122" customFormat="false" ht="12.75" hidden="false" customHeight="false" outlineLevel="0" collapsed="false">
      <c r="A122" s="198" t="n">
        <f aca="false">'Staff Info'!A122</f>
        <v>0</v>
      </c>
      <c r="B122" s="198" t="n">
        <f aca="false">'Staff Info'!B122</f>
        <v>0</v>
      </c>
      <c r="C122" s="198" t="n">
        <f aca="false">'Staff Info'!C122</f>
        <v>0</v>
      </c>
      <c r="D122" s="198" t="n">
        <f aca="false">'Staff Info'!D122</f>
        <v>0</v>
      </c>
      <c r="E122" s="198" t="n">
        <f aca="false">'Staff Info'!E122</f>
        <v>0</v>
      </c>
      <c r="F122" s="198" t="n">
        <f aca="false">'Staff Info'!F122</f>
        <v>0</v>
      </c>
      <c r="G122" s="198" t="n">
        <f aca="false">'Staff Info'!G122</f>
        <v>0</v>
      </c>
      <c r="H122" s="198" t="n">
        <f aca="false">'Staff Info'!H122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354" t="n">
        <f aca="false">Essential!Y122</f>
        <v>0</v>
      </c>
      <c r="Q122" s="355" t="n">
        <f aca="false">Essential!AE122</f>
        <v>0</v>
      </c>
      <c r="R122" s="356" t="str">
        <f aca="false">IF(Essential!AH122&gt;4,SUM(Essential!AH122-4),"")</f>
        <v/>
      </c>
      <c r="S122" s="357" t="str">
        <f aca="false">IF(Essential!AI122&gt;4,SUM(Essential!AI122-4),"")</f>
        <v/>
      </c>
      <c r="T122" s="357" t="str">
        <f aca="false">IF(Essential!AK122&gt;8,SUM(Essential!AK122-8),"")</f>
        <v/>
      </c>
      <c r="U122" s="357" t="str">
        <f aca="false">IF(Essential!AJ122&gt;16,SUM(Essential!AJ122-16),"")</f>
        <v/>
      </c>
      <c r="V122" s="357" t="str">
        <f aca="false">IF(iLearn!U122&gt;8,SUM(iLearn!U122-8),"")</f>
        <v/>
      </c>
      <c r="W122" s="357" t="str">
        <f aca="false">IF(iLearn!V122&gt;8,SUM(iLearn!V122-8),"")</f>
        <v/>
      </c>
      <c r="X122" s="357" t="str">
        <f aca="false">IF(iLearn!W122&gt;8,SUM(iLearn!W122-8),"")</f>
        <v/>
      </c>
      <c r="Y122" s="357" t="str">
        <f aca="false">IF(iLearn!X122&gt;8,SUM(iLearn!X122-8),"")</f>
        <v/>
      </c>
      <c r="Z122" s="357" t="str">
        <f aca="false">IF(iLearn!Y122&gt;8,SUM(iLearn!Y122-8),"")</f>
        <v/>
      </c>
      <c r="AA122" s="357" t="str">
        <f aca="false">IF(iLearn!Z122&gt;8,SUM(iLearn!Z122-8),"")</f>
        <v/>
      </c>
      <c r="AB122" s="357" t="str">
        <f aca="false">IF(iLearn!AA122&gt;8,SUM(iLearn!AA122-8),"")</f>
        <v/>
      </c>
      <c r="AC122" s="357" t="str">
        <f aca="false">IF(iLearn!AB122&gt;8,SUM(iLearn!AB122-8),"")</f>
        <v/>
      </c>
      <c r="AD122" s="357" t="str">
        <f aca="false">IF(iLearn!AC122&gt;8,SUM(iLearn!AC122-8),"")</f>
        <v/>
      </c>
      <c r="AE122" s="357" t="str">
        <f aca="false">IF(iLearn!AD122&gt;8,SUM(iLearn!AD122-8),"")</f>
        <v/>
      </c>
      <c r="AF122" s="357" t="str">
        <f aca="false">IF(iLearn!AE122&gt;8,SUM(iLearn!AE122-8),"")</f>
        <v/>
      </c>
      <c r="AG122" s="357" t="str">
        <f aca="false">IF(iLearn!AF122&gt;8,SUM(iLearn!AF122-8),"")</f>
        <v/>
      </c>
      <c r="AH122" s="356" t="str">
        <f aca="false">IF(GGW!U122&gt;4,SUM(GGW!U122-4),"")</f>
        <v/>
      </c>
      <c r="AI122" s="356" t="str">
        <f aca="false">IF('All Classes'!X122&gt;8,SUM('All Classes'!X122-8),"")</f>
        <v/>
      </c>
      <c r="AJ122" s="356" t="str">
        <f aca="false">IF(GGW!V122&gt;8,SUM(GGW!V122-8),"")</f>
        <v/>
      </c>
      <c r="AK122" s="356" t="str">
        <f aca="false">IF('All Classes'!Y122&gt;8,SUM('All Classes'!Y122-8),"")</f>
        <v/>
      </c>
      <c r="AL122" s="356" t="str">
        <f aca="false">IF(GGW!W122&gt;8,SUM(GGW!W122-8),"")</f>
        <v/>
      </c>
      <c r="AM122" s="356" t="str">
        <f aca="false">IF('All Classes'!Z122&gt;8,SUM('All Classes'!Z122-8),"")</f>
        <v/>
      </c>
      <c r="AN122" s="356" t="str">
        <f aca="false">IF(GGW!X122&gt;8,SUM(GGW!X122-8),"")</f>
        <v/>
      </c>
      <c r="AO122" s="356" t="str">
        <f aca="false">IF('All Classes'!AA122&gt;8,SUM('All Classes'!AA122-8),"")</f>
        <v/>
      </c>
      <c r="AP122" s="356" t="str">
        <f aca="false">IF(GGW!Y122&gt;8,SUM(GGW!Y122-8),"")</f>
        <v/>
      </c>
      <c r="AQ122" s="356" t="str">
        <f aca="false">IF(iRefresh!U122&gt;4,SUM(iRefresh!U122-4),"")</f>
        <v/>
      </c>
      <c r="AR122" s="356" t="str">
        <f aca="false">IF(iRefresh!V122&gt;4,SUM(iRefresh!V122-4),"")</f>
        <v/>
      </c>
      <c r="AS122" s="356" t="str">
        <f aca="false">IF(iRefresh!W122&gt;4,SUM(iRefresh!W122-4),"")</f>
        <v/>
      </c>
      <c r="AT122" s="356" t="n">
        <f aca="false">SUM(R122:AS122)</f>
        <v>0</v>
      </c>
      <c r="AU122" s="323" t="n">
        <f aca="false">IF(E122=0,AT122,0)</f>
        <v>0</v>
      </c>
    </row>
    <row r="123" customFormat="false" ht="12.75" hidden="false" customHeight="false" outlineLevel="0" collapsed="false">
      <c r="A123" s="198" t="n">
        <f aca="false">'Staff Info'!A123</f>
        <v>0</v>
      </c>
      <c r="B123" s="198" t="n">
        <f aca="false">'Staff Info'!B123</f>
        <v>0</v>
      </c>
      <c r="C123" s="198" t="n">
        <f aca="false">'Staff Info'!C123</f>
        <v>0</v>
      </c>
      <c r="D123" s="198" t="n">
        <f aca="false">'Staff Info'!D123</f>
        <v>0</v>
      </c>
      <c r="E123" s="198" t="n">
        <f aca="false">'Staff Info'!E123</f>
        <v>0</v>
      </c>
      <c r="F123" s="198" t="n">
        <f aca="false">'Staff Info'!F123</f>
        <v>0</v>
      </c>
      <c r="G123" s="198" t="n">
        <f aca="false">'Staff Info'!G123</f>
        <v>0</v>
      </c>
      <c r="H123" s="198" t="n">
        <f aca="false">'Staff Info'!H123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354" t="n">
        <f aca="false">Essential!Y123</f>
        <v>0</v>
      </c>
      <c r="Q123" s="355" t="n">
        <f aca="false">Essential!AE123</f>
        <v>0</v>
      </c>
      <c r="R123" s="356" t="str">
        <f aca="false">IF(Essential!AH123&gt;4,SUM(Essential!AH123-4),"")</f>
        <v/>
      </c>
      <c r="S123" s="357" t="str">
        <f aca="false">IF(Essential!AI123&gt;4,SUM(Essential!AI123-4),"")</f>
        <v/>
      </c>
      <c r="T123" s="357" t="str">
        <f aca="false">IF(Essential!AK123&gt;8,SUM(Essential!AK123-8),"")</f>
        <v/>
      </c>
      <c r="U123" s="357" t="str">
        <f aca="false">IF(Essential!AJ123&gt;16,SUM(Essential!AJ123-16),"")</f>
        <v/>
      </c>
      <c r="V123" s="357" t="str">
        <f aca="false">IF(iLearn!U123&gt;8,SUM(iLearn!U123-8),"")</f>
        <v/>
      </c>
      <c r="W123" s="357" t="str">
        <f aca="false">IF(iLearn!V123&gt;8,SUM(iLearn!V123-8),"")</f>
        <v/>
      </c>
      <c r="X123" s="357" t="str">
        <f aca="false">IF(iLearn!W123&gt;8,SUM(iLearn!W123-8),"")</f>
        <v/>
      </c>
      <c r="Y123" s="357" t="str">
        <f aca="false">IF(iLearn!X123&gt;8,SUM(iLearn!X123-8),"")</f>
        <v/>
      </c>
      <c r="Z123" s="357" t="str">
        <f aca="false">IF(iLearn!Y123&gt;8,SUM(iLearn!Y123-8),"")</f>
        <v/>
      </c>
      <c r="AA123" s="357" t="str">
        <f aca="false">IF(iLearn!Z123&gt;8,SUM(iLearn!Z123-8),"")</f>
        <v/>
      </c>
      <c r="AB123" s="357" t="str">
        <f aca="false">IF(iLearn!AA123&gt;8,SUM(iLearn!AA123-8),"")</f>
        <v/>
      </c>
      <c r="AC123" s="357" t="str">
        <f aca="false">IF(iLearn!AB123&gt;8,SUM(iLearn!AB123-8),"")</f>
        <v/>
      </c>
      <c r="AD123" s="357" t="str">
        <f aca="false">IF(iLearn!AC123&gt;8,SUM(iLearn!AC123-8),"")</f>
        <v/>
      </c>
      <c r="AE123" s="357" t="str">
        <f aca="false">IF(iLearn!AD123&gt;8,SUM(iLearn!AD123-8),"")</f>
        <v/>
      </c>
      <c r="AF123" s="357" t="str">
        <f aca="false">IF(iLearn!AE123&gt;8,SUM(iLearn!AE123-8),"")</f>
        <v/>
      </c>
      <c r="AG123" s="357" t="str">
        <f aca="false">IF(iLearn!AF123&gt;8,SUM(iLearn!AF123-8),"")</f>
        <v/>
      </c>
      <c r="AH123" s="356" t="str">
        <f aca="false">IF(GGW!U123&gt;4,SUM(GGW!U123-4),"")</f>
        <v/>
      </c>
      <c r="AI123" s="356" t="str">
        <f aca="false">IF('All Classes'!X123&gt;8,SUM('All Classes'!X123-8),"")</f>
        <v/>
      </c>
      <c r="AJ123" s="356" t="str">
        <f aca="false">IF(GGW!V123&gt;8,SUM(GGW!V123-8),"")</f>
        <v/>
      </c>
      <c r="AK123" s="356" t="str">
        <f aca="false">IF('All Classes'!Y123&gt;8,SUM('All Classes'!Y123-8),"")</f>
        <v/>
      </c>
      <c r="AL123" s="356" t="str">
        <f aca="false">IF(GGW!W123&gt;8,SUM(GGW!W123-8),"")</f>
        <v/>
      </c>
      <c r="AM123" s="356" t="str">
        <f aca="false">IF('All Classes'!Z123&gt;8,SUM('All Classes'!Z123-8),"")</f>
        <v/>
      </c>
      <c r="AN123" s="356" t="str">
        <f aca="false">IF(GGW!X123&gt;8,SUM(GGW!X123-8),"")</f>
        <v/>
      </c>
      <c r="AO123" s="356" t="str">
        <f aca="false">IF('All Classes'!AA123&gt;8,SUM('All Classes'!AA123-8),"")</f>
        <v/>
      </c>
      <c r="AP123" s="356" t="str">
        <f aca="false">IF(GGW!Y123&gt;8,SUM(GGW!Y123-8),"")</f>
        <v/>
      </c>
      <c r="AQ123" s="356" t="str">
        <f aca="false">IF(iRefresh!U123&gt;4,SUM(iRefresh!U123-4),"")</f>
        <v/>
      </c>
      <c r="AR123" s="356" t="str">
        <f aca="false">IF(iRefresh!V123&gt;4,SUM(iRefresh!V123-4),"")</f>
        <v/>
      </c>
      <c r="AS123" s="356" t="str">
        <f aca="false">IF(iRefresh!W123&gt;4,SUM(iRefresh!W123-4),"")</f>
        <v/>
      </c>
      <c r="AT123" s="356" t="n">
        <f aca="false">SUM(R123:AS123)</f>
        <v>0</v>
      </c>
      <c r="AU123" s="323" t="n">
        <f aca="false">IF(E123=0,AT123,0)</f>
        <v>0</v>
      </c>
    </row>
    <row r="124" customFormat="false" ht="12.75" hidden="false" customHeight="false" outlineLevel="0" collapsed="false">
      <c r="A124" s="198" t="n">
        <f aca="false">'Staff Info'!A124</f>
        <v>0</v>
      </c>
      <c r="B124" s="198" t="n">
        <f aca="false">'Staff Info'!B124</f>
        <v>0</v>
      </c>
      <c r="C124" s="198" t="n">
        <f aca="false">'Staff Info'!C124</f>
        <v>0</v>
      </c>
      <c r="D124" s="198" t="n">
        <f aca="false">'Staff Info'!D124</f>
        <v>0</v>
      </c>
      <c r="E124" s="198" t="n">
        <f aca="false">'Staff Info'!E124</f>
        <v>0</v>
      </c>
      <c r="F124" s="198" t="n">
        <f aca="false">'Staff Info'!F124</f>
        <v>0</v>
      </c>
      <c r="G124" s="198" t="n">
        <f aca="false">'Staff Info'!G124</f>
        <v>0</v>
      </c>
      <c r="H124" s="198" t="n">
        <f aca="false">'Staff Info'!H124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354" t="n">
        <f aca="false">Essential!Y124</f>
        <v>0</v>
      </c>
      <c r="Q124" s="355" t="n">
        <f aca="false">Essential!AE124</f>
        <v>0</v>
      </c>
      <c r="R124" s="356" t="str">
        <f aca="false">IF(Essential!AH124&gt;4,SUM(Essential!AH124-4),"")</f>
        <v/>
      </c>
      <c r="S124" s="357" t="str">
        <f aca="false">IF(Essential!AI124&gt;4,SUM(Essential!AI124-4),"")</f>
        <v/>
      </c>
      <c r="T124" s="357" t="str">
        <f aca="false">IF(Essential!AK124&gt;8,SUM(Essential!AK124-8),"")</f>
        <v/>
      </c>
      <c r="U124" s="357" t="str">
        <f aca="false">IF(Essential!AJ124&gt;16,SUM(Essential!AJ124-16),"")</f>
        <v/>
      </c>
      <c r="V124" s="357" t="str">
        <f aca="false">IF(iLearn!U124&gt;8,SUM(iLearn!U124-8),"")</f>
        <v/>
      </c>
      <c r="W124" s="357" t="str">
        <f aca="false">IF(iLearn!V124&gt;8,SUM(iLearn!V124-8),"")</f>
        <v/>
      </c>
      <c r="X124" s="357" t="str">
        <f aca="false">IF(iLearn!W124&gt;8,SUM(iLearn!W124-8),"")</f>
        <v/>
      </c>
      <c r="Y124" s="357" t="str">
        <f aca="false">IF(iLearn!X124&gt;8,SUM(iLearn!X124-8),"")</f>
        <v/>
      </c>
      <c r="Z124" s="357" t="str">
        <f aca="false">IF(iLearn!Y124&gt;8,SUM(iLearn!Y124-8),"")</f>
        <v/>
      </c>
      <c r="AA124" s="357" t="str">
        <f aca="false">IF(iLearn!Z124&gt;8,SUM(iLearn!Z124-8),"")</f>
        <v/>
      </c>
      <c r="AB124" s="357" t="str">
        <f aca="false">IF(iLearn!AA124&gt;8,SUM(iLearn!AA124-8),"")</f>
        <v/>
      </c>
      <c r="AC124" s="357" t="str">
        <f aca="false">IF(iLearn!AB124&gt;8,SUM(iLearn!AB124-8),"")</f>
        <v/>
      </c>
      <c r="AD124" s="357" t="str">
        <f aca="false">IF(iLearn!AC124&gt;8,SUM(iLearn!AC124-8),"")</f>
        <v/>
      </c>
      <c r="AE124" s="357" t="str">
        <f aca="false">IF(iLearn!AD124&gt;8,SUM(iLearn!AD124-8),"")</f>
        <v/>
      </c>
      <c r="AF124" s="357" t="str">
        <f aca="false">IF(iLearn!AE124&gt;8,SUM(iLearn!AE124-8),"")</f>
        <v/>
      </c>
      <c r="AG124" s="357" t="str">
        <f aca="false">IF(iLearn!AF124&gt;8,SUM(iLearn!AF124-8),"")</f>
        <v/>
      </c>
      <c r="AH124" s="356" t="str">
        <f aca="false">IF(GGW!U124&gt;4,SUM(GGW!U124-4),"")</f>
        <v/>
      </c>
      <c r="AI124" s="356" t="str">
        <f aca="false">IF('All Classes'!X124&gt;8,SUM('All Classes'!X124-8),"")</f>
        <v/>
      </c>
      <c r="AJ124" s="356" t="str">
        <f aca="false">IF(GGW!V124&gt;8,SUM(GGW!V124-8),"")</f>
        <v/>
      </c>
      <c r="AK124" s="356" t="str">
        <f aca="false">IF('All Classes'!Y124&gt;8,SUM('All Classes'!Y124-8),"")</f>
        <v/>
      </c>
      <c r="AL124" s="356" t="str">
        <f aca="false">IF(GGW!W124&gt;8,SUM(GGW!W124-8),"")</f>
        <v/>
      </c>
      <c r="AM124" s="356" t="str">
        <f aca="false">IF('All Classes'!Z124&gt;8,SUM('All Classes'!Z124-8),"")</f>
        <v/>
      </c>
      <c r="AN124" s="356" t="str">
        <f aca="false">IF(GGW!X124&gt;8,SUM(GGW!X124-8),"")</f>
        <v/>
      </c>
      <c r="AO124" s="356" t="str">
        <f aca="false">IF('All Classes'!AA124&gt;8,SUM('All Classes'!AA124-8),"")</f>
        <v/>
      </c>
      <c r="AP124" s="356" t="str">
        <f aca="false">IF(GGW!Y124&gt;8,SUM(GGW!Y124-8),"")</f>
        <v/>
      </c>
      <c r="AQ124" s="356" t="str">
        <f aca="false">IF(iRefresh!U124&gt;4,SUM(iRefresh!U124-4),"")</f>
        <v/>
      </c>
      <c r="AR124" s="356" t="str">
        <f aca="false">IF(iRefresh!V124&gt;4,SUM(iRefresh!V124-4),"")</f>
        <v/>
      </c>
      <c r="AS124" s="356" t="str">
        <f aca="false">IF(iRefresh!W124&gt;4,SUM(iRefresh!W124-4),"")</f>
        <v/>
      </c>
      <c r="AT124" s="356" t="n">
        <f aca="false">SUM(R124:AS124)</f>
        <v>0</v>
      </c>
      <c r="AU124" s="323" t="n">
        <f aca="false">IF(E124=0,AT124,0)</f>
        <v>0</v>
      </c>
    </row>
    <row r="125" customFormat="false" ht="12.75" hidden="false" customHeight="false" outlineLevel="0" collapsed="false">
      <c r="A125" s="198" t="n">
        <f aca="false">'Staff Info'!A125</f>
        <v>0</v>
      </c>
      <c r="B125" s="198" t="n">
        <f aca="false">'Staff Info'!B125</f>
        <v>0</v>
      </c>
      <c r="C125" s="198" t="n">
        <f aca="false">'Staff Info'!C125</f>
        <v>0</v>
      </c>
      <c r="D125" s="198" t="n">
        <f aca="false">'Staff Info'!D125</f>
        <v>0</v>
      </c>
      <c r="E125" s="198" t="n">
        <f aca="false">'Staff Info'!E125</f>
        <v>0</v>
      </c>
      <c r="F125" s="198" t="n">
        <f aca="false">'Staff Info'!F125</f>
        <v>0</v>
      </c>
      <c r="G125" s="198" t="n">
        <f aca="false">'Staff Info'!G125</f>
        <v>0</v>
      </c>
      <c r="H125" s="198" t="n">
        <f aca="false">'Staff Info'!H125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354" t="n">
        <f aca="false">Essential!Y125</f>
        <v>0</v>
      </c>
      <c r="Q125" s="355" t="n">
        <f aca="false">Essential!AE125</f>
        <v>0</v>
      </c>
      <c r="R125" s="356" t="str">
        <f aca="false">IF(Essential!AH125&gt;4,SUM(Essential!AH125-4),"")</f>
        <v/>
      </c>
      <c r="S125" s="357" t="str">
        <f aca="false">IF(Essential!AI125&gt;4,SUM(Essential!AI125-4),"")</f>
        <v/>
      </c>
      <c r="T125" s="357" t="str">
        <f aca="false">IF(Essential!AK125&gt;8,SUM(Essential!AK125-8),"")</f>
        <v/>
      </c>
      <c r="U125" s="357" t="str">
        <f aca="false">IF(Essential!AJ125&gt;16,SUM(Essential!AJ125-16),"")</f>
        <v/>
      </c>
      <c r="V125" s="357" t="str">
        <f aca="false">IF(iLearn!U125&gt;8,SUM(iLearn!U125-8),"")</f>
        <v/>
      </c>
      <c r="W125" s="357" t="str">
        <f aca="false">IF(iLearn!V125&gt;8,SUM(iLearn!V125-8),"")</f>
        <v/>
      </c>
      <c r="X125" s="357" t="str">
        <f aca="false">IF(iLearn!W125&gt;8,SUM(iLearn!W125-8),"")</f>
        <v/>
      </c>
      <c r="Y125" s="357" t="str">
        <f aca="false">IF(iLearn!X125&gt;8,SUM(iLearn!X125-8),"")</f>
        <v/>
      </c>
      <c r="Z125" s="357" t="str">
        <f aca="false">IF(iLearn!Y125&gt;8,SUM(iLearn!Y125-8),"")</f>
        <v/>
      </c>
      <c r="AA125" s="357" t="str">
        <f aca="false">IF(iLearn!Z125&gt;8,SUM(iLearn!Z125-8),"")</f>
        <v/>
      </c>
      <c r="AB125" s="357" t="str">
        <f aca="false">IF(iLearn!AA125&gt;8,SUM(iLearn!AA125-8),"")</f>
        <v/>
      </c>
      <c r="AC125" s="357" t="str">
        <f aca="false">IF(iLearn!AB125&gt;8,SUM(iLearn!AB125-8),"")</f>
        <v/>
      </c>
      <c r="AD125" s="357" t="str">
        <f aca="false">IF(iLearn!AC125&gt;8,SUM(iLearn!AC125-8),"")</f>
        <v/>
      </c>
      <c r="AE125" s="357" t="str">
        <f aca="false">IF(iLearn!AD125&gt;8,SUM(iLearn!AD125-8),"")</f>
        <v/>
      </c>
      <c r="AF125" s="357" t="str">
        <f aca="false">IF(iLearn!AE125&gt;8,SUM(iLearn!AE125-8),"")</f>
        <v/>
      </c>
      <c r="AG125" s="357" t="str">
        <f aca="false">IF(iLearn!AF125&gt;8,SUM(iLearn!AF125-8),"")</f>
        <v/>
      </c>
      <c r="AH125" s="356" t="str">
        <f aca="false">IF(GGW!U125&gt;4,SUM(GGW!U125-4),"")</f>
        <v/>
      </c>
      <c r="AI125" s="356" t="str">
        <f aca="false">IF('All Classes'!X125&gt;8,SUM('All Classes'!X125-8),"")</f>
        <v/>
      </c>
      <c r="AJ125" s="356" t="str">
        <f aca="false">IF(GGW!V125&gt;8,SUM(GGW!V125-8),"")</f>
        <v/>
      </c>
      <c r="AK125" s="356" t="str">
        <f aca="false">IF('All Classes'!Y125&gt;8,SUM('All Classes'!Y125-8),"")</f>
        <v/>
      </c>
      <c r="AL125" s="356" t="str">
        <f aca="false">IF(GGW!W125&gt;8,SUM(GGW!W125-8),"")</f>
        <v/>
      </c>
      <c r="AM125" s="356" t="str">
        <f aca="false">IF('All Classes'!Z125&gt;8,SUM('All Classes'!Z125-8),"")</f>
        <v/>
      </c>
      <c r="AN125" s="356" t="str">
        <f aca="false">IF(GGW!X125&gt;8,SUM(GGW!X125-8),"")</f>
        <v/>
      </c>
      <c r="AO125" s="356" t="str">
        <f aca="false">IF('All Classes'!AA125&gt;8,SUM('All Classes'!AA125-8),"")</f>
        <v/>
      </c>
      <c r="AP125" s="356" t="str">
        <f aca="false">IF(GGW!Y125&gt;8,SUM(GGW!Y125-8),"")</f>
        <v/>
      </c>
      <c r="AQ125" s="356" t="str">
        <f aca="false">IF(iRefresh!U125&gt;4,SUM(iRefresh!U125-4),"")</f>
        <v/>
      </c>
      <c r="AR125" s="356" t="str">
        <f aca="false">IF(iRefresh!V125&gt;4,SUM(iRefresh!V125-4),"")</f>
        <v/>
      </c>
      <c r="AS125" s="356" t="str">
        <f aca="false">IF(iRefresh!W125&gt;4,SUM(iRefresh!W125-4),"")</f>
        <v/>
      </c>
      <c r="AT125" s="356" t="n">
        <f aca="false">SUM(R125:AS125)</f>
        <v>0</v>
      </c>
      <c r="AU125" s="323" t="n">
        <f aca="false">IF(E125=0,AT125,0)</f>
        <v>0</v>
      </c>
    </row>
    <row r="126" customFormat="false" ht="12.75" hidden="false" customHeight="false" outlineLevel="0" collapsed="false">
      <c r="A126" s="198" t="n">
        <f aca="false">'Staff Info'!A126</f>
        <v>0</v>
      </c>
      <c r="B126" s="198" t="n">
        <f aca="false">'Staff Info'!B126</f>
        <v>0</v>
      </c>
      <c r="C126" s="198" t="n">
        <f aca="false">'Staff Info'!C126</f>
        <v>0</v>
      </c>
      <c r="D126" s="198" t="n">
        <f aca="false">'Staff Info'!D126</f>
        <v>0</v>
      </c>
      <c r="E126" s="198" t="n">
        <f aca="false">'Staff Info'!E126</f>
        <v>0</v>
      </c>
      <c r="F126" s="198" t="n">
        <f aca="false">'Staff Info'!F126</f>
        <v>0</v>
      </c>
      <c r="G126" s="198" t="n">
        <f aca="false">'Staff Info'!G126</f>
        <v>0</v>
      </c>
      <c r="H126" s="198" t="n">
        <f aca="false">'Staff Info'!H126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354" t="n">
        <f aca="false">Essential!Y126</f>
        <v>0</v>
      </c>
      <c r="Q126" s="355" t="n">
        <f aca="false">Essential!AE126</f>
        <v>0</v>
      </c>
      <c r="R126" s="356" t="str">
        <f aca="false">IF(Essential!AH126&gt;4,SUM(Essential!AH126-4),"")</f>
        <v/>
      </c>
      <c r="S126" s="357" t="str">
        <f aca="false">IF(Essential!AI126&gt;4,SUM(Essential!AI126-4),"")</f>
        <v/>
      </c>
      <c r="T126" s="357" t="str">
        <f aca="false">IF(Essential!AK126&gt;8,SUM(Essential!AK126-8),"")</f>
        <v/>
      </c>
      <c r="U126" s="357" t="str">
        <f aca="false">IF(Essential!AJ126&gt;16,SUM(Essential!AJ126-16),"")</f>
        <v/>
      </c>
      <c r="V126" s="357" t="str">
        <f aca="false">IF(iLearn!U126&gt;8,SUM(iLearn!U126-8),"")</f>
        <v/>
      </c>
      <c r="W126" s="357" t="str">
        <f aca="false">IF(iLearn!V126&gt;8,SUM(iLearn!V126-8),"")</f>
        <v/>
      </c>
      <c r="X126" s="357" t="str">
        <f aca="false">IF(iLearn!W126&gt;8,SUM(iLearn!W126-8),"")</f>
        <v/>
      </c>
      <c r="Y126" s="357" t="str">
        <f aca="false">IF(iLearn!X126&gt;8,SUM(iLearn!X126-8),"")</f>
        <v/>
      </c>
      <c r="Z126" s="357" t="str">
        <f aca="false">IF(iLearn!Y126&gt;8,SUM(iLearn!Y126-8),"")</f>
        <v/>
      </c>
      <c r="AA126" s="357" t="str">
        <f aca="false">IF(iLearn!Z126&gt;8,SUM(iLearn!Z126-8),"")</f>
        <v/>
      </c>
      <c r="AB126" s="357" t="str">
        <f aca="false">IF(iLearn!AA126&gt;8,SUM(iLearn!AA126-8),"")</f>
        <v/>
      </c>
      <c r="AC126" s="357" t="str">
        <f aca="false">IF(iLearn!AB126&gt;8,SUM(iLearn!AB126-8),"")</f>
        <v/>
      </c>
      <c r="AD126" s="357" t="str">
        <f aca="false">IF(iLearn!AC126&gt;8,SUM(iLearn!AC126-8),"")</f>
        <v/>
      </c>
      <c r="AE126" s="357" t="str">
        <f aca="false">IF(iLearn!AD126&gt;8,SUM(iLearn!AD126-8),"")</f>
        <v/>
      </c>
      <c r="AF126" s="357" t="str">
        <f aca="false">IF(iLearn!AE126&gt;8,SUM(iLearn!AE126-8),"")</f>
        <v/>
      </c>
      <c r="AG126" s="357" t="str">
        <f aca="false">IF(iLearn!AF126&gt;8,SUM(iLearn!AF126-8),"")</f>
        <v/>
      </c>
      <c r="AH126" s="356" t="str">
        <f aca="false">IF(GGW!U126&gt;4,SUM(GGW!U126-4),"")</f>
        <v/>
      </c>
      <c r="AI126" s="356" t="str">
        <f aca="false">IF('All Classes'!X126&gt;8,SUM('All Classes'!X126-8),"")</f>
        <v/>
      </c>
      <c r="AJ126" s="356" t="str">
        <f aca="false">IF(GGW!V126&gt;8,SUM(GGW!V126-8),"")</f>
        <v/>
      </c>
      <c r="AK126" s="356" t="str">
        <f aca="false">IF('All Classes'!Y126&gt;8,SUM('All Classes'!Y126-8),"")</f>
        <v/>
      </c>
      <c r="AL126" s="356" t="str">
        <f aca="false">IF(GGW!W126&gt;8,SUM(GGW!W126-8),"")</f>
        <v/>
      </c>
      <c r="AM126" s="356" t="str">
        <f aca="false">IF('All Classes'!Z126&gt;8,SUM('All Classes'!Z126-8),"")</f>
        <v/>
      </c>
      <c r="AN126" s="356" t="str">
        <f aca="false">IF(GGW!X126&gt;8,SUM(GGW!X126-8),"")</f>
        <v/>
      </c>
      <c r="AO126" s="356" t="str">
        <f aca="false">IF('All Classes'!AA126&gt;8,SUM('All Classes'!AA126-8),"")</f>
        <v/>
      </c>
      <c r="AP126" s="356" t="str">
        <f aca="false">IF(GGW!Y126&gt;8,SUM(GGW!Y126-8),"")</f>
        <v/>
      </c>
      <c r="AQ126" s="356" t="str">
        <f aca="false">IF(iRefresh!U126&gt;4,SUM(iRefresh!U126-4),"")</f>
        <v/>
      </c>
      <c r="AR126" s="356" t="str">
        <f aca="false">IF(iRefresh!V126&gt;4,SUM(iRefresh!V126-4),"")</f>
        <v/>
      </c>
      <c r="AS126" s="356" t="str">
        <f aca="false">IF(iRefresh!W126&gt;4,SUM(iRefresh!W126-4),"")</f>
        <v/>
      </c>
      <c r="AT126" s="356" t="n">
        <f aca="false">SUM(R126:AS126)</f>
        <v>0</v>
      </c>
      <c r="AU126" s="323" t="n">
        <f aca="false">IF(E126=0,AT126,0)</f>
        <v>0</v>
      </c>
    </row>
    <row r="127" customFormat="false" ht="12.75" hidden="false" customHeight="false" outlineLevel="0" collapsed="false">
      <c r="A127" s="198" t="n">
        <f aca="false">'Staff Info'!A127</f>
        <v>0</v>
      </c>
      <c r="B127" s="198" t="n">
        <f aca="false">'Staff Info'!B127</f>
        <v>0</v>
      </c>
      <c r="C127" s="198" t="n">
        <f aca="false">'Staff Info'!C127</f>
        <v>0</v>
      </c>
      <c r="D127" s="198" t="n">
        <f aca="false">'Staff Info'!D127</f>
        <v>0</v>
      </c>
      <c r="E127" s="198" t="n">
        <f aca="false">'Staff Info'!E127</f>
        <v>0</v>
      </c>
      <c r="F127" s="198" t="n">
        <f aca="false">'Staff Info'!F127</f>
        <v>0</v>
      </c>
      <c r="G127" s="198" t="n">
        <f aca="false">'Staff Info'!G127</f>
        <v>0</v>
      </c>
      <c r="H127" s="198" t="n">
        <f aca="false">'Staff Info'!H127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354" t="n">
        <f aca="false">Essential!Y127</f>
        <v>0</v>
      </c>
      <c r="Q127" s="355" t="n">
        <f aca="false">Essential!AE127</f>
        <v>0</v>
      </c>
      <c r="R127" s="356" t="str">
        <f aca="false">IF(Essential!AH127&gt;4,SUM(Essential!AH127-4),"")</f>
        <v/>
      </c>
      <c r="S127" s="357" t="str">
        <f aca="false">IF(Essential!AI127&gt;4,SUM(Essential!AI127-4),"")</f>
        <v/>
      </c>
      <c r="T127" s="357" t="str">
        <f aca="false">IF(Essential!AK127&gt;8,SUM(Essential!AK127-8),"")</f>
        <v/>
      </c>
      <c r="U127" s="357" t="str">
        <f aca="false">IF(Essential!AJ127&gt;16,SUM(Essential!AJ127-16),"")</f>
        <v/>
      </c>
      <c r="V127" s="357" t="str">
        <f aca="false">IF(iLearn!U127&gt;8,SUM(iLearn!U127-8),"")</f>
        <v/>
      </c>
      <c r="W127" s="357" t="str">
        <f aca="false">IF(iLearn!V127&gt;8,SUM(iLearn!V127-8),"")</f>
        <v/>
      </c>
      <c r="X127" s="357" t="str">
        <f aca="false">IF(iLearn!W127&gt;8,SUM(iLearn!W127-8),"")</f>
        <v/>
      </c>
      <c r="Y127" s="357" t="str">
        <f aca="false">IF(iLearn!X127&gt;8,SUM(iLearn!X127-8),"")</f>
        <v/>
      </c>
      <c r="Z127" s="357" t="str">
        <f aca="false">IF(iLearn!Y127&gt;8,SUM(iLearn!Y127-8),"")</f>
        <v/>
      </c>
      <c r="AA127" s="357" t="str">
        <f aca="false">IF(iLearn!Z127&gt;8,SUM(iLearn!Z127-8),"")</f>
        <v/>
      </c>
      <c r="AB127" s="357" t="str">
        <f aca="false">IF(iLearn!AA127&gt;8,SUM(iLearn!AA127-8),"")</f>
        <v/>
      </c>
      <c r="AC127" s="357" t="str">
        <f aca="false">IF(iLearn!AB127&gt;8,SUM(iLearn!AB127-8),"")</f>
        <v/>
      </c>
      <c r="AD127" s="357" t="str">
        <f aca="false">IF(iLearn!AC127&gt;8,SUM(iLearn!AC127-8),"")</f>
        <v/>
      </c>
      <c r="AE127" s="357" t="str">
        <f aca="false">IF(iLearn!AD127&gt;8,SUM(iLearn!AD127-8),"")</f>
        <v/>
      </c>
      <c r="AF127" s="357" t="str">
        <f aca="false">IF(iLearn!AE127&gt;8,SUM(iLearn!AE127-8),"")</f>
        <v/>
      </c>
      <c r="AG127" s="357" t="str">
        <f aca="false">IF(iLearn!AF127&gt;8,SUM(iLearn!AF127-8),"")</f>
        <v/>
      </c>
      <c r="AH127" s="356" t="str">
        <f aca="false">IF(GGW!U127&gt;4,SUM(GGW!U127-4),"")</f>
        <v/>
      </c>
      <c r="AI127" s="356" t="str">
        <f aca="false">IF('All Classes'!X127&gt;8,SUM('All Classes'!X127-8),"")</f>
        <v/>
      </c>
      <c r="AJ127" s="356" t="str">
        <f aca="false">IF(GGW!V127&gt;8,SUM(GGW!V127-8),"")</f>
        <v/>
      </c>
      <c r="AK127" s="356" t="str">
        <f aca="false">IF('All Classes'!Y127&gt;8,SUM('All Classes'!Y127-8),"")</f>
        <v/>
      </c>
      <c r="AL127" s="356" t="str">
        <f aca="false">IF(GGW!W127&gt;8,SUM(GGW!W127-8),"")</f>
        <v/>
      </c>
      <c r="AM127" s="356" t="str">
        <f aca="false">IF('All Classes'!Z127&gt;8,SUM('All Classes'!Z127-8),"")</f>
        <v/>
      </c>
      <c r="AN127" s="356" t="str">
        <f aca="false">IF(GGW!X127&gt;8,SUM(GGW!X127-8),"")</f>
        <v/>
      </c>
      <c r="AO127" s="356" t="str">
        <f aca="false">IF('All Classes'!AA127&gt;8,SUM('All Classes'!AA127-8),"")</f>
        <v/>
      </c>
      <c r="AP127" s="356" t="str">
        <f aca="false">IF(GGW!Y127&gt;8,SUM(GGW!Y127-8),"")</f>
        <v/>
      </c>
      <c r="AQ127" s="356" t="str">
        <f aca="false">IF(iRefresh!U127&gt;4,SUM(iRefresh!U127-4),"")</f>
        <v/>
      </c>
      <c r="AR127" s="356" t="str">
        <f aca="false">IF(iRefresh!V127&gt;4,SUM(iRefresh!V127-4),"")</f>
        <v/>
      </c>
      <c r="AS127" s="356" t="str">
        <f aca="false">IF(iRefresh!W127&gt;4,SUM(iRefresh!W127-4),"")</f>
        <v/>
      </c>
      <c r="AT127" s="356" t="n">
        <f aca="false">SUM(R127:AS127)</f>
        <v>0</v>
      </c>
      <c r="AU127" s="323" t="n">
        <f aca="false">IF(E127=0,AT127,0)</f>
        <v>0</v>
      </c>
    </row>
    <row r="128" customFormat="false" ht="12.75" hidden="false" customHeight="false" outlineLevel="0" collapsed="false">
      <c r="A128" s="198" t="n">
        <f aca="false">'Staff Info'!A128</f>
        <v>0</v>
      </c>
      <c r="B128" s="198" t="n">
        <f aca="false">'Staff Info'!B128</f>
        <v>0</v>
      </c>
      <c r="C128" s="198" t="n">
        <f aca="false">'Staff Info'!C128</f>
        <v>0</v>
      </c>
      <c r="D128" s="198" t="n">
        <f aca="false">'Staff Info'!D128</f>
        <v>0</v>
      </c>
      <c r="E128" s="198" t="n">
        <f aca="false">'Staff Info'!E128</f>
        <v>0</v>
      </c>
      <c r="F128" s="198" t="n">
        <f aca="false">'Staff Info'!F128</f>
        <v>0</v>
      </c>
      <c r="G128" s="198" t="n">
        <f aca="false">'Staff Info'!G128</f>
        <v>0</v>
      </c>
      <c r="H128" s="198" t="n">
        <f aca="false">'Staff Info'!H128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354" t="n">
        <f aca="false">Essential!Y128</f>
        <v>0</v>
      </c>
      <c r="Q128" s="355" t="n">
        <f aca="false">Essential!AE128</f>
        <v>0</v>
      </c>
      <c r="R128" s="356" t="str">
        <f aca="false">IF(Essential!AH128&gt;4,SUM(Essential!AH128-4),"")</f>
        <v/>
      </c>
      <c r="S128" s="357" t="str">
        <f aca="false">IF(Essential!AI128&gt;4,SUM(Essential!AI128-4),"")</f>
        <v/>
      </c>
      <c r="T128" s="357" t="str">
        <f aca="false">IF(Essential!AK128&gt;8,SUM(Essential!AK128-8),"")</f>
        <v/>
      </c>
      <c r="U128" s="357" t="str">
        <f aca="false">IF(Essential!AJ128&gt;16,SUM(Essential!AJ128-16),"")</f>
        <v/>
      </c>
      <c r="V128" s="357" t="str">
        <f aca="false">IF(iLearn!U128&gt;8,SUM(iLearn!U128-8),"")</f>
        <v/>
      </c>
      <c r="W128" s="357" t="str">
        <f aca="false">IF(iLearn!V128&gt;8,SUM(iLearn!V128-8),"")</f>
        <v/>
      </c>
      <c r="X128" s="357" t="str">
        <f aca="false">IF(iLearn!W128&gt;8,SUM(iLearn!W128-8),"")</f>
        <v/>
      </c>
      <c r="Y128" s="357" t="str">
        <f aca="false">IF(iLearn!X128&gt;8,SUM(iLearn!X128-8),"")</f>
        <v/>
      </c>
      <c r="Z128" s="357" t="str">
        <f aca="false">IF(iLearn!Y128&gt;8,SUM(iLearn!Y128-8),"")</f>
        <v/>
      </c>
      <c r="AA128" s="357" t="str">
        <f aca="false">IF(iLearn!Z128&gt;8,SUM(iLearn!Z128-8),"")</f>
        <v/>
      </c>
      <c r="AB128" s="357" t="str">
        <f aca="false">IF(iLearn!AA128&gt;8,SUM(iLearn!AA128-8),"")</f>
        <v/>
      </c>
      <c r="AC128" s="357" t="str">
        <f aca="false">IF(iLearn!AB128&gt;8,SUM(iLearn!AB128-8),"")</f>
        <v/>
      </c>
      <c r="AD128" s="357" t="str">
        <f aca="false">IF(iLearn!AC128&gt;8,SUM(iLearn!AC128-8),"")</f>
        <v/>
      </c>
      <c r="AE128" s="357" t="str">
        <f aca="false">IF(iLearn!AD128&gt;8,SUM(iLearn!AD128-8),"")</f>
        <v/>
      </c>
      <c r="AF128" s="357" t="str">
        <f aca="false">IF(iLearn!AE128&gt;8,SUM(iLearn!AE128-8),"")</f>
        <v/>
      </c>
      <c r="AG128" s="357" t="str">
        <f aca="false">IF(iLearn!AF128&gt;8,SUM(iLearn!AF128-8),"")</f>
        <v/>
      </c>
      <c r="AH128" s="356" t="str">
        <f aca="false">IF(GGW!U128&gt;4,SUM(GGW!U128-4),"")</f>
        <v/>
      </c>
      <c r="AI128" s="356" t="str">
        <f aca="false">IF('All Classes'!X128&gt;8,SUM('All Classes'!X128-8),"")</f>
        <v/>
      </c>
      <c r="AJ128" s="356" t="str">
        <f aca="false">IF(GGW!V128&gt;8,SUM(GGW!V128-8),"")</f>
        <v/>
      </c>
      <c r="AK128" s="356" t="str">
        <f aca="false">IF('All Classes'!Y128&gt;8,SUM('All Classes'!Y128-8),"")</f>
        <v/>
      </c>
      <c r="AL128" s="356" t="str">
        <f aca="false">IF(GGW!W128&gt;8,SUM(GGW!W128-8),"")</f>
        <v/>
      </c>
      <c r="AM128" s="356" t="str">
        <f aca="false">IF('All Classes'!Z128&gt;8,SUM('All Classes'!Z128-8),"")</f>
        <v/>
      </c>
      <c r="AN128" s="356" t="str">
        <f aca="false">IF(GGW!X128&gt;8,SUM(GGW!X128-8),"")</f>
        <v/>
      </c>
      <c r="AO128" s="356" t="str">
        <f aca="false">IF('All Classes'!AA128&gt;8,SUM('All Classes'!AA128-8),"")</f>
        <v/>
      </c>
      <c r="AP128" s="356" t="str">
        <f aca="false">IF(GGW!Y128&gt;8,SUM(GGW!Y128-8),"")</f>
        <v/>
      </c>
      <c r="AQ128" s="356" t="str">
        <f aca="false">IF(iRefresh!U128&gt;4,SUM(iRefresh!U128-4),"")</f>
        <v/>
      </c>
      <c r="AR128" s="356" t="str">
        <f aca="false">IF(iRefresh!V128&gt;4,SUM(iRefresh!V128-4),"")</f>
        <v/>
      </c>
      <c r="AS128" s="356" t="str">
        <f aca="false">IF(iRefresh!W128&gt;4,SUM(iRefresh!W128-4),"")</f>
        <v/>
      </c>
      <c r="AT128" s="356" t="n">
        <f aca="false">SUM(R128:AS128)</f>
        <v>0</v>
      </c>
      <c r="AU128" s="323" t="n">
        <f aca="false">IF(E128=0,AT128,0)</f>
        <v>0</v>
      </c>
    </row>
    <row r="129" customFormat="false" ht="12.75" hidden="false" customHeight="false" outlineLevel="0" collapsed="false">
      <c r="A129" s="198" t="n">
        <f aca="false">'Staff Info'!A129</f>
        <v>0</v>
      </c>
      <c r="B129" s="198" t="n">
        <f aca="false">'Staff Info'!B129</f>
        <v>0</v>
      </c>
      <c r="C129" s="198" t="n">
        <f aca="false">'Staff Info'!C129</f>
        <v>0</v>
      </c>
      <c r="D129" s="198" t="n">
        <f aca="false">'Staff Info'!D129</f>
        <v>0</v>
      </c>
      <c r="E129" s="198" t="n">
        <f aca="false">'Staff Info'!E129</f>
        <v>0</v>
      </c>
      <c r="F129" s="198" t="n">
        <f aca="false">'Staff Info'!F129</f>
        <v>0</v>
      </c>
      <c r="G129" s="198" t="n">
        <f aca="false">'Staff Info'!G129</f>
        <v>0</v>
      </c>
      <c r="H129" s="198" t="n">
        <f aca="false">'Staff Info'!H129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354" t="n">
        <f aca="false">Essential!Y129</f>
        <v>0</v>
      </c>
      <c r="Q129" s="355" t="n">
        <f aca="false">Essential!AE129</f>
        <v>0</v>
      </c>
      <c r="R129" s="356" t="str">
        <f aca="false">IF(Essential!AH129&gt;4,SUM(Essential!AH129-4),"")</f>
        <v/>
      </c>
      <c r="S129" s="357" t="str">
        <f aca="false">IF(Essential!AI129&gt;4,SUM(Essential!AI129-4),"")</f>
        <v/>
      </c>
      <c r="T129" s="357" t="str">
        <f aca="false">IF(Essential!AK129&gt;8,SUM(Essential!AK129-8),"")</f>
        <v/>
      </c>
      <c r="U129" s="357" t="str">
        <f aca="false">IF(Essential!AJ129&gt;16,SUM(Essential!AJ129-16),"")</f>
        <v/>
      </c>
      <c r="V129" s="357" t="str">
        <f aca="false">IF(iLearn!U129&gt;8,SUM(iLearn!U129-8),"")</f>
        <v/>
      </c>
      <c r="W129" s="357" t="str">
        <f aca="false">IF(iLearn!V129&gt;8,SUM(iLearn!V129-8),"")</f>
        <v/>
      </c>
      <c r="X129" s="357" t="str">
        <f aca="false">IF(iLearn!W129&gt;8,SUM(iLearn!W129-8),"")</f>
        <v/>
      </c>
      <c r="Y129" s="357" t="str">
        <f aca="false">IF(iLearn!X129&gt;8,SUM(iLearn!X129-8),"")</f>
        <v/>
      </c>
      <c r="Z129" s="357" t="str">
        <f aca="false">IF(iLearn!Y129&gt;8,SUM(iLearn!Y129-8),"")</f>
        <v/>
      </c>
      <c r="AA129" s="357" t="str">
        <f aca="false">IF(iLearn!Z129&gt;8,SUM(iLearn!Z129-8),"")</f>
        <v/>
      </c>
      <c r="AB129" s="357" t="str">
        <f aca="false">IF(iLearn!AA129&gt;8,SUM(iLearn!AA129-8),"")</f>
        <v/>
      </c>
      <c r="AC129" s="357" t="str">
        <f aca="false">IF(iLearn!AB129&gt;8,SUM(iLearn!AB129-8),"")</f>
        <v/>
      </c>
      <c r="AD129" s="357" t="str">
        <f aca="false">IF(iLearn!AC129&gt;8,SUM(iLearn!AC129-8),"")</f>
        <v/>
      </c>
      <c r="AE129" s="357" t="str">
        <f aca="false">IF(iLearn!AD129&gt;8,SUM(iLearn!AD129-8),"")</f>
        <v/>
      </c>
      <c r="AF129" s="357" t="str">
        <f aca="false">IF(iLearn!AE129&gt;8,SUM(iLearn!AE129-8),"")</f>
        <v/>
      </c>
      <c r="AG129" s="357" t="str">
        <f aca="false">IF(iLearn!AF129&gt;8,SUM(iLearn!AF129-8),"")</f>
        <v/>
      </c>
      <c r="AH129" s="356" t="str">
        <f aca="false">IF(GGW!U129&gt;4,SUM(GGW!U129-4),"")</f>
        <v/>
      </c>
      <c r="AI129" s="356" t="str">
        <f aca="false">IF('All Classes'!X129&gt;8,SUM('All Classes'!X129-8),"")</f>
        <v/>
      </c>
      <c r="AJ129" s="356" t="str">
        <f aca="false">IF(GGW!V129&gt;8,SUM(GGW!V129-8),"")</f>
        <v/>
      </c>
      <c r="AK129" s="356" t="str">
        <f aca="false">IF('All Classes'!Y129&gt;8,SUM('All Classes'!Y129-8),"")</f>
        <v/>
      </c>
      <c r="AL129" s="356" t="str">
        <f aca="false">IF(GGW!W129&gt;8,SUM(GGW!W129-8),"")</f>
        <v/>
      </c>
      <c r="AM129" s="356" t="str">
        <f aca="false">IF('All Classes'!Z129&gt;8,SUM('All Classes'!Z129-8),"")</f>
        <v/>
      </c>
      <c r="AN129" s="356" t="str">
        <f aca="false">IF(GGW!X129&gt;8,SUM(GGW!X129-8),"")</f>
        <v/>
      </c>
      <c r="AO129" s="356" t="str">
        <f aca="false">IF('All Classes'!AA129&gt;8,SUM('All Classes'!AA129-8),"")</f>
        <v/>
      </c>
      <c r="AP129" s="356" t="str">
        <f aca="false">IF(GGW!Y129&gt;8,SUM(GGW!Y129-8),"")</f>
        <v/>
      </c>
      <c r="AQ129" s="356" t="str">
        <f aca="false">IF(iRefresh!U129&gt;4,SUM(iRefresh!U129-4),"")</f>
        <v/>
      </c>
      <c r="AR129" s="356" t="str">
        <f aca="false">IF(iRefresh!V129&gt;4,SUM(iRefresh!V129-4),"")</f>
        <v/>
      </c>
      <c r="AS129" s="356" t="str">
        <f aca="false">IF(iRefresh!W129&gt;4,SUM(iRefresh!W129-4),"")</f>
        <v/>
      </c>
      <c r="AT129" s="356" t="n">
        <f aca="false">SUM(R129:AS129)</f>
        <v>0</v>
      </c>
      <c r="AU129" s="323" t="n">
        <f aca="false">IF(E129=0,AT129,0)</f>
        <v>0</v>
      </c>
    </row>
    <row r="130" customFormat="false" ht="12.75" hidden="false" customHeight="false" outlineLevel="0" collapsed="false">
      <c r="A130" s="198" t="n">
        <f aca="false">'Staff Info'!A130</f>
        <v>0</v>
      </c>
      <c r="B130" s="198" t="n">
        <f aca="false">'Staff Info'!B130</f>
        <v>0</v>
      </c>
      <c r="C130" s="198" t="n">
        <f aca="false">'Staff Info'!C130</f>
        <v>0</v>
      </c>
      <c r="D130" s="198" t="n">
        <f aca="false">'Staff Info'!D130</f>
        <v>0</v>
      </c>
      <c r="E130" s="198" t="n">
        <f aca="false">'Staff Info'!E130</f>
        <v>0</v>
      </c>
      <c r="F130" s="198" t="n">
        <f aca="false">'Staff Info'!F130</f>
        <v>0</v>
      </c>
      <c r="G130" s="198" t="n">
        <f aca="false">'Staff Info'!G130</f>
        <v>0</v>
      </c>
      <c r="H130" s="198" t="n">
        <f aca="false">'Staff Info'!H130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354" t="n">
        <f aca="false">Essential!Y130</f>
        <v>0</v>
      </c>
      <c r="Q130" s="355" t="n">
        <f aca="false">Essential!AE130</f>
        <v>0</v>
      </c>
      <c r="R130" s="356" t="str">
        <f aca="false">IF(Essential!AH130&gt;4,SUM(Essential!AH130-4),"")</f>
        <v/>
      </c>
      <c r="S130" s="357" t="str">
        <f aca="false">IF(Essential!AI130&gt;4,SUM(Essential!AI130-4),"")</f>
        <v/>
      </c>
      <c r="T130" s="357" t="str">
        <f aca="false">IF(Essential!AK130&gt;8,SUM(Essential!AK130-8),"")</f>
        <v/>
      </c>
      <c r="U130" s="357" t="str">
        <f aca="false">IF(Essential!AJ130&gt;16,SUM(Essential!AJ130-16),"")</f>
        <v/>
      </c>
      <c r="V130" s="357" t="str">
        <f aca="false">IF(iLearn!U130&gt;8,SUM(iLearn!U130-8),"")</f>
        <v/>
      </c>
      <c r="W130" s="357" t="str">
        <f aca="false">IF(iLearn!V130&gt;8,SUM(iLearn!V130-8),"")</f>
        <v/>
      </c>
      <c r="X130" s="357" t="str">
        <f aca="false">IF(iLearn!W130&gt;8,SUM(iLearn!W130-8),"")</f>
        <v/>
      </c>
      <c r="Y130" s="357" t="str">
        <f aca="false">IF(iLearn!X130&gt;8,SUM(iLearn!X130-8),"")</f>
        <v/>
      </c>
      <c r="Z130" s="357" t="str">
        <f aca="false">IF(iLearn!Y130&gt;8,SUM(iLearn!Y130-8),"")</f>
        <v/>
      </c>
      <c r="AA130" s="357" t="str">
        <f aca="false">IF(iLearn!Z130&gt;8,SUM(iLearn!Z130-8),"")</f>
        <v/>
      </c>
      <c r="AB130" s="357" t="str">
        <f aca="false">IF(iLearn!AA130&gt;8,SUM(iLearn!AA130-8),"")</f>
        <v/>
      </c>
      <c r="AC130" s="357" t="str">
        <f aca="false">IF(iLearn!AB130&gt;8,SUM(iLearn!AB130-8),"")</f>
        <v/>
      </c>
      <c r="AD130" s="357" t="str">
        <f aca="false">IF(iLearn!AC130&gt;8,SUM(iLearn!AC130-8),"")</f>
        <v/>
      </c>
      <c r="AE130" s="357" t="str">
        <f aca="false">IF(iLearn!AD130&gt;8,SUM(iLearn!AD130-8),"")</f>
        <v/>
      </c>
      <c r="AF130" s="357" t="str">
        <f aca="false">IF(iLearn!AE130&gt;8,SUM(iLearn!AE130-8),"")</f>
        <v/>
      </c>
      <c r="AG130" s="357" t="str">
        <f aca="false">IF(iLearn!AF130&gt;8,SUM(iLearn!AF130-8),"")</f>
        <v/>
      </c>
      <c r="AH130" s="356" t="str">
        <f aca="false">IF(GGW!U130&gt;4,SUM(GGW!U130-4),"")</f>
        <v/>
      </c>
      <c r="AI130" s="356" t="str">
        <f aca="false">IF('All Classes'!X130&gt;8,SUM('All Classes'!X130-8),"")</f>
        <v/>
      </c>
      <c r="AJ130" s="356" t="str">
        <f aca="false">IF(GGW!V130&gt;8,SUM(GGW!V130-8),"")</f>
        <v/>
      </c>
      <c r="AK130" s="356" t="str">
        <f aca="false">IF('All Classes'!Y130&gt;8,SUM('All Classes'!Y130-8),"")</f>
        <v/>
      </c>
      <c r="AL130" s="356" t="str">
        <f aca="false">IF(GGW!W130&gt;8,SUM(GGW!W130-8),"")</f>
        <v/>
      </c>
      <c r="AM130" s="356" t="str">
        <f aca="false">IF('All Classes'!Z130&gt;8,SUM('All Classes'!Z130-8),"")</f>
        <v/>
      </c>
      <c r="AN130" s="356" t="str">
        <f aca="false">IF(GGW!X130&gt;8,SUM(GGW!X130-8),"")</f>
        <v/>
      </c>
      <c r="AO130" s="356" t="str">
        <f aca="false">IF('All Classes'!AA130&gt;8,SUM('All Classes'!AA130-8),"")</f>
        <v/>
      </c>
      <c r="AP130" s="356" t="str">
        <f aca="false">IF(GGW!Y130&gt;8,SUM(GGW!Y130-8),"")</f>
        <v/>
      </c>
      <c r="AQ130" s="356" t="str">
        <f aca="false">IF(iRefresh!U130&gt;4,SUM(iRefresh!U130-4),"")</f>
        <v/>
      </c>
      <c r="AR130" s="356" t="str">
        <f aca="false">IF(iRefresh!V130&gt;4,SUM(iRefresh!V130-4),"")</f>
        <v/>
      </c>
      <c r="AS130" s="356" t="str">
        <f aca="false">IF(iRefresh!W130&gt;4,SUM(iRefresh!W130-4),"")</f>
        <v/>
      </c>
      <c r="AT130" s="356" t="n">
        <f aca="false">SUM(R130:AS130)</f>
        <v>0</v>
      </c>
      <c r="AU130" s="323" t="n">
        <f aca="false">IF(E130=0,AT130,0)</f>
        <v>0</v>
      </c>
    </row>
    <row r="131" customFormat="false" ht="12.75" hidden="false" customHeight="false" outlineLevel="0" collapsed="false">
      <c r="A131" s="198" t="n">
        <f aca="false">'Staff Info'!A131</f>
        <v>0</v>
      </c>
      <c r="B131" s="198" t="n">
        <f aca="false">'Staff Info'!B131</f>
        <v>0</v>
      </c>
      <c r="C131" s="198" t="n">
        <f aca="false">'Staff Info'!C131</f>
        <v>0</v>
      </c>
      <c r="D131" s="198" t="n">
        <f aca="false">'Staff Info'!D131</f>
        <v>0</v>
      </c>
      <c r="E131" s="198" t="n">
        <f aca="false">'Staff Info'!E131</f>
        <v>0</v>
      </c>
      <c r="F131" s="198" t="n">
        <f aca="false">'Staff Info'!F131</f>
        <v>0</v>
      </c>
      <c r="G131" s="198" t="n">
        <f aca="false">'Staff Info'!G131</f>
        <v>0</v>
      </c>
      <c r="H131" s="198" t="n">
        <f aca="false">'Staff Info'!H131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354" t="n">
        <f aca="false">Essential!Y131</f>
        <v>0</v>
      </c>
      <c r="Q131" s="355" t="n">
        <f aca="false">Essential!AE131</f>
        <v>0</v>
      </c>
      <c r="R131" s="356" t="str">
        <f aca="false">IF(Essential!AH131&gt;4,SUM(Essential!AH131-4),"")</f>
        <v/>
      </c>
      <c r="S131" s="357" t="str">
        <f aca="false">IF(Essential!AI131&gt;4,SUM(Essential!AI131-4),"")</f>
        <v/>
      </c>
      <c r="T131" s="357" t="str">
        <f aca="false">IF(Essential!AK131&gt;8,SUM(Essential!AK131-8),"")</f>
        <v/>
      </c>
      <c r="U131" s="357" t="str">
        <f aca="false">IF(Essential!AJ131&gt;16,SUM(Essential!AJ131-16),"")</f>
        <v/>
      </c>
      <c r="V131" s="357" t="str">
        <f aca="false">IF(iLearn!U131&gt;8,SUM(iLearn!U131-8),"")</f>
        <v/>
      </c>
      <c r="W131" s="357" t="str">
        <f aca="false">IF(iLearn!V131&gt;8,SUM(iLearn!V131-8),"")</f>
        <v/>
      </c>
      <c r="X131" s="357" t="str">
        <f aca="false">IF(iLearn!W131&gt;8,SUM(iLearn!W131-8),"")</f>
        <v/>
      </c>
      <c r="Y131" s="357" t="str">
        <f aca="false">IF(iLearn!X131&gt;8,SUM(iLearn!X131-8),"")</f>
        <v/>
      </c>
      <c r="Z131" s="357" t="str">
        <f aca="false">IF(iLearn!Y131&gt;8,SUM(iLearn!Y131-8),"")</f>
        <v/>
      </c>
      <c r="AA131" s="357" t="str">
        <f aca="false">IF(iLearn!Z131&gt;8,SUM(iLearn!Z131-8),"")</f>
        <v/>
      </c>
      <c r="AB131" s="357" t="str">
        <f aca="false">IF(iLearn!AA131&gt;8,SUM(iLearn!AA131-8),"")</f>
        <v/>
      </c>
      <c r="AC131" s="357" t="str">
        <f aca="false">IF(iLearn!AB131&gt;8,SUM(iLearn!AB131-8),"")</f>
        <v/>
      </c>
      <c r="AD131" s="357" t="str">
        <f aca="false">IF(iLearn!AC131&gt;8,SUM(iLearn!AC131-8),"")</f>
        <v/>
      </c>
      <c r="AE131" s="357" t="str">
        <f aca="false">IF(iLearn!AD131&gt;8,SUM(iLearn!AD131-8),"")</f>
        <v/>
      </c>
      <c r="AF131" s="357" t="str">
        <f aca="false">IF(iLearn!AE131&gt;8,SUM(iLearn!AE131-8),"")</f>
        <v/>
      </c>
      <c r="AG131" s="357" t="str">
        <f aca="false">IF(iLearn!AF131&gt;8,SUM(iLearn!AF131-8),"")</f>
        <v/>
      </c>
      <c r="AH131" s="356" t="str">
        <f aca="false">IF(GGW!U131&gt;4,SUM(GGW!U131-4),"")</f>
        <v/>
      </c>
      <c r="AI131" s="356" t="str">
        <f aca="false">IF('All Classes'!X131&gt;8,SUM('All Classes'!X131-8),"")</f>
        <v/>
      </c>
      <c r="AJ131" s="356" t="str">
        <f aca="false">IF(GGW!V131&gt;8,SUM(GGW!V131-8),"")</f>
        <v/>
      </c>
      <c r="AK131" s="356" t="str">
        <f aca="false">IF('All Classes'!Y131&gt;8,SUM('All Classes'!Y131-8),"")</f>
        <v/>
      </c>
      <c r="AL131" s="356" t="str">
        <f aca="false">IF(GGW!W131&gt;8,SUM(GGW!W131-8),"")</f>
        <v/>
      </c>
      <c r="AM131" s="356" t="str">
        <f aca="false">IF('All Classes'!Z131&gt;8,SUM('All Classes'!Z131-8),"")</f>
        <v/>
      </c>
      <c r="AN131" s="356" t="str">
        <f aca="false">IF(GGW!X131&gt;8,SUM(GGW!X131-8),"")</f>
        <v/>
      </c>
      <c r="AO131" s="356" t="str">
        <f aca="false">IF('All Classes'!AA131&gt;8,SUM('All Classes'!AA131-8),"")</f>
        <v/>
      </c>
      <c r="AP131" s="356" t="str">
        <f aca="false">IF(GGW!Y131&gt;8,SUM(GGW!Y131-8),"")</f>
        <v/>
      </c>
      <c r="AQ131" s="356" t="str">
        <f aca="false">IF(iRefresh!U131&gt;4,SUM(iRefresh!U131-4),"")</f>
        <v/>
      </c>
      <c r="AR131" s="356" t="str">
        <f aca="false">IF(iRefresh!V131&gt;4,SUM(iRefresh!V131-4),"")</f>
        <v/>
      </c>
      <c r="AS131" s="356" t="str">
        <f aca="false">IF(iRefresh!W131&gt;4,SUM(iRefresh!W131-4),"")</f>
        <v/>
      </c>
      <c r="AT131" s="356" t="n">
        <f aca="false">SUM(R131:AS131)</f>
        <v>0</v>
      </c>
      <c r="AU131" s="323" t="n">
        <f aca="false">IF(E131=0,AT131,0)</f>
        <v>0</v>
      </c>
    </row>
    <row r="132" customFormat="false" ht="12.75" hidden="false" customHeight="false" outlineLevel="0" collapsed="false">
      <c r="A132" s="198" t="n">
        <f aca="false">'Staff Info'!A132</f>
        <v>0</v>
      </c>
      <c r="B132" s="198" t="n">
        <f aca="false">'Staff Info'!B132</f>
        <v>0</v>
      </c>
      <c r="C132" s="198" t="n">
        <f aca="false">'Staff Info'!C132</f>
        <v>0</v>
      </c>
      <c r="D132" s="198" t="n">
        <f aca="false">'Staff Info'!D132</f>
        <v>0</v>
      </c>
      <c r="E132" s="198" t="n">
        <f aca="false">'Staff Info'!E132</f>
        <v>0</v>
      </c>
      <c r="F132" s="198" t="n">
        <f aca="false">'Staff Info'!F132</f>
        <v>0</v>
      </c>
      <c r="G132" s="198" t="n">
        <f aca="false">'Staff Info'!G132</f>
        <v>0</v>
      </c>
      <c r="H132" s="198" t="n">
        <f aca="false">'Staff Info'!H132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354" t="n">
        <f aca="false">Essential!Y132</f>
        <v>0</v>
      </c>
      <c r="Q132" s="355" t="n">
        <f aca="false">Essential!AE132</f>
        <v>0</v>
      </c>
      <c r="R132" s="356" t="str">
        <f aca="false">IF(Essential!AH132&gt;4,SUM(Essential!AH132-4),"")</f>
        <v/>
      </c>
      <c r="S132" s="357" t="str">
        <f aca="false">IF(Essential!AI132&gt;4,SUM(Essential!AI132-4),"")</f>
        <v/>
      </c>
      <c r="T132" s="357" t="str">
        <f aca="false">IF(Essential!AK132&gt;8,SUM(Essential!AK132-8),"")</f>
        <v/>
      </c>
      <c r="U132" s="357" t="str">
        <f aca="false">IF(Essential!AJ132&gt;16,SUM(Essential!AJ132-16),"")</f>
        <v/>
      </c>
      <c r="V132" s="357" t="str">
        <f aca="false">IF(iLearn!U132&gt;8,SUM(iLearn!U132-8),"")</f>
        <v/>
      </c>
      <c r="W132" s="357" t="str">
        <f aca="false">IF(iLearn!V132&gt;8,SUM(iLearn!V132-8),"")</f>
        <v/>
      </c>
      <c r="X132" s="357" t="str">
        <f aca="false">IF(iLearn!W132&gt;8,SUM(iLearn!W132-8),"")</f>
        <v/>
      </c>
      <c r="Y132" s="357" t="str">
        <f aca="false">IF(iLearn!X132&gt;8,SUM(iLearn!X132-8),"")</f>
        <v/>
      </c>
      <c r="Z132" s="357" t="str">
        <f aca="false">IF(iLearn!Y132&gt;8,SUM(iLearn!Y132-8),"")</f>
        <v/>
      </c>
      <c r="AA132" s="357" t="str">
        <f aca="false">IF(iLearn!Z132&gt;8,SUM(iLearn!Z132-8),"")</f>
        <v/>
      </c>
      <c r="AB132" s="357" t="str">
        <f aca="false">IF(iLearn!AA132&gt;8,SUM(iLearn!AA132-8),"")</f>
        <v/>
      </c>
      <c r="AC132" s="357" t="str">
        <f aca="false">IF(iLearn!AB132&gt;8,SUM(iLearn!AB132-8),"")</f>
        <v/>
      </c>
      <c r="AD132" s="357" t="str">
        <f aca="false">IF(iLearn!AC132&gt;8,SUM(iLearn!AC132-8),"")</f>
        <v/>
      </c>
      <c r="AE132" s="357" t="str">
        <f aca="false">IF(iLearn!AD132&gt;8,SUM(iLearn!AD132-8),"")</f>
        <v/>
      </c>
      <c r="AF132" s="357" t="str">
        <f aca="false">IF(iLearn!AE132&gt;8,SUM(iLearn!AE132-8),"")</f>
        <v/>
      </c>
      <c r="AG132" s="357" t="str">
        <f aca="false">IF(iLearn!AF132&gt;8,SUM(iLearn!AF132-8),"")</f>
        <v/>
      </c>
      <c r="AH132" s="356" t="str">
        <f aca="false">IF(GGW!U132&gt;4,SUM(GGW!U132-4),"")</f>
        <v/>
      </c>
      <c r="AI132" s="356" t="str">
        <f aca="false">IF('All Classes'!X132&gt;8,SUM('All Classes'!X132-8),"")</f>
        <v/>
      </c>
      <c r="AJ132" s="356" t="str">
        <f aca="false">IF(GGW!V132&gt;8,SUM(GGW!V132-8),"")</f>
        <v/>
      </c>
      <c r="AK132" s="356" t="str">
        <f aca="false">IF('All Classes'!Y132&gt;8,SUM('All Classes'!Y132-8),"")</f>
        <v/>
      </c>
      <c r="AL132" s="356" t="str">
        <f aca="false">IF(GGW!W132&gt;8,SUM(GGW!W132-8),"")</f>
        <v/>
      </c>
      <c r="AM132" s="356" t="str">
        <f aca="false">IF('All Classes'!Z132&gt;8,SUM('All Classes'!Z132-8),"")</f>
        <v/>
      </c>
      <c r="AN132" s="356" t="str">
        <f aca="false">IF(GGW!X132&gt;8,SUM(GGW!X132-8),"")</f>
        <v/>
      </c>
      <c r="AO132" s="356" t="str">
        <f aca="false">IF('All Classes'!AA132&gt;8,SUM('All Classes'!AA132-8),"")</f>
        <v/>
      </c>
      <c r="AP132" s="356" t="str">
        <f aca="false">IF(GGW!Y132&gt;8,SUM(GGW!Y132-8),"")</f>
        <v/>
      </c>
      <c r="AQ132" s="356" t="str">
        <f aca="false">IF(iRefresh!U132&gt;4,SUM(iRefresh!U132-4),"")</f>
        <v/>
      </c>
      <c r="AR132" s="356" t="str">
        <f aca="false">IF(iRefresh!V132&gt;4,SUM(iRefresh!V132-4),"")</f>
        <v/>
      </c>
      <c r="AS132" s="356" t="str">
        <f aca="false">IF(iRefresh!W132&gt;4,SUM(iRefresh!W132-4),"")</f>
        <v/>
      </c>
      <c r="AT132" s="356" t="n">
        <f aca="false">SUM(R132:AS132)</f>
        <v>0</v>
      </c>
      <c r="AU132" s="323" t="n">
        <f aca="false">IF(E132=0,AT132,0)</f>
        <v>0</v>
      </c>
    </row>
    <row r="133" customFormat="false" ht="12.75" hidden="false" customHeight="false" outlineLevel="0" collapsed="false">
      <c r="A133" s="198" t="n">
        <f aca="false">'Staff Info'!A133</f>
        <v>0</v>
      </c>
      <c r="B133" s="198" t="n">
        <f aca="false">'Staff Info'!B133</f>
        <v>0</v>
      </c>
      <c r="C133" s="198" t="n">
        <f aca="false">'Staff Info'!C133</f>
        <v>0</v>
      </c>
      <c r="D133" s="198" t="n">
        <f aca="false">'Staff Info'!D133</f>
        <v>0</v>
      </c>
      <c r="E133" s="198" t="n">
        <f aca="false">'Staff Info'!E133</f>
        <v>0</v>
      </c>
      <c r="F133" s="198" t="n">
        <f aca="false">'Staff Info'!F133</f>
        <v>0</v>
      </c>
      <c r="G133" s="198" t="n">
        <f aca="false">'Staff Info'!G133</f>
        <v>0</v>
      </c>
      <c r="H133" s="198" t="n">
        <f aca="false">'Staff Info'!H133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354" t="n">
        <f aca="false">Essential!Y133</f>
        <v>0</v>
      </c>
      <c r="Q133" s="355" t="n">
        <f aca="false">Essential!AE133</f>
        <v>0</v>
      </c>
      <c r="R133" s="356" t="str">
        <f aca="false">IF(Essential!AH133&gt;4,SUM(Essential!AH133-4),"")</f>
        <v/>
      </c>
      <c r="S133" s="357" t="str">
        <f aca="false">IF(Essential!AI133&gt;4,SUM(Essential!AI133-4),"")</f>
        <v/>
      </c>
      <c r="T133" s="357" t="str">
        <f aca="false">IF(Essential!AK133&gt;8,SUM(Essential!AK133-8),"")</f>
        <v/>
      </c>
      <c r="U133" s="357" t="str">
        <f aca="false">IF(Essential!AJ133&gt;16,SUM(Essential!AJ133-16),"")</f>
        <v/>
      </c>
      <c r="V133" s="357" t="str">
        <f aca="false">IF(iLearn!U133&gt;8,SUM(iLearn!U133-8),"")</f>
        <v/>
      </c>
      <c r="W133" s="357" t="str">
        <f aca="false">IF(iLearn!V133&gt;8,SUM(iLearn!V133-8),"")</f>
        <v/>
      </c>
      <c r="X133" s="357" t="str">
        <f aca="false">IF(iLearn!W133&gt;8,SUM(iLearn!W133-8),"")</f>
        <v/>
      </c>
      <c r="Y133" s="357" t="str">
        <f aca="false">IF(iLearn!X133&gt;8,SUM(iLearn!X133-8),"")</f>
        <v/>
      </c>
      <c r="Z133" s="357" t="str">
        <f aca="false">IF(iLearn!Y133&gt;8,SUM(iLearn!Y133-8),"")</f>
        <v/>
      </c>
      <c r="AA133" s="357" t="str">
        <f aca="false">IF(iLearn!Z133&gt;8,SUM(iLearn!Z133-8),"")</f>
        <v/>
      </c>
      <c r="AB133" s="357" t="str">
        <f aca="false">IF(iLearn!AA133&gt;8,SUM(iLearn!AA133-8),"")</f>
        <v/>
      </c>
      <c r="AC133" s="357" t="str">
        <f aca="false">IF(iLearn!AB133&gt;8,SUM(iLearn!AB133-8),"")</f>
        <v/>
      </c>
      <c r="AD133" s="357" t="str">
        <f aca="false">IF(iLearn!AC133&gt;8,SUM(iLearn!AC133-8),"")</f>
        <v/>
      </c>
      <c r="AE133" s="357" t="str">
        <f aca="false">IF(iLearn!AD133&gt;8,SUM(iLearn!AD133-8),"")</f>
        <v/>
      </c>
      <c r="AF133" s="357" t="str">
        <f aca="false">IF(iLearn!AE133&gt;8,SUM(iLearn!AE133-8),"")</f>
        <v/>
      </c>
      <c r="AG133" s="357" t="str">
        <f aca="false">IF(iLearn!AF133&gt;8,SUM(iLearn!AF133-8),"")</f>
        <v/>
      </c>
      <c r="AH133" s="356" t="str">
        <f aca="false">IF(GGW!U133&gt;4,SUM(GGW!U133-4),"")</f>
        <v/>
      </c>
      <c r="AI133" s="356" t="str">
        <f aca="false">IF('All Classes'!X133&gt;8,SUM('All Classes'!X133-8),"")</f>
        <v/>
      </c>
      <c r="AJ133" s="356" t="str">
        <f aca="false">IF(GGW!V133&gt;8,SUM(GGW!V133-8),"")</f>
        <v/>
      </c>
      <c r="AK133" s="356" t="str">
        <f aca="false">IF('All Classes'!Y133&gt;8,SUM('All Classes'!Y133-8),"")</f>
        <v/>
      </c>
      <c r="AL133" s="356" t="str">
        <f aca="false">IF(GGW!W133&gt;8,SUM(GGW!W133-8),"")</f>
        <v/>
      </c>
      <c r="AM133" s="356" t="str">
        <f aca="false">IF('All Classes'!Z133&gt;8,SUM('All Classes'!Z133-8),"")</f>
        <v/>
      </c>
      <c r="AN133" s="356" t="str">
        <f aca="false">IF(GGW!X133&gt;8,SUM(GGW!X133-8),"")</f>
        <v/>
      </c>
      <c r="AO133" s="356" t="str">
        <f aca="false">IF('All Classes'!AA133&gt;8,SUM('All Classes'!AA133-8),"")</f>
        <v/>
      </c>
      <c r="AP133" s="356" t="str">
        <f aca="false">IF(GGW!Y133&gt;8,SUM(GGW!Y133-8),"")</f>
        <v/>
      </c>
      <c r="AQ133" s="356" t="str">
        <f aca="false">IF(iRefresh!U133&gt;4,SUM(iRefresh!U133-4),"")</f>
        <v/>
      </c>
      <c r="AR133" s="356" t="str">
        <f aca="false">IF(iRefresh!V133&gt;4,SUM(iRefresh!V133-4),"")</f>
        <v/>
      </c>
      <c r="AS133" s="356" t="str">
        <f aca="false">IF(iRefresh!W133&gt;4,SUM(iRefresh!W133-4),"")</f>
        <v/>
      </c>
      <c r="AT133" s="356" t="n">
        <f aca="false">SUM(R133:AS133)</f>
        <v>0</v>
      </c>
      <c r="AU133" s="323" t="n">
        <f aca="false">IF(E133=0,AT133,0)</f>
        <v>0</v>
      </c>
    </row>
    <row r="134" customFormat="false" ht="12.75" hidden="false" customHeight="false" outlineLevel="0" collapsed="false">
      <c r="A134" s="198" t="n">
        <f aca="false">'Staff Info'!A134</f>
        <v>0</v>
      </c>
      <c r="B134" s="198" t="n">
        <f aca="false">'Staff Info'!B134</f>
        <v>0</v>
      </c>
      <c r="C134" s="198" t="n">
        <f aca="false">'Staff Info'!C134</f>
        <v>0</v>
      </c>
      <c r="D134" s="198" t="n">
        <f aca="false">'Staff Info'!D134</f>
        <v>0</v>
      </c>
      <c r="E134" s="198" t="n">
        <f aca="false">'Staff Info'!E134</f>
        <v>0</v>
      </c>
      <c r="F134" s="198" t="n">
        <f aca="false">'Staff Info'!F134</f>
        <v>0</v>
      </c>
      <c r="G134" s="198" t="n">
        <f aca="false">'Staff Info'!G134</f>
        <v>0</v>
      </c>
      <c r="H134" s="198" t="n">
        <f aca="false">'Staff Info'!H134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354" t="n">
        <f aca="false">Essential!Y134</f>
        <v>0</v>
      </c>
      <c r="Q134" s="355" t="n">
        <f aca="false">Essential!AE134</f>
        <v>0</v>
      </c>
      <c r="R134" s="356" t="str">
        <f aca="false">IF(Essential!AH134&gt;4,SUM(Essential!AH134-4),"")</f>
        <v/>
      </c>
      <c r="S134" s="357" t="str">
        <f aca="false">IF(Essential!AI134&gt;4,SUM(Essential!AI134-4),"")</f>
        <v/>
      </c>
      <c r="T134" s="357" t="str">
        <f aca="false">IF(Essential!AK134&gt;8,SUM(Essential!AK134-8),"")</f>
        <v/>
      </c>
      <c r="U134" s="357" t="str">
        <f aca="false">IF(Essential!AJ134&gt;16,SUM(Essential!AJ134-16),"")</f>
        <v/>
      </c>
      <c r="V134" s="357" t="str">
        <f aca="false">IF(iLearn!U134&gt;8,SUM(iLearn!U134-8),"")</f>
        <v/>
      </c>
      <c r="W134" s="357" t="str">
        <f aca="false">IF(iLearn!V134&gt;8,SUM(iLearn!V134-8),"")</f>
        <v/>
      </c>
      <c r="X134" s="357" t="str">
        <f aca="false">IF(iLearn!W134&gt;8,SUM(iLearn!W134-8),"")</f>
        <v/>
      </c>
      <c r="Y134" s="357" t="str">
        <f aca="false">IF(iLearn!X134&gt;8,SUM(iLearn!X134-8),"")</f>
        <v/>
      </c>
      <c r="Z134" s="357" t="str">
        <f aca="false">IF(iLearn!Y134&gt;8,SUM(iLearn!Y134-8),"")</f>
        <v/>
      </c>
      <c r="AA134" s="357" t="str">
        <f aca="false">IF(iLearn!Z134&gt;8,SUM(iLearn!Z134-8),"")</f>
        <v/>
      </c>
      <c r="AB134" s="357" t="str">
        <f aca="false">IF(iLearn!AA134&gt;8,SUM(iLearn!AA134-8),"")</f>
        <v/>
      </c>
      <c r="AC134" s="357" t="str">
        <f aca="false">IF(iLearn!AB134&gt;8,SUM(iLearn!AB134-8),"")</f>
        <v/>
      </c>
      <c r="AD134" s="357" t="str">
        <f aca="false">IF(iLearn!AC134&gt;8,SUM(iLearn!AC134-8),"")</f>
        <v/>
      </c>
      <c r="AE134" s="357" t="str">
        <f aca="false">IF(iLearn!AD134&gt;8,SUM(iLearn!AD134-8),"")</f>
        <v/>
      </c>
      <c r="AF134" s="357" t="str">
        <f aca="false">IF(iLearn!AE134&gt;8,SUM(iLearn!AE134-8),"")</f>
        <v/>
      </c>
      <c r="AG134" s="357" t="str">
        <f aca="false">IF(iLearn!AF134&gt;8,SUM(iLearn!AF134-8),"")</f>
        <v/>
      </c>
      <c r="AH134" s="356" t="str">
        <f aca="false">IF(GGW!U134&gt;4,SUM(GGW!U134-4),"")</f>
        <v/>
      </c>
      <c r="AI134" s="356" t="str">
        <f aca="false">IF('All Classes'!X134&gt;8,SUM('All Classes'!X134-8),"")</f>
        <v/>
      </c>
      <c r="AJ134" s="356" t="str">
        <f aca="false">IF(GGW!V134&gt;8,SUM(GGW!V134-8),"")</f>
        <v/>
      </c>
      <c r="AK134" s="356" t="str">
        <f aca="false">IF('All Classes'!Y134&gt;8,SUM('All Classes'!Y134-8),"")</f>
        <v/>
      </c>
      <c r="AL134" s="356" t="str">
        <f aca="false">IF(GGW!W134&gt;8,SUM(GGW!W134-8),"")</f>
        <v/>
      </c>
      <c r="AM134" s="356" t="str">
        <f aca="false">IF('All Classes'!Z134&gt;8,SUM('All Classes'!Z134-8),"")</f>
        <v/>
      </c>
      <c r="AN134" s="356" t="str">
        <f aca="false">IF(GGW!X134&gt;8,SUM(GGW!X134-8),"")</f>
        <v/>
      </c>
      <c r="AO134" s="356" t="str">
        <f aca="false">IF('All Classes'!AA134&gt;8,SUM('All Classes'!AA134-8),"")</f>
        <v/>
      </c>
      <c r="AP134" s="356" t="str">
        <f aca="false">IF(GGW!Y134&gt;8,SUM(GGW!Y134-8),"")</f>
        <v/>
      </c>
      <c r="AQ134" s="356" t="str">
        <f aca="false">IF(iRefresh!U134&gt;4,SUM(iRefresh!U134-4),"")</f>
        <v/>
      </c>
      <c r="AR134" s="356" t="str">
        <f aca="false">IF(iRefresh!V134&gt;4,SUM(iRefresh!V134-4),"")</f>
        <v/>
      </c>
      <c r="AS134" s="356" t="str">
        <f aca="false">IF(iRefresh!W134&gt;4,SUM(iRefresh!W134-4),"")</f>
        <v/>
      </c>
      <c r="AT134" s="356" t="n">
        <f aca="false">SUM(R134:AS134)</f>
        <v>0</v>
      </c>
      <c r="AU134" s="323" t="n">
        <f aca="false">IF(E134=0,AT134,0)</f>
        <v>0</v>
      </c>
    </row>
    <row r="135" customFormat="false" ht="12.75" hidden="false" customHeight="false" outlineLevel="0" collapsed="false">
      <c r="A135" s="198" t="n">
        <f aca="false">'Staff Info'!A135</f>
        <v>0</v>
      </c>
      <c r="B135" s="198" t="n">
        <f aca="false">'Staff Info'!B135</f>
        <v>0</v>
      </c>
      <c r="C135" s="198" t="n">
        <f aca="false">'Staff Info'!C135</f>
        <v>0</v>
      </c>
      <c r="D135" s="198" t="n">
        <f aca="false">'Staff Info'!D135</f>
        <v>0</v>
      </c>
      <c r="E135" s="198" t="n">
        <f aca="false">'Staff Info'!E135</f>
        <v>0</v>
      </c>
      <c r="F135" s="198" t="n">
        <f aca="false">'Staff Info'!F135</f>
        <v>0</v>
      </c>
      <c r="G135" s="198" t="n">
        <f aca="false">'Staff Info'!G135</f>
        <v>0</v>
      </c>
      <c r="H135" s="198" t="n">
        <f aca="false">'Staff Info'!H135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354" t="n">
        <f aca="false">Essential!Y135</f>
        <v>0</v>
      </c>
      <c r="Q135" s="355" t="n">
        <f aca="false">Essential!AE135</f>
        <v>0</v>
      </c>
      <c r="R135" s="356" t="str">
        <f aca="false">IF(Essential!AH135&gt;4,SUM(Essential!AH135-4),"")</f>
        <v/>
      </c>
      <c r="S135" s="357" t="str">
        <f aca="false">IF(Essential!AI135&gt;4,SUM(Essential!AI135-4),"")</f>
        <v/>
      </c>
      <c r="T135" s="357" t="str">
        <f aca="false">IF(Essential!AK135&gt;8,SUM(Essential!AK135-8),"")</f>
        <v/>
      </c>
      <c r="U135" s="357" t="str">
        <f aca="false">IF(Essential!AJ135&gt;16,SUM(Essential!AJ135-16),"")</f>
        <v/>
      </c>
      <c r="V135" s="357" t="str">
        <f aca="false">IF(iLearn!U135&gt;8,SUM(iLearn!U135-8),"")</f>
        <v/>
      </c>
      <c r="W135" s="357" t="str">
        <f aca="false">IF(iLearn!V135&gt;8,SUM(iLearn!V135-8),"")</f>
        <v/>
      </c>
      <c r="X135" s="357" t="str">
        <f aca="false">IF(iLearn!W135&gt;8,SUM(iLearn!W135-8),"")</f>
        <v/>
      </c>
      <c r="Y135" s="357" t="str">
        <f aca="false">IF(iLearn!X135&gt;8,SUM(iLearn!X135-8),"")</f>
        <v/>
      </c>
      <c r="Z135" s="357" t="str">
        <f aca="false">IF(iLearn!Y135&gt;8,SUM(iLearn!Y135-8),"")</f>
        <v/>
      </c>
      <c r="AA135" s="357" t="str">
        <f aca="false">IF(iLearn!Z135&gt;8,SUM(iLearn!Z135-8),"")</f>
        <v/>
      </c>
      <c r="AB135" s="357" t="str">
        <f aca="false">IF(iLearn!AA135&gt;8,SUM(iLearn!AA135-8),"")</f>
        <v/>
      </c>
      <c r="AC135" s="357" t="str">
        <f aca="false">IF(iLearn!AB135&gt;8,SUM(iLearn!AB135-8),"")</f>
        <v/>
      </c>
      <c r="AD135" s="357" t="str">
        <f aca="false">IF(iLearn!AC135&gt;8,SUM(iLearn!AC135-8),"")</f>
        <v/>
      </c>
      <c r="AE135" s="357" t="str">
        <f aca="false">IF(iLearn!AD135&gt;8,SUM(iLearn!AD135-8),"")</f>
        <v/>
      </c>
      <c r="AF135" s="357" t="str">
        <f aca="false">IF(iLearn!AE135&gt;8,SUM(iLearn!AE135-8),"")</f>
        <v/>
      </c>
      <c r="AG135" s="357" t="str">
        <f aca="false">IF(iLearn!AF135&gt;8,SUM(iLearn!AF135-8),"")</f>
        <v/>
      </c>
      <c r="AH135" s="356" t="str">
        <f aca="false">IF(GGW!U135&gt;4,SUM(GGW!U135-4),"")</f>
        <v/>
      </c>
      <c r="AI135" s="356" t="str">
        <f aca="false">IF('All Classes'!X135&gt;8,SUM('All Classes'!X135-8),"")</f>
        <v/>
      </c>
      <c r="AJ135" s="356" t="str">
        <f aca="false">IF(GGW!V135&gt;8,SUM(GGW!V135-8),"")</f>
        <v/>
      </c>
      <c r="AK135" s="356" t="str">
        <f aca="false">IF('All Classes'!Y135&gt;8,SUM('All Classes'!Y135-8),"")</f>
        <v/>
      </c>
      <c r="AL135" s="356" t="str">
        <f aca="false">IF(GGW!W135&gt;8,SUM(GGW!W135-8),"")</f>
        <v/>
      </c>
      <c r="AM135" s="356" t="str">
        <f aca="false">IF('All Classes'!Z135&gt;8,SUM('All Classes'!Z135-8),"")</f>
        <v/>
      </c>
      <c r="AN135" s="356" t="str">
        <f aca="false">IF(GGW!X135&gt;8,SUM(GGW!X135-8),"")</f>
        <v/>
      </c>
      <c r="AO135" s="356" t="str">
        <f aca="false">IF('All Classes'!AA135&gt;8,SUM('All Classes'!AA135-8),"")</f>
        <v/>
      </c>
      <c r="AP135" s="356" t="str">
        <f aca="false">IF(GGW!Y135&gt;8,SUM(GGW!Y135-8),"")</f>
        <v/>
      </c>
      <c r="AQ135" s="356" t="str">
        <f aca="false">IF(iRefresh!U135&gt;4,SUM(iRefresh!U135-4),"")</f>
        <v/>
      </c>
      <c r="AR135" s="356" t="str">
        <f aca="false">IF(iRefresh!V135&gt;4,SUM(iRefresh!V135-4),"")</f>
        <v/>
      </c>
      <c r="AS135" s="356" t="str">
        <f aca="false">IF(iRefresh!W135&gt;4,SUM(iRefresh!W135-4),"")</f>
        <v/>
      </c>
      <c r="AT135" s="356" t="n">
        <f aca="false">SUM(R135:AS135)</f>
        <v>0</v>
      </c>
      <c r="AU135" s="323" t="n">
        <f aca="false">IF(E135=0,AT135,0)</f>
        <v>0</v>
      </c>
    </row>
    <row r="136" customFormat="false" ht="12.75" hidden="false" customHeight="false" outlineLevel="0" collapsed="false">
      <c r="A136" s="198" t="n">
        <f aca="false">'Staff Info'!A136</f>
        <v>0</v>
      </c>
      <c r="B136" s="198" t="n">
        <f aca="false">'Staff Info'!B136</f>
        <v>0</v>
      </c>
      <c r="C136" s="198" t="n">
        <f aca="false">'Staff Info'!C136</f>
        <v>0</v>
      </c>
      <c r="D136" s="198" t="n">
        <f aca="false">'Staff Info'!D136</f>
        <v>0</v>
      </c>
      <c r="E136" s="198" t="n">
        <f aca="false">'Staff Info'!E136</f>
        <v>0</v>
      </c>
      <c r="F136" s="198" t="n">
        <f aca="false">'Staff Info'!F136</f>
        <v>0</v>
      </c>
      <c r="G136" s="198" t="n">
        <f aca="false">'Staff Info'!G136</f>
        <v>0</v>
      </c>
      <c r="H136" s="198" t="n">
        <f aca="false">'Staff Info'!H136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354" t="n">
        <f aca="false">Essential!Y136</f>
        <v>0</v>
      </c>
      <c r="Q136" s="355" t="n">
        <f aca="false">Essential!AE136</f>
        <v>0</v>
      </c>
      <c r="R136" s="356" t="str">
        <f aca="false">IF(Essential!AH136&gt;4,SUM(Essential!AH136-4),"")</f>
        <v/>
      </c>
      <c r="S136" s="357" t="str">
        <f aca="false">IF(Essential!AI136&gt;4,SUM(Essential!AI136-4),"")</f>
        <v/>
      </c>
      <c r="T136" s="357" t="str">
        <f aca="false">IF(Essential!AK136&gt;8,SUM(Essential!AK136-8),"")</f>
        <v/>
      </c>
      <c r="U136" s="357" t="str">
        <f aca="false">IF(Essential!AJ136&gt;16,SUM(Essential!AJ136-16),"")</f>
        <v/>
      </c>
      <c r="V136" s="357" t="str">
        <f aca="false">IF(iLearn!U136&gt;8,SUM(iLearn!U136-8),"")</f>
        <v/>
      </c>
      <c r="W136" s="357" t="str">
        <f aca="false">IF(iLearn!V136&gt;8,SUM(iLearn!V136-8),"")</f>
        <v/>
      </c>
      <c r="X136" s="357" t="str">
        <f aca="false">IF(iLearn!W136&gt;8,SUM(iLearn!W136-8),"")</f>
        <v/>
      </c>
      <c r="Y136" s="357" t="str">
        <f aca="false">IF(iLearn!X136&gt;8,SUM(iLearn!X136-8),"")</f>
        <v/>
      </c>
      <c r="Z136" s="357" t="str">
        <f aca="false">IF(iLearn!Y136&gt;8,SUM(iLearn!Y136-8),"")</f>
        <v/>
      </c>
      <c r="AA136" s="357" t="str">
        <f aca="false">IF(iLearn!Z136&gt;8,SUM(iLearn!Z136-8),"")</f>
        <v/>
      </c>
      <c r="AB136" s="357" t="str">
        <f aca="false">IF(iLearn!AA136&gt;8,SUM(iLearn!AA136-8),"")</f>
        <v/>
      </c>
      <c r="AC136" s="357" t="str">
        <f aca="false">IF(iLearn!AB136&gt;8,SUM(iLearn!AB136-8),"")</f>
        <v/>
      </c>
      <c r="AD136" s="357" t="str">
        <f aca="false">IF(iLearn!AC136&gt;8,SUM(iLearn!AC136-8),"")</f>
        <v/>
      </c>
      <c r="AE136" s="357" t="str">
        <f aca="false">IF(iLearn!AD136&gt;8,SUM(iLearn!AD136-8),"")</f>
        <v/>
      </c>
      <c r="AF136" s="357" t="str">
        <f aca="false">IF(iLearn!AE136&gt;8,SUM(iLearn!AE136-8),"")</f>
        <v/>
      </c>
      <c r="AG136" s="357" t="str">
        <f aca="false">IF(iLearn!AF136&gt;8,SUM(iLearn!AF136-8),"")</f>
        <v/>
      </c>
      <c r="AH136" s="356" t="str">
        <f aca="false">IF(GGW!U136&gt;4,SUM(GGW!U136-4),"")</f>
        <v/>
      </c>
      <c r="AI136" s="356" t="str">
        <f aca="false">IF('All Classes'!X136&gt;8,SUM('All Classes'!X136-8),"")</f>
        <v/>
      </c>
      <c r="AJ136" s="356" t="str">
        <f aca="false">IF(GGW!V136&gt;8,SUM(GGW!V136-8),"")</f>
        <v/>
      </c>
      <c r="AK136" s="356" t="str">
        <f aca="false">IF('All Classes'!Y136&gt;8,SUM('All Classes'!Y136-8),"")</f>
        <v/>
      </c>
      <c r="AL136" s="356" t="str">
        <f aca="false">IF(GGW!W136&gt;8,SUM(GGW!W136-8),"")</f>
        <v/>
      </c>
      <c r="AM136" s="356" t="str">
        <f aca="false">IF('All Classes'!Z136&gt;8,SUM('All Classes'!Z136-8),"")</f>
        <v/>
      </c>
      <c r="AN136" s="356" t="str">
        <f aca="false">IF(GGW!X136&gt;8,SUM(GGW!X136-8),"")</f>
        <v/>
      </c>
      <c r="AO136" s="356" t="str">
        <f aca="false">IF('All Classes'!AA136&gt;8,SUM('All Classes'!AA136-8),"")</f>
        <v/>
      </c>
      <c r="AP136" s="356" t="str">
        <f aca="false">IF(GGW!Y136&gt;8,SUM(GGW!Y136-8),"")</f>
        <v/>
      </c>
      <c r="AQ136" s="356" t="str">
        <f aca="false">IF(iRefresh!U136&gt;4,SUM(iRefresh!U136-4),"")</f>
        <v/>
      </c>
      <c r="AR136" s="356" t="str">
        <f aca="false">IF(iRefresh!V136&gt;4,SUM(iRefresh!V136-4),"")</f>
        <v/>
      </c>
      <c r="AS136" s="356" t="str">
        <f aca="false">IF(iRefresh!W136&gt;4,SUM(iRefresh!W136-4),"")</f>
        <v/>
      </c>
      <c r="AT136" s="356" t="n">
        <f aca="false">SUM(R136:AS136)</f>
        <v>0</v>
      </c>
      <c r="AU136" s="323" t="n">
        <f aca="false">IF(E136=0,AT136,0)</f>
        <v>0</v>
      </c>
    </row>
    <row r="137" customFormat="false" ht="12.75" hidden="false" customHeight="false" outlineLevel="0" collapsed="false">
      <c r="A137" s="198" t="n">
        <f aca="false">'Staff Info'!A137</f>
        <v>0</v>
      </c>
      <c r="B137" s="198" t="n">
        <f aca="false">'Staff Info'!B137</f>
        <v>0</v>
      </c>
      <c r="C137" s="198" t="n">
        <f aca="false">'Staff Info'!C137</f>
        <v>0</v>
      </c>
      <c r="D137" s="198" t="n">
        <f aca="false">'Staff Info'!D137</f>
        <v>0</v>
      </c>
      <c r="E137" s="198" t="n">
        <f aca="false">'Staff Info'!E137</f>
        <v>0</v>
      </c>
      <c r="F137" s="198" t="n">
        <f aca="false">'Staff Info'!F137</f>
        <v>0</v>
      </c>
      <c r="G137" s="198" t="n">
        <f aca="false">'Staff Info'!G137</f>
        <v>0</v>
      </c>
      <c r="H137" s="198" t="n">
        <f aca="false">'Staff Info'!H137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354" t="n">
        <f aca="false">Essential!Y137</f>
        <v>0</v>
      </c>
      <c r="Q137" s="355" t="n">
        <f aca="false">Essential!AE137</f>
        <v>0</v>
      </c>
      <c r="R137" s="356" t="str">
        <f aca="false">IF(Essential!AH137&gt;4,SUM(Essential!AH137-4),"")</f>
        <v/>
      </c>
      <c r="S137" s="357" t="str">
        <f aca="false">IF(Essential!AI137&gt;4,SUM(Essential!AI137-4),"")</f>
        <v/>
      </c>
      <c r="T137" s="357" t="str">
        <f aca="false">IF(Essential!AK137&gt;8,SUM(Essential!AK137-8),"")</f>
        <v/>
      </c>
      <c r="U137" s="357" t="str">
        <f aca="false">IF(Essential!AJ137&gt;16,SUM(Essential!AJ137-16),"")</f>
        <v/>
      </c>
      <c r="V137" s="357" t="str">
        <f aca="false">IF(iLearn!U137&gt;8,SUM(iLearn!U137-8),"")</f>
        <v/>
      </c>
      <c r="W137" s="357" t="str">
        <f aca="false">IF(iLearn!V137&gt;8,SUM(iLearn!V137-8),"")</f>
        <v/>
      </c>
      <c r="X137" s="357" t="str">
        <f aca="false">IF(iLearn!W137&gt;8,SUM(iLearn!W137-8),"")</f>
        <v/>
      </c>
      <c r="Y137" s="357" t="str">
        <f aca="false">IF(iLearn!X137&gt;8,SUM(iLearn!X137-8),"")</f>
        <v/>
      </c>
      <c r="Z137" s="357" t="str">
        <f aca="false">IF(iLearn!Y137&gt;8,SUM(iLearn!Y137-8),"")</f>
        <v/>
      </c>
      <c r="AA137" s="357" t="str">
        <f aca="false">IF(iLearn!Z137&gt;8,SUM(iLearn!Z137-8),"")</f>
        <v/>
      </c>
      <c r="AB137" s="357" t="str">
        <f aca="false">IF(iLearn!AA137&gt;8,SUM(iLearn!AA137-8),"")</f>
        <v/>
      </c>
      <c r="AC137" s="357" t="str">
        <f aca="false">IF(iLearn!AB137&gt;8,SUM(iLearn!AB137-8),"")</f>
        <v/>
      </c>
      <c r="AD137" s="357" t="str">
        <f aca="false">IF(iLearn!AC137&gt;8,SUM(iLearn!AC137-8),"")</f>
        <v/>
      </c>
      <c r="AE137" s="357" t="str">
        <f aca="false">IF(iLearn!AD137&gt;8,SUM(iLearn!AD137-8),"")</f>
        <v/>
      </c>
      <c r="AF137" s="357" t="str">
        <f aca="false">IF(iLearn!AE137&gt;8,SUM(iLearn!AE137-8),"")</f>
        <v/>
      </c>
      <c r="AG137" s="357" t="str">
        <f aca="false">IF(iLearn!AF137&gt;8,SUM(iLearn!AF137-8),"")</f>
        <v/>
      </c>
      <c r="AH137" s="356" t="str">
        <f aca="false">IF(GGW!U137&gt;4,SUM(GGW!U137-4),"")</f>
        <v/>
      </c>
      <c r="AI137" s="356" t="str">
        <f aca="false">IF('All Classes'!X137&gt;8,SUM('All Classes'!X137-8),"")</f>
        <v/>
      </c>
      <c r="AJ137" s="356" t="str">
        <f aca="false">IF(GGW!V137&gt;8,SUM(GGW!V137-8),"")</f>
        <v/>
      </c>
      <c r="AK137" s="356" t="str">
        <f aca="false">IF('All Classes'!Y137&gt;8,SUM('All Classes'!Y137-8),"")</f>
        <v/>
      </c>
      <c r="AL137" s="356" t="str">
        <f aca="false">IF(GGW!W137&gt;8,SUM(GGW!W137-8),"")</f>
        <v/>
      </c>
      <c r="AM137" s="356" t="str">
        <f aca="false">IF('All Classes'!Z137&gt;8,SUM('All Classes'!Z137-8),"")</f>
        <v/>
      </c>
      <c r="AN137" s="356" t="str">
        <f aca="false">IF(GGW!X137&gt;8,SUM(GGW!X137-8),"")</f>
        <v/>
      </c>
      <c r="AO137" s="356" t="str">
        <f aca="false">IF('All Classes'!AA137&gt;8,SUM('All Classes'!AA137-8),"")</f>
        <v/>
      </c>
      <c r="AP137" s="356" t="str">
        <f aca="false">IF(GGW!Y137&gt;8,SUM(GGW!Y137-8),"")</f>
        <v/>
      </c>
      <c r="AQ137" s="356" t="str">
        <f aca="false">IF(iRefresh!U137&gt;4,SUM(iRefresh!U137-4),"")</f>
        <v/>
      </c>
      <c r="AR137" s="356" t="str">
        <f aca="false">IF(iRefresh!V137&gt;4,SUM(iRefresh!V137-4),"")</f>
        <v/>
      </c>
      <c r="AS137" s="356" t="str">
        <f aca="false">IF(iRefresh!W137&gt;4,SUM(iRefresh!W137-4),"")</f>
        <v/>
      </c>
      <c r="AT137" s="356" t="n">
        <f aca="false">SUM(R137:AS137)</f>
        <v>0</v>
      </c>
      <c r="AU137" s="323" t="n">
        <f aca="false">IF(E137=0,AT137,0)</f>
        <v>0</v>
      </c>
    </row>
    <row r="138" customFormat="false" ht="12.75" hidden="false" customHeight="false" outlineLevel="0" collapsed="false">
      <c r="A138" s="198" t="n">
        <f aca="false">'Staff Info'!A138</f>
        <v>0</v>
      </c>
      <c r="B138" s="198" t="n">
        <f aca="false">'Staff Info'!B138</f>
        <v>0</v>
      </c>
      <c r="C138" s="198" t="n">
        <f aca="false">'Staff Info'!C138</f>
        <v>0</v>
      </c>
      <c r="D138" s="198" t="n">
        <f aca="false">'Staff Info'!D138</f>
        <v>0</v>
      </c>
      <c r="E138" s="198" t="n">
        <f aca="false">'Staff Info'!E138</f>
        <v>0</v>
      </c>
      <c r="F138" s="198" t="n">
        <f aca="false">'Staff Info'!F138</f>
        <v>0</v>
      </c>
      <c r="G138" s="198" t="n">
        <f aca="false">'Staff Info'!G138</f>
        <v>0</v>
      </c>
      <c r="H138" s="198" t="n">
        <f aca="false">'Staff Info'!H138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354" t="n">
        <f aca="false">Essential!Y138</f>
        <v>0</v>
      </c>
      <c r="Q138" s="355" t="n">
        <f aca="false">Essential!AE138</f>
        <v>0</v>
      </c>
      <c r="R138" s="356" t="str">
        <f aca="false">IF(Essential!AH138&gt;4,SUM(Essential!AH138-4),"")</f>
        <v/>
      </c>
      <c r="S138" s="357" t="str">
        <f aca="false">IF(Essential!AI138&gt;4,SUM(Essential!AI138-4),"")</f>
        <v/>
      </c>
      <c r="T138" s="357" t="str">
        <f aca="false">IF(Essential!AK138&gt;8,SUM(Essential!AK138-8),"")</f>
        <v/>
      </c>
      <c r="U138" s="357" t="str">
        <f aca="false">IF(Essential!AJ138&gt;16,SUM(Essential!AJ138-16),"")</f>
        <v/>
      </c>
      <c r="V138" s="357" t="str">
        <f aca="false">IF(iLearn!U138&gt;8,SUM(iLearn!U138-8),"")</f>
        <v/>
      </c>
      <c r="W138" s="357" t="str">
        <f aca="false">IF(iLearn!V138&gt;8,SUM(iLearn!V138-8),"")</f>
        <v/>
      </c>
      <c r="X138" s="357" t="str">
        <f aca="false">IF(iLearn!W138&gt;8,SUM(iLearn!W138-8),"")</f>
        <v/>
      </c>
      <c r="Y138" s="357" t="str">
        <f aca="false">IF(iLearn!X138&gt;8,SUM(iLearn!X138-8),"")</f>
        <v/>
      </c>
      <c r="Z138" s="357" t="str">
        <f aca="false">IF(iLearn!Y138&gt;8,SUM(iLearn!Y138-8),"")</f>
        <v/>
      </c>
      <c r="AA138" s="357" t="str">
        <f aca="false">IF(iLearn!Z138&gt;8,SUM(iLearn!Z138-8),"")</f>
        <v/>
      </c>
      <c r="AB138" s="357" t="str">
        <f aca="false">IF(iLearn!AA138&gt;8,SUM(iLearn!AA138-8),"")</f>
        <v/>
      </c>
      <c r="AC138" s="357" t="str">
        <f aca="false">IF(iLearn!AB138&gt;8,SUM(iLearn!AB138-8),"")</f>
        <v/>
      </c>
      <c r="AD138" s="357" t="str">
        <f aca="false">IF(iLearn!AC138&gt;8,SUM(iLearn!AC138-8),"")</f>
        <v/>
      </c>
      <c r="AE138" s="357" t="str">
        <f aca="false">IF(iLearn!AD138&gt;8,SUM(iLearn!AD138-8),"")</f>
        <v/>
      </c>
      <c r="AF138" s="357" t="str">
        <f aca="false">IF(iLearn!AE138&gt;8,SUM(iLearn!AE138-8),"")</f>
        <v/>
      </c>
      <c r="AG138" s="357" t="str">
        <f aca="false">IF(iLearn!AF138&gt;8,SUM(iLearn!AF138-8),"")</f>
        <v/>
      </c>
      <c r="AH138" s="356" t="str">
        <f aca="false">IF(GGW!U138&gt;4,SUM(GGW!U138-4),"")</f>
        <v/>
      </c>
      <c r="AI138" s="356" t="str">
        <f aca="false">IF('All Classes'!X138&gt;8,SUM('All Classes'!X138-8),"")</f>
        <v/>
      </c>
      <c r="AJ138" s="356" t="str">
        <f aca="false">IF(GGW!V138&gt;8,SUM(GGW!V138-8),"")</f>
        <v/>
      </c>
      <c r="AK138" s="356" t="str">
        <f aca="false">IF('All Classes'!Y138&gt;8,SUM('All Classes'!Y138-8),"")</f>
        <v/>
      </c>
      <c r="AL138" s="356" t="str">
        <f aca="false">IF(GGW!W138&gt;8,SUM(GGW!W138-8),"")</f>
        <v/>
      </c>
      <c r="AM138" s="356" t="str">
        <f aca="false">IF('All Classes'!Z138&gt;8,SUM('All Classes'!Z138-8),"")</f>
        <v/>
      </c>
      <c r="AN138" s="356" t="str">
        <f aca="false">IF(GGW!X138&gt;8,SUM(GGW!X138-8),"")</f>
        <v/>
      </c>
      <c r="AO138" s="356" t="str">
        <f aca="false">IF('All Classes'!AA138&gt;8,SUM('All Classes'!AA138-8),"")</f>
        <v/>
      </c>
      <c r="AP138" s="356" t="str">
        <f aca="false">IF(GGW!Y138&gt;8,SUM(GGW!Y138-8),"")</f>
        <v/>
      </c>
      <c r="AQ138" s="356" t="str">
        <f aca="false">IF(iRefresh!U138&gt;4,SUM(iRefresh!U138-4),"")</f>
        <v/>
      </c>
      <c r="AR138" s="356" t="str">
        <f aca="false">IF(iRefresh!V138&gt;4,SUM(iRefresh!V138-4),"")</f>
        <v/>
      </c>
      <c r="AS138" s="356" t="str">
        <f aca="false">IF(iRefresh!W138&gt;4,SUM(iRefresh!W138-4),"")</f>
        <v/>
      </c>
      <c r="AT138" s="356" t="n">
        <f aca="false">SUM(R138:AS138)</f>
        <v>0</v>
      </c>
      <c r="AU138" s="323" t="n">
        <f aca="false">IF(E138=0,AT138,0)</f>
        <v>0</v>
      </c>
    </row>
    <row r="139" customFormat="false" ht="12.75" hidden="false" customHeight="false" outlineLevel="0" collapsed="false">
      <c r="A139" s="198" t="n">
        <f aca="false">'Staff Info'!A139</f>
        <v>0</v>
      </c>
      <c r="B139" s="198" t="n">
        <f aca="false">'Staff Info'!B139</f>
        <v>0</v>
      </c>
      <c r="C139" s="198" t="n">
        <f aca="false">'Staff Info'!C139</f>
        <v>0</v>
      </c>
      <c r="D139" s="198" t="n">
        <f aca="false">'Staff Info'!D139</f>
        <v>0</v>
      </c>
      <c r="E139" s="198" t="n">
        <f aca="false">'Staff Info'!E139</f>
        <v>0</v>
      </c>
      <c r="F139" s="198" t="n">
        <f aca="false">'Staff Info'!F139</f>
        <v>0</v>
      </c>
      <c r="G139" s="198" t="n">
        <f aca="false">'Staff Info'!G139</f>
        <v>0</v>
      </c>
      <c r="H139" s="198" t="n">
        <f aca="false">'Staff Info'!H139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354" t="n">
        <f aca="false">Essential!Y139</f>
        <v>0</v>
      </c>
      <c r="Q139" s="355" t="n">
        <f aca="false">Essential!AE139</f>
        <v>0</v>
      </c>
      <c r="R139" s="356" t="str">
        <f aca="false">IF(Essential!AH139&gt;4,SUM(Essential!AH139-4),"")</f>
        <v/>
      </c>
      <c r="S139" s="357" t="str">
        <f aca="false">IF(Essential!AI139&gt;4,SUM(Essential!AI139-4),"")</f>
        <v/>
      </c>
      <c r="T139" s="357" t="str">
        <f aca="false">IF(Essential!AK139&gt;8,SUM(Essential!AK139-8),"")</f>
        <v/>
      </c>
      <c r="U139" s="357" t="str">
        <f aca="false">IF(Essential!AJ139&gt;16,SUM(Essential!AJ139-16),"")</f>
        <v/>
      </c>
      <c r="V139" s="357" t="str">
        <f aca="false">IF(iLearn!U139&gt;8,SUM(iLearn!U139-8),"")</f>
        <v/>
      </c>
      <c r="W139" s="357" t="str">
        <f aca="false">IF(iLearn!V139&gt;8,SUM(iLearn!V139-8),"")</f>
        <v/>
      </c>
      <c r="X139" s="357" t="str">
        <f aca="false">IF(iLearn!W139&gt;8,SUM(iLearn!W139-8),"")</f>
        <v/>
      </c>
      <c r="Y139" s="357" t="str">
        <f aca="false">IF(iLearn!X139&gt;8,SUM(iLearn!X139-8),"")</f>
        <v/>
      </c>
      <c r="Z139" s="357" t="str">
        <f aca="false">IF(iLearn!Y139&gt;8,SUM(iLearn!Y139-8),"")</f>
        <v/>
      </c>
      <c r="AA139" s="357" t="str">
        <f aca="false">IF(iLearn!Z139&gt;8,SUM(iLearn!Z139-8),"")</f>
        <v/>
      </c>
      <c r="AB139" s="357" t="str">
        <f aca="false">IF(iLearn!AA139&gt;8,SUM(iLearn!AA139-8),"")</f>
        <v/>
      </c>
      <c r="AC139" s="357" t="str">
        <f aca="false">IF(iLearn!AB139&gt;8,SUM(iLearn!AB139-8),"")</f>
        <v/>
      </c>
      <c r="AD139" s="357" t="str">
        <f aca="false">IF(iLearn!AC139&gt;8,SUM(iLearn!AC139-8),"")</f>
        <v/>
      </c>
      <c r="AE139" s="357" t="str">
        <f aca="false">IF(iLearn!AD139&gt;8,SUM(iLearn!AD139-8),"")</f>
        <v/>
      </c>
      <c r="AF139" s="357" t="str">
        <f aca="false">IF(iLearn!AE139&gt;8,SUM(iLearn!AE139-8),"")</f>
        <v/>
      </c>
      <c r="AG139" s="357" t="str">
        <f aca="false">IF(iLearn!AF139&gt;8,SUM(iLearn!AF139-8),"")</f>
        <v/>
      </c>
      <c r="AH139" s="356" t="str">
        <f aca="false">IF(GGW!U139&gt;4,SUM(GGW!U139-4),"")</f>
        <v/>
      </c>
      <c r="AI139" s="356" t="str">
        <f aca="false">IF('All Classes'!X139&gt;8,SUM('All Classes'!X139-8),"")</f>
        <v/>
      </c>
      <c r="AJ139" s="356" t="str">
        <f aca="false">IF(GGW!V139&gt;8,SUM(GGW!V139-8),"")</f>
        <v/>
      </c>
      <c r="AK139" s="356" t="str">
        <f aca="false">IF('All Classes'!Y139&gt;8,SUM('All Classes'!Y139-8),"")</f>
        <v/>
      </c>
      <c r="AL139" s="356" t="str">
        <f aca="false">IF(GGW!W139&gt;8,SUM(GGW!W139-8),"")</f>
        <v/>
      </c>
      <c r="AM139" s="356" t="str">
        <f aca="false">IF('All Classes'!Z139&gt;8,SUM('All Classes'!Z139-8),"")</f>
        <v/>
      </c>
      <c r="AN139" s="356" t="str">
        <f aca="false">IF(GGW!X139&gt;8,SUM(GGW!X139-8),"")</f>
        <v/>
      </c>
      <c r="AO139" s="356" t="str">
        <f aca="false">IF('All Classes'!AA139&gt;8,SUM('All Classes'!AA139-8),"")</f>
        <v/>
      </c>
      <c r="AP139" s="356" t="str">
        <f aca="false">IF(GGW!Y139&gt;8,SUM(GGW!Y139-8),"")</f>
        <v/>
      </c>
      <c r="AQ139" s="356" t="str">
        <f aca="false">IF(iRefresh!U139&gt;4,SUM(iRefresh!U139-4),"")</f>
        <v/>
      </c>
      <c r="AR139" s="356" t="str">
        <f aca="false">IF(iRefresh!V139&gt;4,SUM(iRefresh!V139-4),"")</f>
        <v/>
      </c>
      <c r="AS139" s="356" t="str">
        <f aca="false">IF(iRefresh!W139&gt;4,SUM(iRefresh!W139-4),"")</f>
        <v/>
      </c>
      <c r="AT139" s="356" t="n">
        <f aca="false">SUM(R139:AS139)</f>
        <v>0</v>
      </c>
      <c r="AU139" s="323" t="n">
        <f aca="false">IF(E139=0,AT139,0)</f>
        <v>0</v>
      </c>
    </row>
    <row r="140" customFormat="false" ht="12.75" hidden="false" customHeight="false" outlineLevel="0" collapsed="false">
      <c r="A140" s="198" t="n">
        <f aca="false">'Staff Info'!A140</f>
        <v>0</v>
      </c>
      <c r="B140" s="198" t="n">
        <f aca="false">'Staff Info'!B140</f>
        <v>0</v>
      </c>
      <c r="C140" s="198" t="n">
        <f aca="false">'Staff Info'!C140</f>
        <v>0</v>
      </c>
      <c r="D140" s="198" t="n">
        <f aca="false">'Staff Info'!D140</f>
        <v>0</v>
      </c>
      <c r="E140" s="198" t="n">
        <f aca="false">'Staff Info'!E140</f>
        <v>0</v>
      </c>
      <c r="F140" s="198" t="n">
        <f aca="false">'Staff Info'!F140</f>
        <v>0</v>
      </c>
      <c r="G140" s="198" t="n">
        <f aca="false">'Staff Info'!G140</f>
        <v>0</v>
      </c>
      <c r="H140" s="198" t="n">
        <f aca="false">'Staff Info'!H140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354" t="n">
        <f aca="false">Essential!Y140</f>
        <v>0</v>
      </c>
      <c r="Q140" s="355" t="n">
        <f aca="false">Essential!AE140</f>
        <v>0</v>
      </c>
      <c r="R140" s="356" t="str">
        <f aca="false">IF(Essential!AH140&gt;4,SUM(Essential!AH140-4),"")</f>
        <v/>
      </c>
      <c r="S140" s="357" t="str">
        <f aca="false">IF(Essential!AI140&gt;4,SUM(Essential!AI140-4),"")</f>
        <v/>
      </c>
      <c r="T140" s="357" t="str">
        <f aca="false">IF(Essential!AK140&gt;8,SUM(Essential!AK140-8),"")</f>
        <v/>
      </c>
      <c r="U140" s="357" t="str">
        <f aca="false">IF(Essential!AJ140&gt;16,SUM(Essential!AJ140-16),"")</f>
        <v/>
      </c>
      <c r="V140" s="357" t="str">
        <f aca="false">IF(iLearn!U140&gt;8,SUM(iLearn!U140-8),"")</f>
        <v/>
      </c>
      <c r="W140" s="357" t="str">
        <f aca="false">IF(iLearn!V140&gt;8,SUM(iLearn!V140-8),"")</f>
        <v/>
      </c>
      <c r="X140" s="357" t="str">
        <f aca="false">IF(iLearn!W140&gt;8,SUM(iLearn!W140-8),"")</f>
        <v/>
      </c>
      <c r="Y140" s="357" t="str">
        <f aca="false">IF(iLearn!X140&gt;8,SUM(iLearn!X140-8),"")</f>
        <v/>
      </c>
      <c r="Z140" s="357" t="str">
        <f aca="false">IF(iLearn!Y140&gt;8,SUM(iLearn!Y140-8),"")</f>
        <v/>
      </c>
      <c r="AA140" s="357" t="str">
        <f aca="false">IF(iLearn!Z140&gt;8,SUM(iLearn!Z140-8),"")</f>
        <v/>
      </c>
      <c r="AB140" s="357" t="str">
        <f aca="false">IF(iLearn!AA140&gt;8,SUM(iLearn!AA140-8),"")</f>
        <v/>
      </c>
      <c r="AC140" s="357" t="str">
        <f aca="false">IF(iLearn!AB140&gt;8,SUM(iLearn!AB140-8),"")</f>
        <v/>
      </c>
      <c r="AD140" s="357" t="str">
        <f aca="false">IF(iLearn!AC140&gt;8,SUM(iLearn!AC140-8),"")</f>
        <v/>
      </c>
      <c r="AE140" s="357" t="str">
        <f aca="false">IF(iLearn!AD140&gt;8,SUM(iLearn!AD140-8),"")</f>
        <v/>
      </c>
      <c r="AF140" s="357" t="str">
        <f aca="false">IF(iLearn!AE140&gt;8,SUM(iLearn!AE140-8),"")</f>
        <v/>
      </c>
      <c r="AG140" s="357" t="str">
        <f aca="false">IF(iLearn!AF140&gt;8,SUM(iLearn!AF140-8),"")</f>
        <v/>
      </c>
      <c r="AH140" s="356" t="str">
        <f aca="false">IF(GGW!U140&gt;4,SUM(GGW!U140-4),"")</f>
        <v/>
      </c>
      <c r="AI140" s="356" t="str">
        <f aca="false">IF('All Classes'!X140&gt;8,SUM('All Classes'!X140-8),"")</f>
        <v/>
      </c>
      <c r="AJ140" s="356" t="str">
        <f aca="false">IF(GGW!V140&gt;8,SUM(GGW!V140-8),"")</f>
        <v/>
      </c>
      <c r="AK140" s="356" t="str">
        <f aca="false">IF('All Classes'!Y140&gt;8,SUM('All Classes'!Y140-8),"")</f>
        <v/>
      </c>
      <c r="AL140" s="356" t="str">
        <f aca="false">IF(GGW!W140&gt;8,SUM(GGW!W140-8),"")</f>
        <v/>
      </c>
      <c r="AM140" s="356" t="str">
        <f aca="false">IF('All Classes'!Z140&gt;8,SUM('All Classes'!Z140-8),"")</f>
        <v/>
      </c>
      <c r="AN140" s="356" t="str">
        <f aca="false">IF(GGW!X140&gt;8,SUM(GGW!X140-8),"")</f>
        <v/>
      </c>
      <c r="AO140" s="356" t="str">
        <f aca="false">IF('All Classes'!AA140&gt;8,SUM('All Classes'!AA140-8),"")</f>
        <v/>
      </c>
      <c r="AP140" s="356" t="str">
        <f aca="false">IF(GGW!Y140&gt;8,SUM(GGW!Y140-8),"")</f>
        <v/>
      </c>
      <c r="AQ140" s="356" t="str">
        <f aca="false">IF(iRefresh!U140&gt;4,SUM(iRefresh!U140-4),"")</f>
        <v/>
      </c>
      <c r="AR140" s="356" t="str">
        <f aca="false">IF(iRefresh!V140&gt;4,SUM(iRefresh!V140-4),"")</f>
        <v/>
      </c>
      <c r="AS140" s="356" t="str">
        <f aca="false">IF(iRefresh!W140&gt;4,SUM(iRefresh!W140-4),"")</f>
        <v/>
      </c>
      <c r="AT140" s="356" t="n">
        <f aca="false">SUM(R140:AS140)</f>
        <v>0</v>
      </c>
      <c r="AU140" s="323" t="n">
        <f aca="false">IF(E140=0,AT140,0)</f>
        <v>0</v>
      </c>
    </row>
    <row r="141" customFormat="false" ht="12.75" hidden="false" customHeight="false" outlineLevel="0" collapsed="false">
      <c r="A141" s="198" t="n">
        <f aca="false">'Staff Info'!A141</f>
        <v>0</v>
      </c>
      <c r="B141" s="198" t="n">
        <f aca="false">'Staff Info'!B141</f>
        <v>0</v>
      </c>
      <c r="C141" s="198" t="n">
        <f aca="false">'Staff Info'!C141</f>
        <v>0</v>
      </c>
      <c r="D141" s="198" t="n">
        <f aca="false">'Staff Info'!D141</f>
        <v>0</v>
      </c>
      <c r="E141" s="198" t="n">
        <f aca="false">'Staff Info'!E141</f>
        <v>0</v>
      </c>
      <c r="F141" s="198" t="n">
        <f aca="false">'Staff Info'!F141</f>
        <v>0</v>
      </c>
      <c r="G141" s="198" t="n">
        <f aca="false">'Staff Info'!G141</f>
        <v>0</v>
      </c>
      <c r="H141" s="198" t="n">
        <f aca="false">'Staff Info'!H141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354" t="n">
        <f aca="false">Essential!Y141</f>
        <v>0</v>
      </c>
      <c r="Q141" s="355" t="n">
        <f aca="false">Essential!AE141</f>
        <v>0</v>
      </c>
      <c r="R141" s="356" t="str">
        <f aca="false">IF(Essential!AH141&gt;4,SUM(Essential!AH141-4),"")</f>
        <v/>
      </c>
      <c r="S141" s="357" t="str">
        <f aca="false">IF(Essential!AI141&gt;4,SUM(Essential!AI141-4),"")</f>
        <v/>
      </c>
      <c r="T141" s="357" t="str">
        <f aca="false">IF(Essential!AK141&gt;8,SUM(Essential!AK141-8),"")</f>
        <v/>
      </c>
      <c r="U141" s="357" t="str">
        <f aca="false">IF(Essential!AJ141&gt;16,SUM(Essential!AJ141-16),"")</f>
        <v/>
      </c>
      <c r="V141" s="357" t="str">
        <f aca="false">IF(iLearn!U141&gt;8,SUM(iLearn!U141-8),"")</f>
        <v/>
      </c>
      <c r="W141" s="357" t="str">
        <f aca="false">IF(iLearn!V141&gt;8,SUM(iLearn!V141-8),"")</f>
        <v/>
      </c>
      <c r="X141" s="357" t="str">
        <f aca="false">IF(iLearn!W141&gt;8,SUM(iLearn!W141-8),"")</f>
        <v/>
      </c>
      <c r="Y141" s="357" t="str">
        <f aca="false">IF(iLearn!X141&gt;8,SUM(iLearn!X141-8),"")</f>
        <v/>
      </c>
      <c r="Z141" s="357" t="str">
        <f aca="false">IF(iLearn!Y141&gt;8,SUM(iLearn!Y141-8),"")</f>
        <v/>
      </c>
      <c r="AA141" s="357" t="str">
        <f aca="false">IF(iLearn!Z141&gt;8,SUM(iLearn!Z141-8),"")</f>
        <v/>
      </c>
      <c r="AB141" s="357" t="str">
        <f aca="false">IF(iLearn!AA141&gt;8,SUM(iLearn!AA141-8),"")</f>
        <v/>
      </c>
      <c r="AC141" s="357" t="str">
        <f aca="false">IF(iLearn!AB141&gt;8,SUM(iLearn!AB141-8),"")</f>
        <v/>
      </c>
      <c r="AD141" s="357" t="str">
        <f aca="false">IF(iLearn!AC141&gt;8,SUM(iLearn!AC141-8),"")</f>
        <v/>
      </c>
      <c r="AE141" s="357" t="str">
        <f aca="false">IF(iLearn!AD141&gt;8,SUM(iLearn!AD141-8),"")</f>
        <v/>
      </c>
      <c r="AF141" s="357" t="str">
        <f aca="false">IF(iLearn!AE141&gt;8,SUM(iLearn!AE141-8),"")</f>
        <v/>
      </c>
      <c r="AG141" s="357" t="str">
        <f aca="false">IF(iLearn!AF141&gt;8,SUM(iLearn!AF141-8),"")</f>
        <v/>
      </c>
      <c r="AH141" s="356" t="str">
        <f aca="false">IF(GGW!U141&gt;4,SUM(GGW!U141-4),"")</f>
        <v/>
      </c>
      <c r="AI141" s="356" t="str">
        <f aca="false">IF('All Classes'!X141&gt;8,SUM('All Classes'!X141-8),"")</f>
        <v/>
      </c>
      <c r="AJ141" s="356" t="str">
        <f aca="false">IF(GGW!V141&gt;8,SUM(GGW!V141-8),"")</f>
        <v/>
      </c>
      <c r="AK141" s="356" t="str">
        <f aca="false">IF('All Classes'!Y141&gt;8,SUM('All Classes'!Y141-8),"")</f>
        <v/>
      </c>
      <c r="AL141" s="356" t="str">
        <f aca="false">IF(GGW!W141&gt;8,SUM(GGW!W141-8),"")</f>
        <v/>
      </c>
      <c r="AM141" s="356" t="str">
        <f aca="false">IF('All Classes'!Z141&gt;8,SUM('All Classes'!Z141-8),"")</f>
        <v/>
      </c>
      <c r="AN141" s="356" t="str">
        <f aca="false">IF(GGW!X141&gt;8,SUM(GGW!X141-8),"")</f>
        <v/>
      </c>
      <c r="AO141" s="356" t="str">
        <f aca="false">IF('All Classes'!AA141&gt;8,SUM('All Classes'!AA141-8),"")</f>
        <v/>
      </c>
      <c r="AP141" s="356" t="str">
        <f aca="false">IF(GGW!Y141&gt;8,SUM(GGW!Y141-8),"")</f>
        <v/>
      </c>
      <c r="AQ141" s="356" t="str">
        <f aca="false">IF(iRefresh!U141&gt;4,SUM(iRefresh!U141-4),"")</f>
        <v/>
      </c>
      <c r="AR141" s="356" t="str">
        <f aca="false">IF(iRefresh!V141&gt;4,SUM(iRefresh!V141-4),"")</f>
        <v/>
      </c>
      <c r="AS141" s="356" t="str">
        <f aca="false">IF(iRefresh!W141&gt;4,SUM(iRefresh!W141-4),"")</f>
        <v/>
      </c>
      <c r="AT141" s="356" t="n">
        <f aca="false">SUM(R141:AS141)</f>
        <v>0</v>
      </c>
      <c r="AU141" s="323" t="n">
        <f aca="false">IF(E141=0,AT141,0)</f>
        <v>0</v>
      </c>
    </row>
    <row r="142" customFormat="false" ht="12.75" hidden="false" customHeight="false" outlineLevel="0" collapsed="false">
      <c r="A142" s="198" t="n">
        <f aca="false">'Staff Info'!A142</f>
        <v>0</v>
      </c>
      <c r="B142" s="198" t="n">
        <f aca="false">'Staff Info'!B142</f>
        <v>0</v>
      </c>
      <c r="C142" s="198" t="n">
        <f aca="false">'Staff Info'!C142</f>
        <v>0</v>
      </c>
      <c r="D142" s="198" t="n">
        <f aca="false">'Staff Info'!D142</f>
        <v>0</v>
      </c>
      <c r="E142" s="198" t="n">
        <f aca="false">'Staff Info'!E142</f>
        <v>0</v>
      </c>
      <c r="F142" s="198" t="n">
        <f aca="false">'Staff Info'!F142</f>
        <v>0</v>
      </c>
      <c r="G142" s="198" t="n">
        <f aca="false">'Staff Info'!G142</f>
        <v>0</v>
      </c>
      <c r="H142" s="198" t="n">
        <f aca="false">'Staff Info'!H142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354" t="n">
        <f aca="false">Essential!Y142</f>
        <v>0</v>
      </c>
      <c r="Q142" s="355" t="n">
        <f aca="false">Essential!AE142</f>
        <v>0</v>
      </c>
      <c r="R142" s="356" t="str">
        <f aca="false">IF(Essential!AH142&gt;4,SUM(Essential!AH142-4),"")</f>
        <v/>
      </c>
      <c r="S142" s="357" t="str">
        <f aca="false">IF(Essential!AI142&gt;4,SUM(Essential!AI142-4),"")</f>
        <v/>
      </c>
      <c r="T142" s="357" t="str">
        <f aca="false">IF(Essential!AK142&gt;8,SUM(Essential!AK142-8),"")</f>
        <v/>
      </c>
      <c r="U142" s="357" t="str">
        <f aca="false">IF(Essential!AJ142&gt;16,SUM(Essential!AJ142-16),"")</f>
        <v/>
      </c>
      <c r="V142" s="357" t="str">
        <f aca="false">IF(iLearn!U142&gt;8,SUM(iLearn!U142-8),"")</f>
        <v/>
      </c>
      <c r="W142" s="357" t="str">
        <f aca="false">IF(iLearn!V142&gt;8,SUM(iLearn!V142-8),"")</f>
        <v/>
      </c>
      <c r="X142" s="357" t="str">
        <f aca="false">IF(iLearn!W142&gt;8,SUM(iLearn!W142-8),"")</f>
        <v/>
      </c>
      <c r="Y142" s="357" t="str">
        <f aca="false">IF(iLearn!X142&gt;8,SUM(iLearn!X142-8),"")</f>
        <v/>
      </c>
      <c r="Z142" s="357" t="str">
        <f aca="false">IF(iLearn!Y142&gt;8,SUM(iLearn!Y142-8),"")</f>
        <v/>
      </c>
      <c r="AA142" s="357" t="str">
        <f aca="false">IF(iLearn!Z142&gt;8,SUM(iLearn!Z142-8),"")</f>
        <v/>
      </c>
      <c r="AB142" s="357" t="str">
        <f aca="false">IF(iLearn!AA142&gt;8,SUM(iLearn!AA142-8),"")</f>
        <v/>
      </c>
      <c r="AC142" s="357" t="str">
        <f aca="false">IF(iLearn!AB142&gt;8,SUM(iLearn!AB142-8),"")</f>
        <v/>
      </c>
      <c r="AD142" s="357" t="str">
        <f aca="false">IF(iLearn!AC142&gt;8,SUM(iLearn!AC142-8),"")</f>
        <v/>
      </c>
      <c r="AE142" s="357" t="str">
        <f aca="false">IF(iLearn!AD142&gt;8,SUM(iLearn!AD142-8),"")</f>
        <v/>
      </c>
      <c r="AF142" s="357" t="str">
        <f aca="false">IF(iLearn!AE142&gt;8,SUM(iLearn!AE142-8),"")</f>
        <v/>
      </c>
      <c r="AG142" s="357" t="str">
        <f aca="false">IF(iLearn!AF142&gt;8,SUM(iLearn!AF142-8),"")</f>
        <v/>
      </c>
      <c r="AH142" s="356" t="str">
        <f aca="false">IF(GGW!U142&gt;4,SUM(GGW!U142-4),"")</f>
        <v/>
      </c>
      <c r="AI142" s="356" t="str">
        <f aca="false">IF('All Classes'!X142&gt;8,SUM('All Classes'!X142-8),"")</f>
        <v/>
      </c>
      <c r="AJ142" s="356" t="str">
        <f aca="false">IF(GGW!V142&gt;8,SUM(GGW!V142-8),"")</f>
        <v/>
      </c>
      <c r="AK142" s="356" t="str">
        <f aca="false">IF('All Classes'!Y142&gt;8,SUM('All Classes'!Y142-8),"")</f>
        <v/>
      </c>
      <c r="AL142" s="356" t="str">
        <f aca="false">IF(GGW!W142&gt;8,SUM(GGW!W142-8),"")</f>
        <v/>
      </c>
      <c r="AM142" s="356" t="str">
        <f aca="false">IF('All Classes'!Z142&gt;8,SUM('All Classes'!Z142-8),"")</f>
        <v/>
      </c>
      <c r="AN142" s="356" t="str">
        <f aca="false">IF(GGW!X142&gt;8,SUM(GGW!X142-8),"")</f>
        <v/>
      </c>
      <c r="AO142" s="356" t="str">
        <f aca="false">IF('All Classes'!AA142&gt;8,SUM('All Classes'!AA142-8),"")</f>
        <v/>
      </c>
      <c r="AP142" s="356" t="str">
        <f aca="false">IF(GGW!Y142&gt;8,SUM(GGW!Y142-8),"")</f>
        <v/>
      </c>
      <c r="AQ142" s="356" t="str">
        <f aca="false">IF(iRefresh!U142&gt;4,SUM(iRefresh!U142-4),"")</f>
        <v/>
      </c>
      <c r="AR142" s="356" t="str">
        <f aca="false">IF(iRefresh!V142&gt;4,SUM(iRefresh!V142-4),"")</f>
        <v/>
      </c>
      <c r="AS142" s="356" t="str">
        <f aca="false">IF(iRefresh!W142&gt;4,SUM(iRefresh!W142-4),"")</f>
        <v/>
      </c>
      <c r="AT142" s="356" t="n">
        <f aca="false">SUM(R142:AS142)</f>
        <v>0</v>
      </c>
      <c r="AU142" s="323" t="n">
        <f aca="false">IF(E142=0,AT142,0)</f>
        <v>0</v>
      </c>
    </row>
    <row r="143" customFormat="false" ht="12.75" hidden="false" customHeight="false" outlineLevel="0" collapsed="false">
      <c r="A143" s="198" t="n">
        <f aca="false">'Staff Info'!A143</f>
        <v>0</v>
      </c>
      <c r="B143" s="198" t="n">
        <f aca="false">'Staff Info'!B143</f>
        <v>0</v>
      </c>
      <c r="C143" s="198" t="n">
        <f aca="false">'Staff Info'!C143</f>
        <v>0</v>
      </c>
      <c r="D143" s="198" t="n">
        <f aca="false">'Staff Info'!D143</f>
        <v>0</v>
      </c>
      <c r="E143" s="198" t="n">
        <f aca="false">'Staff Info'!E143</f>
        <v>0</v>
      </c>
      <c r="F143" s="198" t="n">
        <f aca="false">'Staff Info'!F143</f>
        <v>0</v>
      </c>
      <c r="G143" s="198" t="n">
        <f aca="false">'Staff Info'!G143</f>
        <v>0</v>
      </c>
      <c r="H143" s="198" t="n">
        <f aca="false">'Staff Info'!H143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354" t="n">
        <f aca="false">Essential!Y143</f>
        <v>0</v>
      </c>
      <c r="Q143" s="355" t="n">
        <f aca="false">Essential!AE143</f>
        <v>0</v>
      </c>
      <c r="R143" s="356" t="str">
        <f aca="false">IF(Essential!AH143&gt;4,SUM(Essential!AH143-4),"")</f>
        <v/>
      </c>
      <c r="S143" s="357" t="str">
        <f aca="false">IF(Essential!AI143&gt;4,SUM(Essential!AI143-4),"")</f>
        <v/>
      </c>
      <c r="T143" s="357" t="str">
        <f aca="false">IF(Essential!AK143&gt;8,SUM(Essential!AK143-8),"")</f>
        <v/>
      </c>
      <c r="U143" s="357" t="str">
        <f aca="false">IF(Essential!AJ143&gt;16,SUM(Essential!AJ143-16),"")</f>
        <v/>
      </c>
      <c r="V143" s="357" t="str">
        <f aca="false">IF(iLearn!U143&gt;8,SUM(iLearn!U143-8),"")</f>
        <v/>
      </c>
      <c r="W143" s="357" t="str">
        <f aca="false">IF(iLearn!V143&gt;8,SUM(iLearn!V143-8),"")</f>
        <v/>
      </c>
      <c r="X143" s="357" t="str">
        <f aca="false">IF(iLearn!W143&gt;8,SUM(iLearn!W143-8),"")</f>
        <v/>
      </c>
      <c r="Y143" s="357" t="str">
        <f aca="false">IF(iLearn!X143&gt;8,SUM(iLearn!X143-8),"")</f>
        <v/>
      </c>
      <c r="Z143" s="357" t="str">
        <f aca="false">IF(iLearn!Y143&gt;8,SUM(iLearn!Y143-8),"")</f>
        <v/>
      </c>
      <c r="AA143" s="357" t="str">
        <f aca="false">IF(iLearn!Z143&gt;8,SUM(iLearn!Z143-8),"")</f>
        <v/>
      </c>
      <c r="AB143" s="357" t="str">
        <f aca="false">IF(iLearn!AA143&gt;8,SUM(iLearn!AA143-8),"")</f>
        <v/>
      </c>
      <c r="AC143" s="357" t="str">
        <f aca="false">IF(iLearn!AB143&gt;8,SUM(iLearn!AB143-8),"")</f>
        <v/>
      </c>
      <c r="AD143" s="357" t="str">
        <f aca="false">IF(iLearn!AC143&gt;8,SUM(iLearn!AC143-8),"")</f>
        <v/>
      </c>
      <c r="AE143" s="357" t="str">
        <f aca="false">IF(iLearn!AD143&gt;8,SUM(iLearn!AD143-8),"")</f>
        <v/>
      </c>
      <c r="AF143" s="357" t="str">
        <f aca="false">IF(iLearn!AE143&gt;8,SUM(iLearn!AE143-8),"")</f>
        <v/>
      </c>
      <c r="AG143" s="357" t="str">
        <f aca="false">IF(iLearn!AF143&gt;8,SUM(iLearn!AF143-8),"")</f>
        <v/>
      </c>
      <c r="AH143" s="356" t="str">
        <f aca="false">IF(GGW!U143&gt;4,SUM(GGW!U143-4),"")</f>
        <v/>
      </c>
      <c r="AI143" s="356" t="str">
        <f aca="false">IF('All Classes'!X143&gt;8,SUM('All Classes'!X143-8),"")</f>
        <v/>
      </c>
      <c r="AJ143" s="356" t="str">
        <f aca="false">IF(GGW!V143&gt;8,SUM(GGW!V143-8),"")</f>
        <v/>
      </c>
      <c r="AK143" s="356" t="str">
        <f aca="false">IF('All Classes'!Y143&gt;8,SUM('All Classes'!Y143-8),"")</f>
        <v/>
      </c>
      <c r="AL143" s="356" t="str">
        <f aca="false">IF(GGW!W143&gt;8,SUM(GGW!W143-8),"")</f>
        <v/>
      </c>
      <c r="AM143" s="356" t="str">
        <f aca="false">IF('All Classes'!Z143&gt;8,SUM('All Classes'!Z143-8),"")</f>
        <v/>
      </c>
      <c r="AN143" s="356" t="str">
        <f aca="false">IF(GGW!X143&gt;8,SUM(GGW!X143-8),"")</f>
        <v/>
      </c>
      <c r="AO143" s="356" t="str">
        <f aca="false">IF('All Classes'!AA143&gt;8,SUM('All Classes'!AA143-8),"")</f>
        <v/>
      </c>
      <c r="AP143" s="356" t="str">
        <f aca="false">IF(GGW!Y143&gt;8,SUM(GGW!Y143-8),"")</f>
        <v/>
      </c>
      <c r="AQ143" s="356" t="str">
        <f aca="false">IF(iRefresh!U143&gt;4,SUM(iRefresh!U143-4),"")</f>
        <v/>
      </c>
      <c r="AR143" s="356" t="str">
        <f aca="false">IF(iRefresh!V143&gt;4,SUM(iRefresh!V143-4),"")</f>
        <v/>
      </c>
      <c r="AS143" s="356" t="str">
        <f aca="false">IF(iRefresh!W143&gt;4,SUM(iRefresh!W143-4),"")</f>
        <v/>
      </c>
      <c r="AT143" s="356" t="n">
        <f aca="false">SUM(R143:AS143)</f>
        <v>0</v>
      </c>
      <c r="AU143" s="323" t="n">
        <f aca="false">IF(E143=0,AT143,0)</f>
        <v>0</v>
      </c>
    </row>
    <row r="144" customFormat="false" ht="12.75" hidden="false" customHeight="false" outlineLevel="0" collapsed="false">
      <c r="A144" s="198" t="n">
        <f aca="false">'Staff Info'!A144</f>
        <v>0</v>
      </c>
      <c r="B144" s="198" t="n">
        <f aca="false">'Staff Info'!B144</f>
        <v>0</v>
      </c>
      <c r="C144" s="198" t="n">
        <f aca="false">'Staff Info'!C144</f>
        <v>0</v>
      </c>
      <c r="D144" s="198" t="n">
        <f aca="false">'Staff Info'!D144</f>
        <v>0</v>
      </c>
      <c r="E144" s="198" t="n">
        <f aca="false">'Staff Info'!E144</f>
        <v>0</v>
      </c>
      <c r="F144" s="198" t="n">
        <f aca="false">'Staff Info'!F144</f>
        <v>0</v>
      </c>
      <c r="G144" s="198" t="n">
        <f aca="false">'Staff Info'!G144</f>
        <v>0</v>
      </c>
      <c r="H144" s="198" t="n">
        <f aca="false">'Staff Info'!H144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354" t="n">
        <f aca="false">Essential!Y144</f>
        <v>0</v>
      </c>
      <c r="Q144" s="355" t="n">
        <f aca="false">Essential!AE144</f>
        <v>0</v>
      </c>
      <c r="R144" s="356" t="str">
        <f aca="false">IF(Essential!AH144&gt;4,SUM(Essential!AH144-4),"")</f>
        <v/>
      </c>
      <c r="S144" s="357" t="str">
        <f aca="false">IF(Essential!AI144&gt;4,SUM(Essential!AI144-4),"")</f>
        <v/>
      </c>
      <c r="T144" s="357" t="str">
        <f aca="false">IF(Essential!AK144&gt;8,SUM(Essential!AK144-8),"")</f>
        <v/>
      </c>
      <c r="U144" s="357" t="str">
        <f aca="false">IF(Essential!AJ144&gt;16,SUM(Essential!AJ144-16),"")</f>
        <v/>
      </c>
      <c r="V144" s="357" t="str">
        <f aca="false">IF(iLearn!U144&gt;8,SUM(iLearn!U144-8),"")</f>
        <v/>
      </c>
      <c r="W144" s="357" t="str">
        <f aca="false">IF(iLearn!V144&gt;8,SUM(iLearn!V144-8),"")</f>
        <v/>
      </c>
      <c r="X144" s="357" t="str">
        <f aca="false">IF(iLearn!W144&gt;8,SUM(iLearn!W144-8),"")</f>
        <v/>
      </c>
      <c r="Y144" s="357" t="str">
        <f aca="false">IF(iLearn!X144&gt;8,SUM(iLearn!X144-8),"")</f>
        <v/>
      </c>
      <c r="Z144" s="357" t="str">
        <f aca="false">IF(iLearn!Y144&gt;8,SUM(iLearn!Y144-8),"")</f>
        <v/>
      </c>
      <c r="AA144" s="357" t="str">
        <f aca="false">IF(iLearn!Z144&gt;8,SUM(iLearn!Z144-8),"")</f>
        <v/>
      </c>
      <c r="AB144" s="357" t="str">
        <f aca="false">IF(iLearn!AA144&gt;8,SUM(iLearn!AA144-8),"")</f>
        <v/>
      </c>
      <c r="AC144" s="357" t="str">
        <f aca="false">IF(iLearn!AB144&gt;8,SUM(iLearn!AB144-8),"")</f>
        <v/>
      </c>
      <c r="AD144" s="357" t="str">
        <f aca="false">IF(iLearn!AC144&gt;8,SUM(iLearn!AC144-8),"")</f>
        <v/>
      </c>
      <c r="AE144" s="357" t="str">
        <f aca="false">IF(iLearn!AD144&gt;8,SUM(iLearn!AD144-8),"")</f>
        <v/>
      </c>
      <c r="AF144" s="357" t="str">
        <f aca="false">IF(iLearn!AE144&gt;8,SUM(iLearn!AE144-8),"")</f>
        <v/>
      </c>
      <c r="AG144" s="357" t="str">
        <f aca="false">IF(iLearn!AF144&gt;8,SUM(iLearn!AF144-8),"")</f>
        <v/>
      </c>
      <c r="AH144" s="356" t="str">
        <f aca="false">IF(GGW!U144&gt;4,SUM(GGW!U144-4),"")</f>
        <v/>
      </c>
      <c r="AI144" s="356" t="str">
        <f aca="false">IF('All Classes'!X144&gt;8,SUM('All Classes'!X144-8),"")</f>
        <v/>
      </c>
      <c r="AJ144" s="356" t="str">
        <f aca="false">IF(GGW!V144&gt;8,SUM(GGW!V144-8),"")</f>
        <v/>
      </c>
      <c r="AK144" s="356" t="str">
        <f aca="false">IF('All Classes'!Y144&gt;8,SUM('All Classes'!Y144-8),"")</f>
        <v/>
      </c>
      <c r="AL144" s="356" t="str">
        <f aca="false">IF(GGW!W144&gt;8,SUM(GGW!W144-8),"")</f>
        <v/>
      </c>
      <c r="AM144" s="356" t="str">
        <f aca="false">IF('All Classes'!Z144&gt;8,SUM('All Classes'!Z144-8),"")</f>
        <v/>
      </c>
      <c r="AN144" s="356" t="str">
        <f aca="false">IF(GGW!X144&gt;8,SUM(GGW!X144-8),"")</f>
        <v/>
      </c>
      <c r="AO144" s="356" t="str">
        <f aca="false">IF('All Classes'!AA144&gt;8,SUM('All Classes'!AA144-8),"")</f>
        <v/>
      </c>
      <c r="AP144" s="356" t="str">
        <f aca="false">IF(GGW!Y144&gt;8,SUM(GGW!Y144-8),"")</f>
        <v/>
      </c>
      <c r="AQ144" s="356" t="str">
        <f aca="false">IF(iRefresh!U144&gt;4,SUM(iRefresh!U144-4),"")</f>
        <v/>
      </c>
      <c r="AR144" s="356" t="str">
        <f aca="false">IF(iRefresh!V144&gt;4,SUM(iRefresh!V144-4),"")</f>
        <v/>
      </c>
      <c r="AS144" s="356" t="str">
        <f aca="false">IF(iRefresh!W144&gt;4,SUM(iRefresh!W144-4),"")</f>
        <v/>
      </c>
      <c r="AT144" s="356" t="n">
        <f aca="false">SUM(R144:AS144)</f>
        <v>0</v>
      </c>
      <c r="AU144" s="323" t="n">
        <f aca="false">IF(E144=0,AT144,0)</f>
        <v>0</v>
      </c>
    </row>
    <row r="145" customFormat="false" ht="12.75" hidden="false" customHeight="false" outlineLevel="0" collapsed="false">
      <c r="A145" s="198" t="n">
        <f aca="false">'Staff Info'!A145</f>
        <v>0</v>
      </c>
      <c r="B145" s="198" t="n">
        <f aca="false">'Staff Info'!B145</f>
        <v>0</v>
      </c>
      <c r="C145" s="198" t="n">
        <f aca="false">'Staff Info'!C145</f>
        <v>0</v>
      </c>
      <c r="D145" s="198" t="n">
        <f aca="false">'Staff Info'!D145</f>
        <v>0</v>
      </c>
      <c r="E145" s="198" t="n">
        <f aca="false">'Staff Info'!E145</f>
        <v>0</v>
      </c>
      <c r="F145" s="198" t="n">
        <f aca="false">'Staff Info'!F145</f>
        <v>0</v>
      </c>
      <c r="G145" s="198" t="n">
        <f aca="false">'Staff Info'!G145</f>
        <v>0</v>
      </c>
      <c r="H145" s="198" t="n">
        <f aca="false">'Staff Info'!H145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354" t="n">
        <f aca="false">Essential!Y145</f>
        <v>0</v>
      </c>
      <c r="Q145" s="355" t="n">
        <f aca="false">Essential!AE145</f>
        <v>0</v>
      </c>
      <c r="R145" s="356" t="str">
        <f aca="false">IF(Essential!AH145&gt;4,SUM(Essential!AH145-4),"")</f>
        <v/>
      </c>
      <c r="S145" s="357" t="str">
        <f aca="false">IF(Essential!AI145&gt;4,SUM(Essential!AI145-4),"")</f>
        <v/>
      </c>
      <c r="T145" s="357" t="str">
        <f aca="false">IF(Essential!AK145&gt;8,SUM(Essential!AK145-8),"")</f>
        <v/>
      </c>
      <c r="U145" s="357" t="str">
        <f aca="false">IF(Essential!AJ145&gt;16,SUM(Essential!AJ145-16),"")</f>
        <v/>
      </c>
      <c r="V145" s="357" t="str">
        <f aca="false">IF(iLearn!U145&gt;8,SUM(iLearn!U145-8),"")</f>
        <v/>
      </c>
      <c r="W145" s="357" t="str">
        <f aca="false">IF(iLearn!V145&gt;8,SUM(iLearn!V145-8),"")</f>
        <v/>
      </c>
      <c r="X145" s="357" t="str">
        <f aca="false">IF(iLearn!W145&gt;8,SUM(iLearn!W145-8),"")</f>
        <v/>
      </c>
      <c r="Y145" s="357" t="str">
        <f aca="false">IF(iLearn!X145&gt;8,SUM(iLearn!X145-8),"")</f>
        <v/>
      </c>
      <c r="Z145" s="357" t="str">
        <f aca="false">IF(iLearn!Y145&gt;8,SUM(iLearn!Y145-8),"")</f>
        <v/>
      </c>
      <c r="AA145" s="357" t="str">
        <f aca="false">IF(iLearn!Z145&gt;8,SUM(iLearn!Z145-8),"")</f>
        <v/>
      </c>
      <c r="AB145" s="357" t="str">
        <f aca="false">IF(iLearn!AA145&gt;8,SUM(iLearn!AA145-8),"")</f>
        <v/>
      </c>
      <c r="AC145" s="357" t="str">
        <f aca="false">IF(iLearn!AB145&gt;8,SUM(iLearn!AB145-8),"")</f>
        <v/>
      </c>
      <c r="AD145" s="357" t="str">
        <f aca="false">IF(iLearn!AC145&gt;8,SUM(iLearn!AC145-8),"")</f>
        <v/>
      </c>
      <c r="AE145" s="357" t="str">
        <f aca="false">IF(iLearn!AD145&gt;8,SUM(iLearn!AD145-8),"")</f>
        <v/>
      </c>
      <c r="AF145" s="357" t="str">
        <f aca="false">IF(iLearn!AE145&gt;8,SUM(iLearn!AE145-8),"")</f>
        <v/>
      </c>
      <c r="AG145" s="357" t="str">
        <f aca="false">IF(iLearn!AF145&gt;8,SUM(iLearn!AF145-8),"")</f>
        <v/>
      </c>
      <c r="AH145" s="356" t="str">
        <f aca="false">IF(GGW!U145&gt;4,SUM(GGW!U145-4),"")</f>
        <v/>
      </c>
      <c r="AI145" s="356" t="str">
        <f aca="false">IF('All Classes'!X145&gt;8,SUM('All Classes'!X145-8),"")</f>
        <v/>
      </c>
      <c r="AJ145" s="356" t="str">
        <f aca="false">IF(GGW!V145&gt;8,SUM(GGW!V145-8),"")</f>
        <v/>
      </c>
      <c r="AK145" s="356" t="str">
        <f aca="false">IF('All Classes'!Y145&gt;8,SUM('All Classes'!Y145-8),"")</f>
        <v/>
      </c>
      <c r="AL145" s="356" t="str">
        <f aca="false">IF(GGW!W145&gt;8,SUM(GGW!W145-8),"")</f>
        <v/>
      </c>
      <c r="AM145" s="356" t="str">
        <f aca="false">IF('All Classes'!Z145&gt;8,SUM('All Classes'!Z145-8),"")</f>
        <v/>
      </c>
      <c r="AN145" s="356" t="str">
        <f aca="false">IF(GGW!X145&gt;8,SUM(GGW!X145-8),"")</f>
        <v/>
      </c>
      <c r="AO145" s="356" t="str">
        <f aca="false">IF('All Classes'!AA145&gt;8,SUM('All Classes'!AA145-8),"")</f>
        <v/>
      </c>
      <c r="AP145" s="356" t="str">
        <f aca="false">IF(GGW!Y145&gt;8,SUM(GGW!Y145-8),"")</f>
        <v/>
      </c>
      <c r="AQ145" s="356" t="str">
        <f aca="false">IF(iRefresh!U145&gt;4,SUM(iRefresh!U145-4),"")</f>
        <v/>
      </c>
      <c r="AR145" s="356" t="str">
        <f aca="false">IF(iRefresh!V145&gt;4,SUM(iRefresh!V145-4),"")</f>
        <v/>
      </c>
      <c r="AS145" s="356" t="str">
        <f aca="false">IF(iRefresh!W145&gt;4,SUM(iRefresh!W145-4),"")</f>
        <v/>
      </c>
      <c r="AT145" s="356" t="n">
        <f aca="false">SUM(R145:AS145)</f>
        <v>0</v>
      </c>
      <c r="AU145" s="323" t="n">
        <f aca="false">IF(E145=0,AT145,0)</f>
        <v>0</v>
      </c>
    </row>
    <row r="146" customFormat="false" ht="12.75" hidden="false" customHeight="false" outlineLevel="0" collapsed="false">
      <c r="A146" s="198" t="n">
        <f aca="false">'Staff Info'!A146</f>
        <v>0</v>
      </c>
      <c r="B146" s="198" t="n">
        <f aca="false">'Staff Info'!B146</f>
        <v>0</v>
      </c>
      <c r="C146" s="198" t="n">
        <f aca="false">'Staff Info'!C146</f>
        <v>0</v>
      </c>
      <c r="D146" s="198" t="n">
        <f aca="false">'Staff Info'!D146</f>
        <v>0</v>
      </c>
      <c r="E146" s="198" t="n">
        <f aca="false">'Staff Info'!E146</f>
        <v>0</v>
      </c>
      <c r="F146" s="198" t="n">
        <f aca="false">'Staff Info'!F146</f>
        <v>0</v>
      </c>
      <c r="G146" s="198" t="n">
        <f aca="false">'Staff Info'!G146</f>
        <v>0</v>
      </c>
      <c r="H146" s="198" t="n">
        <f aca="false">'Staff Info'!H146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354" t="n">
        <f aca="false">Essential!Y146</f>
        <v>0</v>
      </c>
      <c r="Q146" s="355" t="n">
        <f aca="false">Essential!AE146</f>
        <v>0</v>
      </c>
      <c r="R146" s="356" t="str">
        <f aca="false">IF(Essential!AH146&gt;4,SUM(Essential!AH146-4),"")</f>
        <v/>
      </c>
      <c r="S146" s="357" t="str">
        <f aca="false">IF(Essential!AI146&gt;4,SUM(Essential!AI146-4),"")</f>
        <v/>
      </c>
      <c r="T146" s="357" t="str">
        <f aca="false">IF(Essential!AK146&gt;8,SUM(Essential!AK146-8),"")</f>
        <v/>
      </c>
      <c r="U146" s="357" t="str">
        <f aca="false">IF(Essential!AJ146&gt;16,SUM(Essential!AJ146-16),"")</f>
        <v/>
      </c>
      <c r="V146" s="357" t="str">
        <f aca="false">IF(iLearn!U146&gt;8,SUM(iLearn!U146-8),"")</f>
        <v/>
      </c>
      <c r="W146" s="357" t="str">
        <f aca="false">IF(iLearn!V146&gt;8,SUM(iLearn!V146-8),"")</f>
        <v/>
      </c>
      <c r="X146" s="357" t="str">
        <f aca="false">IF(iLearn!W146&gt;8,SUM(iLearn!W146-8),"")</f>
        <v/>
      </c>
      <c r="Y146" s="357" t="str">
        <f aca="false">IF(iLearn!X146&gt;8,SUM(iLearn!X146-8),"")</f>
        <v/>
      </c>
      <c r="Z146" s="357" t="str">
        <f aca="false">IF(iLearn!Y146&gt;8,SUM(iLearn!Y146-8),"")</f>
        <v/>
      </c>
      <c r="AA146" s="357" t="str">
        <f aca="false">IF(iLearn!Z146&gt;8,SUM(iLearn!Z146-8),"")</f>
        <v/>
      </c>
      <c r="AB146" s="357" t="str">
        <f aca="false">IF(iLearn!AA146&gt;8,SUM(iLearn!AA146-8),"")</f>
        <v/>
      </c>
      <c r="AC146" s="357" t="str">
        <f aca="false">IF(iLearn!AB146&gt;8,SUM(iLearn!AB146-8),"")</f>
        <v/>
      </c>
      <c r="AD146" s="357" t="str">
        <f aca="false">IF(iLearn!AC146&gt;8,SUM(iLearn!AC146-8),"")</f>
        <v/>
      </c>
      <c r="AE146" s="357" t="str">
        <f aca="false">IF(iLearn!AD146&gt;8,SUM(iLearn!AD146-8),"")</f>
        <v/>
      </c>
      <c r="AF146" s="357" t="str">
        <f aca="false">IF(iLearn!AE146&gt;8,SUM(iLearn!AE146-8),"")</f>
        <v/>
      </c>
      <c r="AG146" s="357" t="str">
        <f aca="false">IF(iLearn!AF146&gt;8,SUM(iLearn!AF146-8),"")</f>
        <v/>
      </c>
      <c r="AH146" s="356" t="str">
        <f aca="false">IF(GGW!U146&gt;4,SUM(GGW!U146-4),"")</f>
        <v/>
      </c>
      <c r="AI146" s="356" t="str">
        <f aca="false">IF('All Classes'!X146&gt;8,SUM('All Classes'!X146-8),"")</f>
        <v/>
      </c>
      <c r="AJ146" s="356" t="str">
        <f aca="false">IF(GGW!V146&gt;8,SUM(GGW!V146-8),"")</f>
        <v/>
      </c>
      <c r="AK146" s="356" t="str">
        <f aca="false">IF('All Classes'!Y146&gt;8,SUM('All Classes'!Y146-8),"")</f>
        <v/>
      </c>
      <c r="AL146" s="356" t="str">
        <f aca="false">IF(GGW!W146&gt;8,SUM(GGW!W146-8),"")</f>
        <v/>
      </c>
      <c r="AM146" s="356" t="str">
        <f aca="false">IF('All Classes'!Z146&gt;8,SUM('All Classes'!Z146-8),"")</f>
        <v/>
      </c>
      <c r="AN146" s="356" t="str">
        <f aca="false">IF(GGW!X146&gt;8,SUM(GGW!X146-8),"")</f>
        <v/>
      </c>
      <c r="AO146" s="356" t="str">
        <f aca="false">IF('All Classes'!AA146&gt;8,SUM('All Classes'!AA146-8),"")</f>
        <v/>
      </c>
      <c r="AP146" s="356" t="str">
        <f aca="false">IF(GGW!Y146&gt;8,SUM(GGW!Y146-8),"")</f>
        <v/>
      </c>
      <c r="AQ146" s="356" t="str">
        <f aca="false">IF(iRefresh!U146&gt;4,SUM(iRefresh!U146-4),"")</f>
        <v/>
      </c>
      <c r="AR146" s="356" t="str">
        <f aca="false">IF(iRefresh!V146&gt;4,SUM(iRefresh!V146-4),"")</f>
        <v/>
      </c>
      <c r="AS146" s="356" t="str">
        <f aca="false">IF(iRefresh!W146&gt;4,SUM(iRefresh!W146-4),"")</f>
        <v/>
      </c>
      <c r="AT146" s="356" t="n">
        <f aca="false">SUM(R146:AS146)</f>
        <v>0</v>
      </c>
      <c r="AU146" s="323" t="n">
        <f aca="false">IF(E146=0,AT146,0)</f>
        <v>0</v>
      </c>
    </row>
    <row r="147" customFormat="false" ht="12.75" hidden="false" customHeight="false" outlineLevel="0" collapsed="false">
      <c r="A147" s="198" t="n">
        <f aca="false">'Staff Info'!A147</f>
        <v>0</v>
      </c>
      <c r="B147" s="198" t="n">
        <f aca="false">'Staff Info'!B147</f>
        <v>0</v>
      </c>
      <c r="C147" s="198" t="n">
        <f aca="false">'Staff Info'!C147</f>
        <v>0</v>
      </c>
      <c r="D147" s="198" t="n">
        <f aca="false">'Staff Info'!D147</f>
        <v>0</v>
      </c>
      <c r="E147" s="198" t="n">
        <f aca="false">'Staff Info'!E147</f>
        <v>0</v>
      </c>
      <c r="F147" s="198" t="n">
        <f aca="false">'Staff Info'!F147</f>
        <v>0</v>
      </c>
      <c r="G147" s="198" t="n">
        <f aca="false">'Staff Info'!G147</f>
        <v>0</v>
      </c>
      <c r="H147" s="198" t="n">
        <f aca="false">'Staff Info'!H147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354" t="n">
        <f aca="false">Essential!Y147</f>
        <v>0</v>
      </c>
      <c r="Q147" s="355" t="n">
        <f aca="false">Essential!AE147</f>
        <v>0</v>
      </c>
      <c r="R147" s="356" t="str">
        <f aca="false">IF(Essential!AH147&gt;4,SUM(Essential!AH147-4),"")</f>
        <v/>
      </c>
      <c r="S147" s="357" t="str">
        <f aca="false">IF(Essential!AI147&gt;4,SUM(Essential!AI147-4),"")</f>
        <v/>
      </c>
      <c r="T147" s="357" t="str">
        <f aca="false">IF(Essential!AK147&gt;8,SUM(Essential!AK147-8),"")</f>
        <v/>
      </c>
      <c r="U147" s="357" t="str">
        <f aca="false">IF(Essential!AJ147&gt;16,SUM(Essential!AJ147-16),"")</f>
        <v/>
      </c>
      <c r="V147" s="357" t="str">
        <f aca="false">IF(iLearn!U147&gt;8,SUM(iLearn!U147-8),"")</f>
        <v/>
      </c>
      <c r="W147" s="357" t="str">
        <f aca="false">IF(iLearn!V147&gt;8,SUM(iLearn!V147-8),"")</f>
        <v/>
      </c>
      <c r="X147" s="357" t="str">
        <f aca="false">IF(iLearn!W147&gt;8,SUM(iLearn!W147-8),"")</f>
        <v/>
      </c>
      <c r="Y147" s="357" t="str">
        <f aca="false">IF(iLearn!X147&gt;8,SUM(iLearn!X147-8),"")</f>
        <v/>
      </c>
      <c r="Z147" s="357" t="str">
        <f aca="false">IF(iLearn!Y147&gt;8,SUM(iLearn!Y147-8),"")</f>
        <v/>
      </c>
      <c r="AA147" s="357" t="str">
        <f aca="false">IF(iLearn!Z147&gt;8,SUM(iLearn!Z147-8),"")</f>
        <v/>
      </c>
      <c r="AB147" s="357" t="str">
        <f aca="false">IF(iLearn!AA147&gt;8,SUM(iLearn!AA147-8),"")</f>
        <v/>
      </c>
      <c r="AC147" s="357" t="str">
        <f aca="false">IF(iLearn!AB147&gt;8,SUM(iLearn!AB147-8),"")</f>
        <v/>
      </c>
      <c r="AD147" s="357" t="str">
        <f aca="false">IF(iLearn!AC147&gt;8,SUM(iLearn!AC147-8),"")</f>
        <v/>
      </c>
      <c r="AE147" s="357" t="str">
        <f aca="false">IF(iLearn!AD147&gt;8,SUM(iLearn!AD147-8),"")</f>
        <v/>
      </c>
      <c r="AF147" s="357" t="str">
        <f aca="false">IF(iLearn!AE147&gt;8,SUM(iLearn!AE147-8),"")</f>
        <v/>
      </c>
      <c r="AG147" s="357" t="str">
        <f aca="false">IF(iLearn!AF147&gt;8,SUM(iLearn!AF147-8),"")</f>
        <v/>
      </c>
      <c r="AH147" s="356" t="str">
        <f aca="false">IF(GGW!U147&gt;4,SUM(GGW!U147-4),"")</f>
        <v/>
      </c>
      <c r="AI147" s="356" t="str">
        <f aca="false">IF('All Classes'!X147&gt;8,SUM('All Classes'!X147-8),"")</f>
        <v/>
      </c>
      <c r="AJ147" s="356" t="str">
        <f aca="false">IF(GGW!V147&gt;8,SUM(GGW!V147-8),"")</f>
        <v/>
      </c>
      <c r="AK147" s="356" t="str">
        <f aca="false">IF('All Classes'!Y147&gt;8,SUM('All Classes'!Y147-8),"")</f>
        <v/>
      </c>
      <c r="AL147" s="356" t="str">
        <f aca="false">IF(GGW!W147&gt;8,SUM(GGW!W147-8),"")</f>
        <v/>
      </c>
      <c r="AM147" s="356" t="str">
        <f aca="false">IF('All Classes'!Z147&gt;8,SUM('All Classes'!Z147-8),"")</f>
        <v/>
      </c>
      <c r="AN147" s="356" t="str">
        <f aca="false">IF(GGW!X147&gt;8,SUM(GGW!X147-8),"")</f>
        <v/>
      </c>
      <c r="AO147" s="356" t="str">
        <f aca="false">IF('All Classes'!AA147&gt;8,SUM('All Classes'!AA147-8),"")</f>
        <v/>
      </c>
      <c r="AP147" s="356" t="str">
        <f aca="false">IF(GGW!Y147&gt;8,SUM(GGW!Y147-8),"")</f>
        <v/>
      </c>
      <c r="AQ147" s="356" t="str">
        <f aca="false">IF(iRefresh!U147&gt;4,SUM(iRefresh!U147-4),"")</f>
        <v/>
      </c>
      <c r="AR147" s="356" t="str">
        <f aca="false">IF(iRefresh!V147&gt;4,SUM(iRefresh!V147-4),"")</f>
        <v/>
      </c>
      <c r="AS147" s="356" t="str">
        <f aca="false">IF(iRefresh!W147&gt;4,SUM(iRefresh!W147-4),"")</f>
        <v/>
      </c>
      <c r="AT147" s="356" t="n">
        <f aca="false">SUM(R147:AS147)</f>
        <v>0</v>
      </c>
      <c r="AU147" s="323" t="n">
        <f aca="false">IF(E147=0,AT147,0)</f>
        <v>0</v>
      </c>
    </row>
    <row r="148" customFormat="false" ht="12.75" hidden="false" customHeight="false" outlineLevel="0" collapsed="false">
      <c r="A148" s="198" t="n">
        <f aca="false">'Staff Info'!A148</f>
        <v>0</v>
      </c>
      <c r="B148" s="198" t="n">
        <f aca="false">'Staff Info'!B148</f>
        <v>0</v>
      </c>
      <c r="C148" s="198" t="n">
        <f aca="false">'Staff Info'!C148</f>
        <v>0</v>
      </c>
      <c r="D148" s="198" t="n">
        <f aca="false">'Staff Info'!D148</f>
        <v>0</v>
      </c>
      <c r="E148" s="198" t="n">
        <f aca="false">'Staff Info'!E148</f>
        <v>0</v>
      </c>
      <c r="F148" s="198" t="n">
        <f aca="false">'Staff Info'!F148</f>
        <v>0</v>
      </c>
      <c r="G148" s="198" t="n">
        <f aca="false">'Staff Info'!G148</f>
        <v>0</v>
      </c>
      <c r="H148" s="198" t="n">
        <f aca="false">'Staff Info'!H148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354" t="n">
        <f aca="false">Essential!Y148</f>
        <v>0</v>
      </c>
      <c r="Q148" s="355" t="n">
        <f aca="false">Essential!AE148</f>
        <v>0</v>
      </c>
      <c r="R148" s="356" t="str">
        <f aca="false">IF(Essential!AH148&gt;4,SUM(Essential!AH148-4),"")</f>
        <v/>
      </c>
      <c r="S148" s="357" t="str">
        <f aca="false">IF(Essential!AI148&gt;4,SUM(Essential!AI148-4),"")</f>
        <v/>
      </c>
      <c r="T148" s="357" t="str">
        <f aca="false">IF(Essential!AK148&gt;8,SUM(Essential!AK148-8),"")</f>
        <v/>
      </c>
      <c r="U148" s="357" t="str">
        <f aca="false">IF(Essential!AJ148&gt;16,SUM(Essential!AJ148-16),"")</f>
        <v/>
      </c>
      <c r="V148" s="357" t="str">
        <f aca="false">IF(iLearn!U148&gt;8,SUM(iLearn!U148-8),"")</f>
        <v/>
      </c>
      <c r="W148" s="357" t="str">
        <f aca="false">IF(iLearn!V148&gt;8,SUM(iLearn!V148-8),"")</f>
        <v/>
      </c>
      <c r="X148" s="357" t="str">
        <f aca="false">IF(iLearn!W148&gt;8,SUM(iLearn!W148-8),"")</f>
        <v/>
      </c>
      <c r="Y148" s="357" t="str">
        <f aca="false">IF(iLearn!X148&gt;8,SUM(iLearn!X148-8),"")</f>
        <v/>
      </c>
      <c r="Z148" s="357" t="str">
        <f aca="false">IF(iLearn!Y148&gt;8,SUM(iLearn!Y148-8),"")</f>
        <v/>
      </c>
      <c r="AA148" s="357" t="str">
        <f aca="false">IF(iLearn!Z148&gt;8,SUM(iLearn!Z148-8),"")</f>
        <v/>
      </c>
      <c r="AB148" s="357" t="str">
        <f aca="false">IF(iLearn!AA148&gt;8,SUM(iLearn!AA148-8),"")</f>
        <v/>
      </c>
      <c r="AC148" s="357" t="str">
        <f aca="false">IF(iLearn!AB148&gt;8,SUM(iLearn!AB148-8),"")</f>
        <v/>
      </c>
      <c r="AD148" s="357" t="str">
        <f aca="false">IF(iLearn!AC148&gt;8,SUM(iLearn!AC148-8),"")</f>
        <v/>
      </c>
      <c r="AE148" s="357" t="str">
        <f aca="false">IF(iLearn!AD148&gt;8,SUM(iLearn!AD148-8),"")</f>
        <v/>
      </c>
      <c r="AF148" s="357" t="str">
        <f aca="false">IF(iLearn!AE148&gt;8,SUM(iLearn!AE148-8),"")</f>
        <v/>
      </c>
      <c r="AG148" s="357" t="str">
        <f aca="false">IF(iLearn!AF148&gt;8,SUM(iLearn!AF148-8),"")</f>
        <v/>
      </c>
      <c r="AH148" s="356" t="str">
        <f aca="false">IF(GGW!U148&gt;4,SUM(GGW!U148-4),"")</f>
        <v/>
      </c>
      <c r="AI148" s="356" t="str">
        <f aca="false">IF('All Classes'!X148&gt;8,SUM('All Classes'!X148-8),"")</f>
        <v/>
      </c>
      <c r="AJ148" s="356" t="str">
        <f aca="false">IF(GGW!V148&gt;8,SUM(GGW!V148-8),"")</f>
        <v/>
      </c>
      <c r="AK148" s="356" t="str">
        <f aca="false">IF('All Classes'!Y148&gt;8,SUM('All Classes'!Y148-8),"")</f>
        <v/>
      </c>
      <c r="AL148" s="356" t="str">
        <f aca="false">IF(GGW!W148&gt;8,SUM(GGW!W148-8),"")</f>
        <v/>
      </c>
      <c r="AM148" s="356" t="str">
        <f aca="false">IF('All Classes'!Z148&gt;8,SUM('All Classes'!Z148-8),"")</f>
        <v/>
      </c>
      <c r="AN148" s="356" t="str">
        <f aca="false">IF(GGW!X148&gt;8,SUM(GGW!X148-8),"")</f>
        <v/>
      </c>
      <c r="AO148" s="356" t="str">
        <f aca="false">IF('All Classes'!AA148&gt;8,SUM('All Classes'!AA148-8),"")</f>
        <v/>
      </c>
      <c r="AP148" s="356" t="str">
        <f aca="false">IF(GGW!Y148&gt;8,SUM(GGW!Y148-8),"")</f>
        <v/>
      </c>
      <c r="AQ148" s="356" t="str">
        <f aca="false">IF(iRefresh!U148&gt;4,SUM(iRefresh!U148-4),"")</f>
        <v/>
      </c>
      <c r="AR148" s="356" t="str">
        <f aca="false">IF(iRefresh!V148&gt;4,SUM(iRefresh!V148-4),"")</f>
        <v/>
      </c>
      <c r="AS148" s="356" t="str">
        <f aca="false">IF(iRefresh!W148&gt;4,SUM(iRefresh!W148-4),"")</f>
        <v/>
      </c>
      <c r="AT148" s="356" t="n">
        <f aca="false">SUM(R148:AS148)</f>
        <v>0</v>
      </c>
      <c r="AU148" s="323" t="n">
        <f aca="false">IF(E148=0,AT148,0)</f>
        <v>0</v>
      </c>
    </row>
    <row r="149" customFormat="false" ht="12.75" hidden="false" customHeight="false" outlineLevel="0" collapsed="false">
      <c r="A149" s="198" t="n">
        <f aca="false">'Staff Info'!A149</f>
        <v>0</v>
      </c>
      <c r="B149" s="198" t="n">
        <f aca="false">'Staff Info'!B149</f>
        <v>0</v>
      </c>
      <c r="C149" s="198" t="n">
        <f aca="false">'Staff Info'!C149</f>
        <v>0</v>
      </c>
      <c r="D149" s="198" t="n">
        <f aca="false">'Staff Info'!D149</f>
        <v>0</v>
      </c>
      <c r="E149" s="198" t="n">
        <f aca="false">'Staff Info'!E149</f>
        <v>0</v>
      </c>
      <c r="F149" s="198" t="n">
        <f aca="false">'Staff Info'!F149</f>
        <v>0</v>
      </c>
      <c r="G149" s="198" t="n">
        <f aca="false">'Staff Info'!G149</f>
        <v>0</v>
      </c>
      <c r="H149" s="198" t="n">
        <f aca="false">'Staff Info'!H149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354" t="n">
        <f aca="false">Essential!Y149</f>
        <v>0</v>
      </c>
      <c r="Q149" s="355" t="n">
        <f aca="false">Essential!AE149</f>
        <v>0</v>
      </c>
      <c r="R149" s="356" t="str">
        <f aca="false">IF(Essential!AH149&gt;4,SUM(Essential!AH149-4),"")</f>
        <v/>
      </c>
      <c r="S149" s="357" t="str">
        <f aca="false">IF(Essential!AI149&gt;4,SUM(Essential!AI149-4),"")</f>
        <v/>
      </c>
      <c r="T149" s="357" t="str">
        <f aca="false">IF(Essential!AK149&gt;8,SUM(Essential!AK149-8),"")</f>
        <v/>
      </c>
      <c r="U149" s="357" t="str">
        <f aca="false">IF(Essential!AJ149&gt;16,SUM(Essential!AJ149-16),"")</f>
        <v/>
      </c>
      <c r="V149" s="357" t="str">
        <f aca="false">IF(iLearn!U149&gt;8,SUM(iLearn!U149-8),"")</f>
        <v/>
      </c>
      <c r="W149" s="357" t="str">
        <f aca="false">IF(iLearn!V149&gt;8,SUM(iLearn!V149-8),"")</f>
        <v/>
      </c>
      <c r="X149" s="357" t="str">
        <f aca="false">IF(iLearn!W149&gt;8,SUM(iLearn!W149-8),"")</f>
        <v/>
      </c>
      <c r="Y149" s="357" t="str">
        <f aca="false">IF(iLearn!X149&gt;8,SUM(iLearn!X149-8),"")</f>
        <v/>
      </c>
      <c r="Z149" s="357" t="str">
        <f aca="false">IF(iLearn!Y149&gt;8,SUM(iLearn!Y149-8),"")</f>
        <v/>
      </c>
      <c r="AA149" s="357" t="str">
        <f aca="false">IF(iLearn!Z149&gt;8,SUM(iLearn!Z149-8),"")</f>
        <v/>
      </c>
      <c r="AB149" s="357" t="str">
        <f aca="false">IF(iLearn!AA149&gt;8,SUM(iLearn!AA149-8),"")</f>
        <v/>
      </c>
      <c r="AC149" s="357" t="str">
        <f aca="false">IF(iLearn!AB149&gt;8,SUM(iLearn!AB149-8),"")</f>
        <v/>
      </c>
      <c r="AD149" s="357" t="str">
        <f aca="false">IF(iLearn!AC149&gt;8,SUM(iLearn!AC149-8),"")</f>
        <v/>
      </c>
      <c r="AE149" s="357" t="str">
        <f aca="false">IF(iLearn!AD149&gt;8,SUM(iLearn!AD149-8),"")</f>
        <v/>
      </c>
      <c r="AF149" s="357" t="str">
        <f aca="false">IF(iLearn!AE149&gt;8,SUM(iLearn!AE149-8),"")</f>
        <v/>
      </c>
      <c r="AG149" s="357" t="str">
        <f aca="false">IF(iLearn!AF149&gt;8,SUM(iLearn!AF149-8),"")</f>
        <v/>
      </c>
      <c r="AH149" s="356" t="str">
        <f aca="false">IF(GGW!U149&gt;4,SUM(GGW!U149-4),"")</f>
        <v/>
      </c>
      <c r="AI149" s="356" t="str">
        <f aca="false">IF('All Classes'!X149&gt;8,SUM('All Classes'!X149-8),"")</f>
        <v/>
      </c>
      <c r="AJ149" s="356" t="str">
        <f aca="false">IF(GGW!V149&gt;8,SUM(GGW!V149-8),"")</f>
        <v/>
      </c>
      <c r="AK149" s="356" t="str">
        <f aca="false">IF('All Classes'!Y149&gt;8,SUM('All Classes'!Y149-8),"")</f>
        <v/>
      </c>
      <c r="AL149" s="356" t="str">
        <f aca="false">IF(GGW!W149&gt;8,SUM(GGW!W149-8),"")</f>
        <v/>
      </c>
      <c r="AM149" s="356" t="str">
        <f aca="false">IF('All Classes'!Z149&gt;8,SUM('All Classes'!Z149-8),"")</f>
        <v/>
      </c>
      <c r="AN149" s="356" t="str">
        <f aca="false">IF(GGW!X149&gt;8,SUM(GGW!X149-8),"")</f>
        <v/>
      </c>
      <c r="AO149" s="356" t="str">
        <f aca="false">IF('All Classes'!AA149&gt;8,SUM('All Classes'!AA149-8),"")</f>
        <v/>
      </c>
      <c r="AP149" s="356" t="str">
        <f aca="false">IF(GGW!Y149&gt;8,SUM(GGW!Y149-8),"")</f>
        <v/>
      </c>
      <c r="AQ149" s="356" t="str">
        <f aca="false">IF(iRefresh!U149&gt;4,SUM(iRefresh!U149-4),"")</f>
        <v/>
      </c>
      <c r="AR149" s="356" t="str">
        <f aca="false">IF(iRefresh!V149&gt;4,SUM(iRefresh!V149-4),"")</f>
        <v/>
      </c>
      <c r="AS149" s="356" t="str">
        <f aca="false">IF(iRefresh!W149&gt;4,SUM(iRefresh!W149-4),"")</f>
        <v/>
      </c>
      <c r="AT149" s="356" t="n">
        <f aca="false">SUM(R149:AS149)</f>
        <v>0</v>
      </c>
      <c r="AU149" s="323" t="n">
        <f aca="false">IF(E149=0,AT149,0)</f>
        <v>0</v>
      </c>
    </row>
    <row r="150" customFormat="false" ht="12.75" hidden="false" customHeight="false" outlineLevel="0" collapsed="false">
      <c r="A150" s="198" t="n">
        <f aca="false">'Staff Info'!A150</f>
        <v>0</v>
      </c>
      <c r="B150" s="198" t="n">
        <f aca="false">'Staff Info'!B150</f>
        <v>0</v>
      </c>
      <c r="C150" s="198" t="n">
        <f aca="false">'Staff Info'!C150</f>
        <v>0</v>
      </c>
      <c r="D150" s="198" t="n">
        <f aca="false">'Staff Info'!D150</f>
        <v>0</v>
      </c>
      <c r="E150" s="198" t="n">
        <f aca="false">'Staff Info'!E150</f>
        <v>0</v>
      </c>
      <c r="F150" s="198" t="n">
        <f aca="false">'Staff Info'!F150</f>
        <v>0</v>
      </c>
      <c r="G150" s="198" t="n">
        <f aca="false">'Staff Info'!G150</f>
        <v>0</v>
      </c>
      <c r="H150" s="198" t="n">
        <f aca="false">'Staff Info'!H150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354" t="n">
        <f aca="false">Essential!Y150</f>
        <v>0</v>
      </c>
      <c r="Q150" s="355" t="n">
        <f aca="false">Essential!AE150</f>
        <v>0</v>
      </c>
      <c r="R150" s="356" t="str">
        <f aca="false">IF(Essential!AH150&gt;4,SUM(Essential!AH150-4),"")</f>
        <v/>
      </c>
      <c r="S150" s="357" t="str">
        <f aca="false">IF(Essential!AI150&gt;4,SUM(Essential!AI150-4),"")</f>
        <v/>
      </c>
      <c r="T150" s="357" t="str">
        <f aca="false">IF(Essential!AK150&gt;8,SUM(Essential!AK150-8),"")</f>
        <v/>
      </c>
      <c r="U150" s="357" t="str">
        <f aca="false">IF(Essential!AJ150&gt;16,SUM(Essential!AJ150-16),"")</f>
        <v/>
      </c>
      <c r="V150" s="357" t="str">
        <f aca="false">IF(iLearn!U150&gt;8,SUM(iLearn!U150-8),"")</f>
        <v/>
      </c>
      <c r="W150" s="357" t="str">
        <f aca="false">IF(iLearn!V150&gt;8,SUM(iLearn!V150-8),"")</f>
        <v/>
      </c>
      <c r="X150" s="357" t="str">
        <f aca="false">IF(iLearn!W150&gt;8,SUM(iLearn!W150-8),"")</f>
        <v/>
      </c>
      <c r="Y150" s="357" t="str">
        <f aca="false">IF(iLearn!X150&gt;8,SUM(iLearn!X150-8),"")</f>
        <v/>
      </c>
      <c r="Z150" s="357" t="str">
        <f aca="false">IF(iLearn!Y150&gt;8,SUM(iLearn!Y150-8),"")</f>
        <v/>
      </c>
      <c r="AA150" s="357" t="str">
        <f aca="false">IF(iLearn!Z150&gt;8,SUM(iLearn!Z150-8),"")</f>
        <v/>
      </c>
      <c r="AB150" s="357" t="str">
        <f aca="false">IF(iLearn!AA150&gt;8,SUM(iLearn!AA150-8),"")</f>
        <v/>
      </c>
      <c r="AC150" s="357" t="str">
        <f aca="false">IF(iLearn!AB150&gt;8,SUM(iLearn!AB150-8),"")</f>
        <v/>
      </c>
      <c r="AD150" s="357" t="str">
        <f aca="false">IF(iLearn!AC150&gt;8,SUM(iLearn!AC150-8),"")</f>
        <v/>
      </c>
      <c r="AE150" s="357" t="str">
        <f aca="false">IF(iLearn!AD150&gt;8,SUM(iLearn!AD150-8),"")</f>
        <v/>
      </c>
      <c r="AF150" s="357" t="str">
        <f aca="false">IF(iLearn!AE150&gt;8,SUM(iLearn!AE150-8),"")</f>
        <v/>
      </c>
      <c r="AG150" s="357" t="str">
        <f aca="false">IF(iLearn!AF150&gt;8,SUM(iLearn!AF150-8),"")</f>
        <v/>
      </c>
      <c r="AH150" s="356" t="str">
        <f aca="false">IF(GGW!U150&gt;4,SUM(GGW!U150-4),"")</f>
        <v/>
      </c>
      <c r="AI150" s="356" t="str">
        <f aca="false">IF('All Classes'!X150&gt;8,SUM('All Classes'!X150-8),"")</f>
        <v/>
      </c>
      <c r="AJ150" s="356" t="str">
        <f aca="false">IF(GGW!V150&gt;8,SUM(GGW!V150-8),"")</f>
        <v/>
      </c>
      <c r="AK150" s="356" t="str">
        <f aca="false">IF('All Classes'!Y150&gt;8,SUM('All Classes'!Y150-8),"")</f>
        <v/>
      </c>
      <c r="AL150" s="356" t="str">
        <f aca="false">IF(GGW!W150&gt;8,SUM(GGW!W150-8),"")</f>
        <v/>
      </c>
      <c r="AM150" s="356" t="str">
        <f aca="false">IF('All Classes'!Z150&gt;8,SUM('All Classes'!Z150-8),"")</f>
        <v/>
      </c>
      <c r="AN150" s="356" t="str">
        <f aca="false">IF(GGW!X150&gt;8,SUM(GGW!X150-8),"")</f>
        <v/>
      </c>
      <c r="AO150" s="356" t="str">
        <f aca="false">IF('All Classes'!AA150&gt;8,SUM('All Classes'!AA150-8),"")</f>
        <v/>
      </c>
      <c r="AP150" s="356" t="str">
        <f aca="false">IF(GGW!Y150&gt;8,SUM(GGW!Y150-8),"")</f>
        <v/>
      </c>
      <c r="AQ150" s="356" t="str">
        <f aca="false">IF(iRefresh!U150&gt;4,SUM(iRefresh!U150-4),"")</f>
        <v/>
      </c>
      <c r="AR150" s="356" t="str">
        <f aca="false">IF(iRefresh!V150&gt;4,SUM(iRefresh!V150-4),"")</f>
        <v/>
      </c>
      <c r="AS150" s="356" t="str">
        <f aca="false">IF(iRefresh!W150&gt;4,SUM(iRefresh!W150-4),"")</f>
        <v/>
      </c>
      <c r="AT150" s="356" t="n">
        <f aca="false">SUM(R150:AS150)</f>
        <v>0</v>
      </c>
      <c r="AU150" s="323" t="n">
        <f aca="false">IF(E150=0,AT150,0)</f>
        <v>0</v>
      </c>
    </row>
    <row r="151" customFormat="false" ht="12.75" hidden="false" customHeight="false" outlineLevel="0" collapsed="false">
      <c r="A151" s="198" t="n">
        <f aca="false">'Staff Info'!A151</f>
        <v>0</v>
      </c>
      <c r="B151" s="198" t="n">
        <f aca="false">'Staff Info'!B151</f>
        <v>0</v>
      </c>
      <c r="C151" s="198" t="n">
        <f aca="false">'Staff Info'!C151</f>
        <v>0</v>
      </c>
      <c r="D151" s="198" t="n">
        <f aca="false">'Staff Info'!D151</f>
        <v>0</v>
      </c>
      <c r="E151" s="198" t="n">
        <f aca="false">'Staff Info'!E151</f>
        <v>0</v>
      </c>
      <c r="F151" s="198" t="n">
        <f aca="false">'Staff Info'!F151</f>
        <v>0</v>
      </c>
      <c r="G151" s="198" t="n">
        <f aca="false">'Staff Info'!G151</f>
        <v>0</v>
      </c>
      <c r="H151" s="198" t="n">
        <f aca="false">'Staff Info'!H151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354" t="n">
        <f aca="false">Essential!Y151</f>
        <v>0</v>
      </c>
      <c r="Q151" s="355" t="n">
        <f aca="false">Essential!AE151</f>
        <v>0</v>
      </c>
      <c r="R151" s="356" t="str">
        <f aca="false">IF(Essential!AH151&gt;4,SUM(Essential!AH151-4),"")</f>
        <v/>
      </c>
      <c r="S151" s="357" t="str">
        <f aca="false">IF(Essential!AI151&gt;4,SUM(Essential!AI151-4),"")</f>
        <v/>
      </c>
      <c r="T151" s="357" t="str">
        <f aca="false">IF(Essential!AK151&gt;8,SUM(Essential!AK151-8),"")</f>
        <v/>
      </c>
      <c r="U151" s="357" t="str">
        <f aca="false">IF(Essential!AJ151&gt;16,SUM(Essential!AJ151-16),"")</f>
        <v/>
      </c>
      <c r="V151" s="357" t="str">
        <f aca="false">IF(iLearn!U151&gt;8,SUM(iLearn!U151-8),"")</f>
        <v/>
      </c>
      <c r="W151" s="357" t="str">
        <f aca="false">IF(iLearn!V151&gt;8,SUM(iLearn!V151-8),"")</f>
        <v/>
      </c>
      <c r="X151" s="357" t="str">
        <f aca="false">IF(iLearn!W151&gt;8,SUM(iLearn!W151-8),"")</f>
        <v/>
      </c>
      <c r="Y151" s="357" t="str">
        <f aca="false">IF(iLearn!X151&gt;8,SUM(iLearn!X151-8),"")</f>
        <v/>
      </c>
      <c r="Z151" s="357" t="str">
        <f aca="false">IF(iLearn!Y151&gt;8,SUM(iLearn!Y151-8),"")</f>
        <v/>
      </c>
      <c r="AA151" s="357" t="str">
        <f aca="false">IF(iLearn!Z151&gt;8,SUM(iLearn!Z151-8),"")</f>
        <v/>
      </c>
      <c r="AB151" s="357" t="str">
        <f aca="false">IF(iLearn!AA151&gt;8,SUM(iLearn!AA151-8),"")</f>
        <v/>
      </c>
      <c r="AC151" s="357" t="str">
        <f aca="false">IF(iLearn!AB151&gt;8,SUM(iLearn!AB151-8),"")</f>
        <v/>
      </c>
      <c r="AD151" s="357" t="str">
        <f aca="false">IF(iLearn!AC151&gt;8,SUM(iLearn!AC151-8),"")</f>
        <v/>
      </c>
      <c r="AE151" s="357" t="str">
        <f aca="false">IF(iLearn!AD151&gt;8,SUM(iLearn!AD151-8),"")</f>
        <v/>
      </c>
      <c r="AF151" s="357" t="str">
        <f aca="false">IF(iLearn!AE151&gt;8,SUM(iLearn!AE151-8),"")</f>
        <v/>
      </c>
      <c r="AG151" s="357" t="str">
        <f aca="false">IF(iLearn!AF151&gt;8,SUM(iLearn!AF151-8),"")</f>
        <v/>
      </c>
      <c r="AH151" s="356" t="str">
        <f aca="false">IF(GGW!U151&gt;4,SUM(GGW!U151-4),"")</f>
        <v/>
      </c>
      <c r="AI151" s="356" t="str">
        <f aca="false">IF('All Classes'!X151&gt;8,SUM('All Classes'!X151-8),"")</f>
        <v/>
      </c>
      <c r="AJ151" s="356" t="str">
        <f aca="false">IF(GGW!V151&gt;8,SUM(GGW!V151-8),"")</f>
        <v/>
      </c>
      <c r="AK151" s="356" t="str">
        <f aca="false">IF('All Classes'!Y151&gt;8,SUM('All Classes'!Y151-8),"")</f>
        <v/>
      </c>
      <c r="AL151" s="356" t="str">
        <f aca="false">IF(GGW!W151&gt;8,SUM(GGW!W151-8),"")</f>
        <v/>
      </c>
      <c r="AM151" s="356" t="str">
        <f aca="false">IF('All Classes'!Z151&gt;8,SUM('All Classes'!Z151-8),"")</f>
        <v/>
      </c>
      <c r="AN151" s="356" t="str">
        <f aca="false">IF(GGW!X151&gt;8,SUM(GGW!X151-8),"")</f>
        <v/>
      </c>
      <c r="AO151" s="356" t="str">
        <f aca="false">IF('All Classes'!AA151&gt;8,SUM('All Classes'!AA151-8),"")</f>
        <v/>
      </c>
      <c r="AP151" s="356" t="str">
        <f aca="false">IF(GGW!Y151&gt;8,SUM(GGW!Y151-8),"")</f>
        <v/>
      </c>
      <c r="AQ151" s="356" t="str">
        <f aca="false">IF(iRefresh!U151&gt;4,SUM(iRefresh!U151-4),"")</f>
        <v/>
      </c>
      <c r="AR151" s="356" t="str">
        <f aca="false">IF(iRefresh!V151&gt;4,SUM(iRefresh!V151-4),"")</f>
        <v/>
      </c>
      <c r="AS151" s="356" t="str">
        <f aca="false">IF(iRefresh!W151&gt;4,SUM(iRefresh!W151-4),"")</f>
        <v/>
      </c>
      <c r="AT151" s="356" t="n">
        <f aca="false">SUM(R151:AS151)</f>
        <v>0</v>
      </c>
      <c r="AU151" s="323" t="n">
        <f aca="false">IF(E151=0,AT151,0)</f>
        <v>0</v>
      </c>
    </row>
    <row r="152" customFormat="false" ht="12.75" hidden="false" customHeight="false" outlineLevel="0" collapsed="false">
      <c r="A152" s="198" t="n">
        <f aca="false">'Staff Info'!A152</f>
        <v>0</v>
      </c>
      <c r="B152" s="198" t="n">
        <f aca="false">'Staff Info'!B152</f>
        <v>0</v>
      </c>
      <c r="C152" s="198" t="n">
        <f aca="false">'Staff Info'!C152</f>
        <v>0</v>
      </c>
      <c r="D152" s="198" t="n">
        <f aca="false">'Staff Info'!D152</f>
        <v>0</v>
      </c>
      <c r="E152" s="198" t="n">
        <f aca="false">'Staff Info'!E152</f>
        <v>0</v>
      </c>
      <c r="F152" s="198" t="n">
        <f aca="false">'Staff Info'!F152</f>
        <v>0</v>
      </c>
      <c r="G152" s="198" t="n">
        <f aca="false">'Staff Info'!G152</f>
        <v>0</v>
      </c>
      <c r="H152" s="198" t="n">
        <f aca="false">'Staff Info'!H152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354" t="n">
        <f aca="false">Essential!Y152</f>
        <v>0</v>
      </c>
      <c r="Q152" s="355" t="n">
        <f aca="false">Essential!AE152</f>
        <v>0</v>
      </c>
      <c r="R152" s="356" t="str">
        <f aca="false">IF(Essential!AH152&gt;4,SUM(Essential!AH152-4),"")</f>
        <v/>
      </c>
      <c r="S152" s="357" t="str">
        <f aca="false">IF(Essential!AI152&gt;4,SUM(Essential!AI152-4),"")</f>
        <v/>
      </c>
      <c r="T152" s="357" t="str">
        <f aca="false">IF(Essential!AK152&gt;8,SUM(Essential!AK152-8),"")</f>
        <v/>
      </c>
      <c r="U152" s="357" t="str">
        <f aca="false">IF(Essential!AJ152&gt;16,SUM(Essential!AJ152-16),"")</f>
        <v/>
      </c>
      <c r="V152" s="357" t="str">
        <f aca="false">IF(iLearn!U152&gt;8,SUM(iLearn!U152-8),"")</f>
        <v/>
      </c>
      <c r="W152" s="357" t="str">
        <f aca="false">IF(iLearn!V152&gt;8,SUM(iLearn!V152-8),"")</f>
        <v/>
      </c>
      <c r="X152" s="357" t="str">
        <f aca="false">IF(iLearn!W152&gt;8,SUM(iLearn!W152-8),"")</f>
        <v/>
      </c>
      <c r="Y152" s="357" t="str">
        <f aca="false">IF(iLearn!X152&gt;8,SUM(iLearn!X152-8),"")</f>
        <v/>
      </c>
      <c r="Z152" s="357" t="str">
        <f aca="false">IF(iLearn!Y152&gt;8,SUM(iLearn!Y152-8),"")</f>
        <v/>
      </c>
      <c r="AA152" s="357" t="str">
        <f aca="false">IF(iLearn!Z152&gt;8,SUM(iLearn!Z152-8),"")</f>
        <v/>
      </c>
      <c r="AB152" s="357" t="str">
        <f aca="false">IF(iLearn!AA152&gt;8,SUM(iLearn!AA152-8),"")</f>
        <v/>
      </c>
      <c r="AC152" s="357" t="str">
        <f aca="false">IF(iLearn!AB152&gt;8,SUM(iLearn!AB152-8),"")</f>
        <v/>
      </c>
      <c r="AD152" s="357" t="str">
        <f aca="false">IF(iLearn!AC152&gt;8,SUM(iLearn!AC152-8),"")</f>
        <v/>
      </c>
      <c r="AE152" s="357" t="str">
        <f aca="false">IF(iLearn!AD152&gt;8,SUM(iLearn!AD152-8),"")</f>
        <v/>
      </c>
      <c r="AF152" s="357" t="str">
        <f aca="false">IF(iLearn!AE152&gt;8,SUM(iLearn!AE152-8),"")</f>
        <v/>
      </c>
      <c r="AG152" s="357" t="str">
        <f aca="false">IF(iLearn!AF152&gt;8,SUM(iLearn!AF152-8),"")</f>
        <v/>
      </c>
      <c r="AH152" s="356" t="str">
        <f aca="false">IF(GGW!U152&gt;4,SUM(GGW!U152-4),"")</f>
        <v/>
      </c>
      <c r="AI152" s="356" t="str">
        <f aca="false">IF('All Classes'!X152&gt;8,SUM('All Classes'!X152-8),"")</f>
        <v/>
      </c>
      <c r="AJ152" s="356" t="str">
        <f aca="false">IF(GGW!V152&gt;8,SUM(GGW!V152-8),"")</f>
        <v/>
      </c>
      <c r="AK152" s="356" t="str">
        <f aca="false">IF('All Classes'!Y152&gt;8,SUM('All Classes'!Y152-8),"")</f>
        <v/>
      </c>
      <c r="AL152" s="356" t="str">
        <f aca="false">IF(GGW!W152&gt;8,SUM(GGW!W152-8),"")</f>
        <v/>
      </c>
      <c r="AM152" s="356" t="str">
        <f aca="false">IF('All Classes'!Z152&gt;8,SUM('All Classes'!Z152-8),"")</f>
        <v/>
      </c>
      <c r="AN152" s="356" t="str">
        <f aca="false">IF(GGW!X152&gt;8,SUM(GGW!X152-8),"")</f>
        <v/>
      </c>
      <c r="AO152" s="356" t="str">
        <f aca="false">IF('All Classes'!AA152&gt;8,SUM('All Classes'!AA152-8),"")</f>
        <v/>
      </c>
      <c r="AP152" s="356" t="str">
        <f aca="false">IF(GGW!Y152&gt;8,SUM(GGW!Y152-8),"")</f>
        <v/>
      </c>
      <c r="AQ152" s="356" t="str">
        <f aca="false">IF(iRefresh!U152&gt;4,SUM(iRefresh!U152-4),"")</f>
        <v/>
      </c>
      <c r="AR152" s="356" t="str">
        <f aca="false">IF(iRefresh!V152&gt;4,SUM(iRefresh!V152-4),"")</f>
        <v/>
      </c>
      <c r="AS152" s="356" t="str">
        <f aca="false">IF(iRefresh!W152&gt;4,SUM(iRefresh!W152-4),"")</f>
        <v/>
      </c>
      <c r="AT152" s="356" t="n">
        <f aca="false">SUM(R152:AS152)</f>
        <v>0</v>
      </c>
      <c r="AU152" s="323" t="n">
        <f aca="false">IF(E152=0,AT152,0)</f>
        <v>0</v>
      </c>
    </row>
    <row r="153" customFormat="false" ht="12.75" hidden="false" customHeight="false" outlineLevel="0" collapsed="false">
      <c r="A153" s="198" t="n">
        <f aca="false">'Staff Info'!A153</f>
        <v>0</v>
      </c>
      <c r="B153" s="198" t="n">
        <f aca="false">'Staff Info'!B153</f>
        <v>0</v>
      </c>
      <c r="C153" s="198" t="n">
        <f aca="false">'Staff Info'!C153</f>
        <v>0</v>
      </c>
      <c r="D153" s="198" t="n">
        <f aca="false">'Staff Info'!D153</f>
        <v>0</v>
      </c>
      <c r="E153" s="198" t="n">
        <f aca="false">'Staff Info'!E153</f>
        <v>0</v>
      </c>
      <c r="F153" s="198" t="n">
        <f aca="false">'Staff Info'!F153</f>
        <v>0</v>
      </c>
      <c r="G153" s="198" t="n">
        <f aca="false">'Staff Info'!G153</f>
        <v>0</v>
      </c>
      <c r="H153" s="198" t="n">
        <f aca="false">'Staff Info'!H153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354" t="n">
        <f aca="false">Essential!Y153</f>
        <v>0</v>
      </c>
      <c r="Q153" s="355" t="n">
        <f aca="false">Essential!AE153</f>
        <v>0</v>
      </c>
      <c r="R153" s="356" t="str">
        <f aca="false">IF(Essential!AH153&gt;4,SUM(Essential!AH153-4),"")</f>
        <v/>
      </c>
      <c r="S153" s="357" t="str">
        <f aca="false">IF(Essential!AI153&gt;4,SUM(Essential!AI153-4),"")</f>
        <v/>
      </c>
      <c r="T153" s="357" t="str">
        <f aca="false">IF(Essential!AK153&gt;8,SUM(Essential!AK153-8),"")</f>
        <v/>
      </c>
      <c r="U153" s="357" t="str">
        <f aca="false">IF(Essential!AJ153&gt;16,SUM(Essential!AJ153-16),"")</f>
        <v/>
      </c>
      <c r="V153" s="357" t="str">
        <f aca="false">IF(iLearn!U153&gt;8,SUM(iLearn!U153-8),"")</f>
        <v/>
      </c>
      <c r="W153" s="357" t="str">
        <f aca="false">IF(iLearn!V153&gt;8,SUM(iLearn!V153-8),"")</f>
        <v/>
      </c>
      <c r="X153" s="357" t="str">
        <f aca="false">IF(iLearn!W153&gt;8,SUM(iLearn!W153-8),"")</f>
        <v/>
      </c>
      <c r="Y153" s="357" t="str">
        <f aca="false">IF(iLearn!X153&gt;8,SUM(iLearn!X153-8),"")</f>
        <v/>
      </c>
      <c r="Z153" s="357" t="str">
        <f aca="false">IF(iLearn!Y153&gt;8,SUM(iLearn!Y153-8),"")</f>
        <v/>
      </c>
      <c r="AA153" s="357" t="str">
        <f aca="false">IF(iLearn!Z153&gt;8,SUM(iLearn!Z153-8),"")</f>
        <v/>
      </c>
      <c r="AB153" s="357" t="str">
        <f aca="false">IF(iLearn!AA153&gt;8,SUM(iLearn!AA153-8),"")</f>
        <v/>
      </c>
      <c r="AC153" s="357" t="str">
        <f aca="false">IF(iLearn!AB153&gt;8,SUM(iLearn!AB153-8),"")</f>
        <v/>
      </c>
      <c r="AD153" s="357" t="str">
        <f aca="false">IF(iLearn!AC153&gt;8,SUM(iLearn!AC153-8),"")</f>
        <v/>
      </c>
      <c r="AE153" s="357" t="str">
        <f aca="false">IF(iLearn!AD153&gt;8,SUM(iLearn!AD153-8),"")</f>
        <v/>
      </c>
      <c r="AF153" s="357" t="str">
        <f aca="false">IF(iLearn!AE153&gt;8,SUM(iLearn!AE153-8),"")</f>
        <v/>
      </c>
      <c r="AG153" s="357" t="str">
        <f aca="false">IF(iLearn!AF153&gt;8,SUM(iLearn!AF153-8),"")</f>
        <v/>
      </c>
      <c r="AH153" s="356" t="str">
        <f aca="false">IF(GGW!U153&gt;4,SUM(GGW!U153-4),"")</f>
        <v/>
      </c>
      <c r="AI153" s="356" t="str">
        <f aca="false">IF('All Classes'!X153&gt;8,SUM('All Classes'!X153-8),"")</f>
        <v/>
      </c>
      <c r="AJ153" s="356" t="str">
        <f aca="false">IF(GGW!V153&gt;8,SUM(GGW!V153-8),"")</f>
        <v/>
      </c>
      <c r="AK153" s="356" t="str">
        <f aca="false">IF('All Classes'!Y153&gt;8,SUM('All Classes'!Y153-8),"")</f>
        <v/>
      </c>
      <c r="AL153" s="356" t="str">
        <f aca="false">IF(GGW!W153&gt;8,SUM(GGW!W153-8),"")</f>
        <v/>
      </c>
      <c r="AM153" s="356" t="str">
        <f aca="false">IF('All Classes'!Z153&gt;8,SUM('All Classes'!Z153-8),"")</f>
        <v/>
      </c>
      <c r="AN153" s="356" t="str">
        <f aca="false">IF(GGW!X153&gt;8,SUM(GGW!X153-8),"")</f>
        <v/>
      </c>
      <c r="AO153" s="356" t="str">
        <f aca="false">IF('All Classes'!AA153&gt;8,SUM('All Classes'!AA153-8),"")</f>
        <v/>
      </c>
      <c r="AP153" s="356" t="str">
        <f aca="false">IF(GGW!Y153&gt;8,SUM(GGW!Y153-8),"")</f>
        <v/>
      </c>
      <c r="AQ153" s="356" t="str">
        <f aca="false">IF(iRefresh!U153&gt;4,SUM(iRefresh!U153-4),"")</f>
        <v/>
      </c>
      <c r="AR153" s="356" t="str">
        <f aca="false">IF(iRefresh!V153&gt;4,SUM(iRefresh!V153-4),"")</f>
        <v/>
      </c>
      <c r="AS153" s="356" t="str">
        <f aca="false">IF(iRefresh!W153&gt;4,SUM(iRefresh!W153-4),"")</f>
        <v/>
      </c>
      <c r="AT153" s="356" t="n">
        <f aca="false">SUM(R153:AS153)</f>
        <v>0</v>
      </c>
      <c r="AU153" s="323" t="n">
        <f aca="false">IF(E153=0,AT153,0)</f>
        <v>0</v>
      </c>
    </row>
    <row r="154" customFormat="false" ht="12.75" hidden="false" customHeight="false" outlineLevel="0" collapsed="false">
      <c r="A154" s="198" t="n">
        <f aca="false">'Staff Info'!A154</f>
        <v>0</v>
      </c>
      <c r="B154" s="198" t="n">
        <f aca="false">'Staff Info'!B154</f>
        <v>0</v>
      </c>
      <c r="C154" s="198" t="n">
        <f aca="false">'Staff Info'!C154</f>
        <v>0</v>
      </c>
      <c r="D154" s="198" t="n">
        <f aca="false">'Staff Info'!D154</f>
        <v>0</v>
      </c>
      <c r="E154" s="198" t="n">
        <f aca="false">'Staff Info'!E154</f>
        <v>0</v>
      </c>
      <c r="F154" s="198" t="n">
        <f aca="false">'Staff Info'!F154</f>
        <v>0</v>
      </c>
      <c r="G154" s="198" t="n">
        <f aca="false">'Staff Info'!G154</f>
        <v>0</v>
      </c>
      <c r="H154" s="198" t="n">
        <f aca="false">'Staff Info'!H154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354" t="n">
        <f aca="false">Essential!Y154</f>
        <v>0</v>
      </c>
      <c r="Q154" s="355" t="n">
        <f aca="false">Essential!AE154</f>
        <v>0</v>
      </c>
      <c r="R154" s="356" t="str">
        <f aca="false">IF(Essential!AH154&gt;4,SUM(Essential!AH154-4),"")</f>
        <v/>
      </c>
      <c r="S154" s="357" t="str">
        <f aca="false">IF(Essential!AI154&gt;4,SUM(Essential!AI154-4),"")</f>
        <v/>
      </c>
      <c r="T154" s="357" t="str">
        <f aca="false">IF(Essential!AK154&gt;8,SUM(Essential!AK154-8),"")</f>
        <v/>
      </c>
      <c r="U154" s="357" t="str">
        <f aca="false">IF(Essential!AJ154&gt;16,SUM(Essential!AJ154-16),"")</f>
        <v/>
      </c>
      <c r="V154" s="357" t="str">
        <f aca="false">IF(iLearn!U154&gt;8,SUM(iLearn!U154-8),"")</f>
        <v/>
      </c>
      <c r="W154" s="357" t="str">
        <f aca="false">IF(iLearn!V154&gt;8,SUM(iLearn!V154-8),"")</f>
        <v/>
      </c>
      <c r="X154" s="357" t="str">
        <f aca="false">IF(iLearn!W154&gt;8,SUM(iLearn!W154-8),"")</f>
        <v/>
      </c>
      <c r="Y154" s="357" t="str">
        <f aca="false">IF(iLearn!X154&gt;8,SUM(iLearn!X154-8),"")</f>
        <v/>
      </c>
      <c r="Z154" s="357" t="str">
        <f aca="false">IF(iLearn!Y154&gt;8,SUM(iLearn!Y154-8),"")</f>
        <v/>
      </c>
      <c r="AA154" s="357" t="str">
        <f aca="false">IF(iLearn!Z154&gt;8,SUM(iLearn!Z154-8),"")</f>
        <v/>
      </c>
      <c r="AB154" s="357" t="str">
        <f aca="false">IF(iLearn!AA154&gt;8,SUM(iLearn!AA154-8),"")</f>
        <v/>
      </c>
      <c r="AC154" s="357" t="str">
        <f aca="false">IF(iLearn!AB154&gt;8,SUM(iLearn!AB154-8),"")</f>
        <v/>
      </c>
      <c r="AD154" s="357" t="str">
        <f aca="false">IF(iLearn!AC154&gt;8,SUM(iLearn!AC154-8),"")</f>
        <v/>
      </c>
      <c r="AE154" s="357" t="str">
        <f aca="false">IF(iLearn!AD154&gt;8,SUM(iLearn!AD154-8),"")</f>
        <v/>
      </c>
      <c r="AF154" s="357" t="str">
        <f aca="false">IF(iLearn!AE154&gt;8,SUM(iLearn!AE154-8),"")</f>
        <v/>
      </c>
      <c r="AG154" s="357" t="str">
        <f aca="false">IF(iLearn!AF154&gt;8,SUM(iLearn!AF154-8),"")</f>
        <v/>
      </c>
      <c r="AH154" s="356" t="str">
        <f aca="false">IF(GGW!U154&gt;4,SUM(GGW!U154-4),"")</f>
        <v/>
      </c>
      <c r="AI154" s="356" t="str">
        <f aca="false">IF('All Classes'!X154&gt;8,SUM('All Classes'!X154-8),"")</f>
        <v/>
      </c>
      <c r="AJ154" s="356" t="str">
        <f aca="false">IF(GGW!V154&gt;8,SUM(GGW!V154-8),"")</f>
        <v/>
      </c>
      <c r="AK154" s="356" t="str">
        <f aca="false">IF('All Classes'!Y154&gt;8,SUM('All Classes'!Y154-8),"")</f>
        <v/>
      </c>
      <c r="AL154" s="356" t="str">
        <f aca="false">IF(GGW!W154&gt;8,SUM(GGW!W154-8),"")</f>
        <v/>
      </c>
      <c r="AM154" s="356" t="str">
        <f aca="false">IF('All Classes'!Z154&gt;8,SUM('All Classes'!Z154-8),"")</f>
        <v/>
      </c>
      <c r="AN154" s="356" t="str">
        <f aca="false">IF(GGW!X154&gt;8,SUM(GGW!X154-8),"")</f>
        <v/>
      </c>
      <c r="AO154" s="356" t="str">
        <f aca="false">IF('All Classes'!AA154&gt;8,SUM('All Classes'!AA154-8),"")</f>
        <v/>
      </c>
      <c r="AP154" s="356" t="str">
        <f aca="false">IF(GGW!Y154&gt;8,SUM(GGW!Y154-8),"")</f>
        <v/>
      </c>
      <c r="AQ154" s="356" t="str">
        <f aca="false">IF(iRefresh!U154&gt;4,SUM(iRefresh!U154-4),"")</f>
        <v/>
      </c>
      <c r="AR154" s="356" t="str">
        <f aca="false">IF(iRefresh!V154&gt;4,SUM(iRefresh!V154-4),"")</f>
        <v/>
      </c>
      <c r="AS154" s="356" t="str">
        <f aca="false">IF(iRefresh!W154&gt;4,SUM(iRefresh!W154-4),"")</f>
        <v/>
      </c>
      <c r="AT154" s="356" t="n">
        <f aca="false">SUM(R154:AS154)</f>
        <v>0</v>
      </c>
      <c r="AU154" s="323" t="n">
        <f aca="false">IF(E154=0,AT154,0)</f>
        <v>0</v>
      </c>
    </row>
    <row r="155" customFormat="false" ht="12.75" hidden="false" customHeight="false" outlineLevel="0" collapsed="false">
      <c r="A155" s="198" t="n">
        <f aca="false">'Staff Info'!A155</f>
        <v>0</v>
      </c>
      <c r="B155" s="198" t="n">
        <f aca="false">'Staff Info'!B155</f>
        <v>0</v>
      </c>
      <c r="C155" s="198" t="n">
        <f aca="false">'Staff Info'!C155</f>
        <v>0</v>
      </c>
      <c r="D155" s="198" t="n">
        <f aca="false">'Staff Info'!D155</f>
        <v>0</v>
      </c>
      <c r="E155" s="198" t="n">
        <f aca="false">'Staff Info'!E155</f>
        <v>0</v>
      </c>
      <c r="F155" s="198" t="n">
        <f aca="false">'Staff Info'!F155</f>
        <v>0</v>
      </c>
      <c r="G155" s="198" t="n">
        <f aca="false">'Staff Info'!G155</f>
        <v>0</v>
      </c>
      <c r="H155" s="198" t="n">
        <f aca="false">'Staff Info'!H155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354" t="n">
        <f aca="false">Essential!Y155</f>
        <v>0</v>
      </c>
      <c r="Q155" s="355" t="n">
        <f aca="false">Essential!AE155</f>
        <v>0</v>
      </c>
      <c r="R155" s="356" t="str">
        <f aca="false">IF(Essential!AH155&gt;4,SUM(Essential!AH155-4),"")</f>
        <v/>
      </c>
      <c r="S155" s="357" t="str">
        <f aca="false">IF(Essential!AI155&gt;4,SUM(Essential!AI155-4),"")</f>
        <v/>
      </c>
      <c r="T155" s="357" t="str">
        <f aca="false">IF(Essential!AK155&gt;8,SUM(Essential!AK155-8),"")</f>
        <v/>
      </c>
      <c r="U155" s="357" t="str">
        <f aca="false">IF(Essential!AJ155&gt;16,SUM(Essential!AJ155-16),"")</f>
        <v/>
      </c>
      <c r="V155" s="357" t="str">
        <f aca="false">IF(iLearn!U155&gt;8,SUM(iLearn!U155-8),"")</f>
        <v/>
      </c>
      <c r="W155" s="357" t="str">
        <f aca="false">IF(iLearn!V155&gt;8,SUM(iLearn!V155-8),"")</f>
        <v/>
      </c>
      <c r="X155" s="357" t="str">
        <f aca="false">IF(iLearn!W155&gt;8,SUM(iLearn!W155-8),"")</f>
        <v/>
      </c>
      <c r="Y155" s="357" t="str">
        <f aca="false">IF(iLearn!X155&gt;8,SUM(iLearn!X155-8),"")</f>
        <v/>
      </c>
      <c r="Z155" s="357" t="str">
        <f aca="false">IF(iLearn!Y155&gt;8,SUM(iLearn!Y155-8),"")</f>
        <v/>
      </c>
      <c r="AA155" s="357" t="str">
        <f aca="false">IF(iLearn!Z155&gt;8,SUM(iLearn!Z155-8),"")</f>
        <v/>
      </c>
      <c r="AB155" s="357" t="str">
        <f aca="false">IF(iLearn!AA155&gt;8,SUM(iLearn!AA155-8),"")</f>
        <v/>
      </c>
      <c r="AC155" s="357" t="str">
        <f aca="false">IF(iLearn!AB155&gt;8,SUM(iLearn!AB155-8),"")</f>
        <v/>
      </c>
      <c r="AD155" s="357" t="str">
        <f aca="false">IF(iLearn!AC155&gt;8,SUM(iLearn!AC155-8),"")</f>
        <v/>
      </c>
      <c r="AE155" s="357" t="str">
        <f aca="false">IF(iLearn!AD155&gt;8,SUM(iLearn!AD155-8),"")</f>
        <v/>
      </c>
      <c r="AF155" s="357" t="str">
        <f aca="false">IF(iLearn!AE155&gt;8,SUM(iLearn!AE155-8),"")</f>
        <v/>
      </c>
      <c r="AG155" s="357" t="str">
        <f aca="false">IF(iLearn!AF155&gt;8,SUM(iLearn!AF155-8),"")</f>
        <v/>
      </c>
      <c r="AH155" s="356" t="str">
        <f aca="false">IF(GGW!U155&gt;4,SUM(GGW!U155-4),"")</f>
        <v/>
      </c>
      <c r="AI155" s="356" t="str">
        <f aca="false">IF('All Classes'!X155&gt;8,SUM('All Classes'!X155-8),"")</f>
        <v/>
      </c>
      <c r="AJ155" s="356" t="str">
        <f aca="false">IF(GGW!V155&gt;8,SUM(GGW!V155-8),"")</f>
        <v/>
      </c>
      <c r="AK155" s="356" t="str">
        <f aca="false">IF('All Classes'!Y155&gt;8,SUM('All Classes'!Y155-8),"")</f>
        <v/>
      </c>
      <c r="AL155" s="356" t="str">
        <f aca="false">IF(GGW!W155&gt;8,SUM(GGW!W155-8),"")</f>
        <v/>
      </c>
      <c r="AM155" s="356" t="str">
        <f aca="false">IF('All Classes'!Z155&gt;8,SUM('All Classes'!Z155-8),"")</f>
        <v/>
      </c>
      <c r="AN155" s="356" t="str">
        <f aca="false">IF(GGW!X155&gt;8,SUM(GGW!X155-8),"")</f>
        <v/>
      </c>
      <c r="AO155" s="356" t="str">
        <f aca="false">IF('All Classes'!AA155&gt;8,SUM('All Classes'!AA155-8),"")</f>
        <v/>
      </c>
      <c r="AP155" s="356" t="str">
        <f aca="false">IF(GGW!Y155&gt;8,SUM(GGW!Y155-8),"")</f>
        <v/>
      </c>
      <c r="AQ155" s="356" t="str">
        <f aca="false">IF(iRefresh!U155&gt;4,SUM(iRefresh!U155-4),"")</f>
        <v/>
      </c>
      <c r="AR155" s="356" t="str">
        <f aca="false">IF(iRefresh!V155&gt;4,SUM(iRefresh!V155-4),"")</f>
        <v/>
      </c>
      <c r="AS155" s="356" t="str">
        <f aca="false">IF(iRefresh!W155&gt;4,SUM(iRefresh!W155-4),"")</f>
        <v/>
      </c>
      <c r="AT155" s="356" t="n">
        <f aca="false">SUM(R155:AS155)</f>
        <v>0</v>
      </c>
      <c r="AU155" s="323" t="n">
        <f aca="false">IF(E155=0,AT155,0)</f>
        <v>0</v>
      </c>
    </row>
    <row r="156" customFormat="false" ht="12.75" hidden="false" customHeight="false" outlineLevel="0" collapsed="false">
      <c r="A156" s="198" t="n">
        <f aca="false">'Staff Info'!A156</f>
        <v>0</v>
      </c>
      <c r="B156" s="198" t="n">
        <f aca="false">'Staff Info'!B156</f>
        <v>0</v>
      </c>
      <c r="C156" s="198" t="n">
        <f aca="false">'Staff Info'!C156</f>
        <v>0</v>
      </c>
      <c r="D156" s="198" t="n">
        <f aca="false">'Staff Info'!D156</f>
        <v>0</v>
      </c>
      <c r="E156" s="198" t="n">
        <f aca="false">'Staff Info'!E156</f>
        <v>0</v>
      </c>
      <c r="F156" s="198" t="n">
        <f aca="false">'Staff Info'!F156</f>
        <v>0</v>
      </c>
      <c r="G156" s="198" t="n">
        <f aca="false">'Staff Info'!G156</f>
        <v>0</v>
      </c>
      <c r="H156" s="198" t="n">
        <f aca="false">'Staff Info'!H156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354" t="n">
        <f aca="false">Essential!Y156</f>
        <v>0</v>
      </c>
      <c r="Q156" s="355" t="n">
        <f aca="false">Essential!AE156</f>
        <v>0</v>
      </c>
      <c r="R156" s="356" t="str">
        <f aca="false">IF(Essential!AH156&gt;4,SUM(Essential!AH156-4),"")</f>
        <v/>
      </c>
      <c r="S156" s="357" t="str">
        <f aca="false">IF(Essential!AI156&gt;4,SUM(Essential!AI156-4),"")</f>
        <v/>
      </c>
      <c r="T156" s="357" t="str">
        <f aca="false">IF(Essential!AK156&gt;8,SUM(Essential!AK156-8),"")</f>
        <v/>
      </c>
      <c r="U156" s="357" t="str">
        <f aca="false">IF(Essential!AJ156&gt;16,SUM(Essential!AJ156-16),"")</f>
        <v/>
      </c>
      <c r="V156" s="357" t="str">
        <f aca="false">IF(iLearn!U156&gt;8,SUM(iLearn!U156-8),"")</f>
        <v/>
      </c>
      <c r="W156" s="357" t="str">
        <f aca="false">IF(iLearn!V156&gt;8,SUM(iLearn!V156-8),"")</f>
        <v/>
      </c>
      <c r="X156" s="357" t="str">
        <f aca="false">IF(iLearn!W156&gt;8,SUM(iLearn!W156-8),"")</f>
        <v/>
      </c>
      <c r="Y156" s="357" t="str">
        <f aca="false">IF(iLearn!X156&gt;8,SUM(iLearn!X156-8),"")</f>
        <v/>
      </c>
      <c r="Z156" s="357" t="str">
        <f aca="false">IF(iLearn!Y156&gt;8,SUM(iLearn!Y156-8),"")</f>
        <v/>
      </c>
      <c r="AA156" s="357" t="str">
        <f aca="false">IF(iLearn!Z156&gt;8,SUM(iLearn!Z156-8),"")</f>
        <v/>
      </c>
      <c r="AB156" s="357" t="str">
        <f aca="false">IF(iLearn!AA156&gt;8,SUM(iLearn!AA156-8),"")</f>
        <v/>
      </c>
      <c r="AC156" s="357" t="str">
        <f aca="false">IF(iLearn!AB156&gt;8,SUM(iLearn!AB156-8),"")</f>
        <v/>
      </c>
      <c r="AD156" s="357" t="str">
        <f aca="false">IF(iLearn!AC156&gt;8,SUM(iLearn!AC156-8),"")</f>
        <v/>
      </c>
      <c r="AE156" s="357" t="str">
        <f aca="false">IF(iLearn!AD156&gt;8,SUM(iLearn!AD156-8),"")</f>
        <v/>
      </c>
      <c r="AF156" s="357" t="str">
        <f aca="false">IF(iLearn!AE156&gt;8,SUM(iLearn!AE156-8),"")</f>
        <v/>
      </c>
      <c r="AG156" s="357" t="str">
        <f aca="false">IF(iLearn!AF156&gt;8,SUM(iLearn!AF156-8),"")</f>
        <v/>
      </c>
      <c r="AH156" s="356" t="str">
        <f aca="false">IF(GGW!U156&gt;4,SUM(GGW!U156-4),"")</f>
        <v/>
      </c>
      <c r="AI156" s="356" t="str">
        <f aca="false">IF('All Classes'!X156&gt;8,SUM('All Classes'!X156-8),"")</f>
        <v/>
      </c>
      <c r="AJ156" s="356" t="str">
        <f aca="false">IF(GGW!V156&gt;8,SUM(GGW!V156-8),"")</f>
        <v/>
      </c>
      <c r="AK156" s="356" t="str">
        <f aca="false">IF('All Classes'!Y156&gt;8,SUM('All Classes'!Y156-8),"")</f>
        <v/>
      </c>
      <c r="AL156" s="356" t="str">
        <f aca="false">IF(GGW!W156&gt;8,SUM(GGW!W156-8),"")</f>
        <v/>
      </c>
      <c r="AM156" s="356" t="str">
        <f aca="false">IF('All Classes'!Z156&gt;8,SUM('All Classes'!Z156-8),"")</f>
        <v/>
      </c>
      <c r="AN156" s="356" t="str">
        <f aca="false">IF(GGW!X156&gt;8,SUM(GGW!X156-8),"")</f>
        <v/>
      </c>
      <c r="AO156" s="356" t="str">
        <f aca="false">IF('All Classes'!AA156&gt;8,SUM('All Classes'!AA156-8),"")</f>
        <v/>
      </c>
      <c r="AP156" s="356" t="str">
        <f aca="false">IF(GGW!Y156&gt;8,SUM(GGW!Y156-8),"")</f>
        <v/>
      </c>
      <c r="AQ156" s="356" t="str">
        <f aca="false">IF(iRefresh!U156&gt;4,SUM(iRefresh!U156-4),"")</f>
        <v/>
      </c>
      <c r="AR156" s="356" t="str">
        <f aca="false">IF(iRefresh!V156&gt;4,SUM(iRefresh!V156-4),"")</f>
        <v/>
      </c>
      <c r="AS156" s="356" t="str">
        <f aca="false">IF(iRefresh!W156&gt;4,SUM(iRefresh!W156-4),"")</f>
        <v/>
      </c>
      <c r="AT156" s="356" t="n">
        <f aca="false">SUM(R156:AS156)</f>
        <v>0</v>
      </c>
      <c r="AU156" s="323" t="n">
        <f aca="false">IF(E156=0,AT156,0)</f>
        <v>0</v>
      </c>
    </row>
    <row r="157" customFormat="false" ht="12.75" hidden="false" customHeight="false" outlineLevel="0" collapsed="false">
      <c r="A157" s="198" t="n">
        <f aca="false">'Staff Info'!A157</f>
        <v>0</v>
      </c>
      <c r="B157" s="198" t="n">
        <f aca="false">'Staff Info'!B157</f>
        <v>0</v>
      </c>
      <c r="C157" s="198" t="n">
        <f aca="false">'Staff Info'!C157</f>
        <v>0</v>
      </c>
      <c r="D157" s="198" t="n">
        <f aca="false">'Staff Info'!D157</f>
        <v>0</v>
      </c>
      <c r="E157" s="198" t="n">
        <f aca="false">'Staff Info'!E157</f>
        <v>0</v>
      </c>
      <c r="F157" s="198" t="n">
        <f aca="false">'Staff Info'!F157</f>
        <v>0</v>
      </c>
      <c r="G157" s="198" t="n">
        <f aca="false">'Staff Info'!G157</f>
        <v>0</v>
      </c>
      <c r="H157" s="198" t="n">
        <f aca="false">'Staff Info'!H157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354" t="n">
        <f aca="false">Essential!Y157</f>
        <v>0</v>
      </c>
      <c r="Q157" s="355" t="n">
        <f aca="false">Essential!AE157</f>
        <v>0</v>
      </c>
      <c r="R157" s="356" t="str">
        <f aca="false">IF(Essential!AH157&gt;4,SUM(Essential!AH157-4),"")</f>
        <v/>
      </c>
      <c r="S157" s="357" t="str">
        <f aca="false">IF(Essential!AI157&gt;4,SUM(Essential!AI157-4),"")</f>
        <v/>
      </c>
      <c r="T157" s="357" t="str">
        <f aca="false">IF(Essential!AK157&gt;8,SUM(Essential!AK157-8),"")</f>
        <v/>
      </c>
      <c r="U157" s="357" t="str">
        <f aca="false">IF(Essential!AJ157&gt;16,SUM(Essential!AJ157-16),"")</f>
        <v/>
      </c>
      <c r="V157" s="357" t="str">
        <f aca="false">IF(iLearn!U157&gt;8,SUM(iLearn!U157-8),"")</f>
        <v/>
      </c>
      <c r="W157" s="357" t="str">
        <f aca="false">IF(iLearn!V157&gt;8,SUM(iLearn!V157-8),"")</f>
        <v/>
      </c>
      <c r="X157" s="357" t="str">
        <f aca="false">IF(iLearn!W157&gt;8,SUM(iLearn!W157-8),"")</f>
        <v/>
      </c>
      <c r="Y157" s="357" t="str">
        <f aca="false">IF(iLearn!X157&gt;8,SUM(iLearn!X157-8),"")</f>
        <v/>
      </c>
      <c r="Z157" s="357" t="str">
        <f aca="false">IF(iLearn!Y157&gt;8,SUM(iLearn!Y157-8),"")</f>
        <v/>
      </c>
      <c r="AA157" s="357" t="str">
        <f aca="false">IF(iLearn!Z157&gt;8,SUM(iLearn!Z157-8),"")</f>
        <v/>
      </c>
      <c r="AB157" s="357" t="str">
        <f aca="false">IF(iLearn!AA157&gt;8,SUM(iLearn!AA157-8),"")</f>
        <v/>
      </c>
      <c r="AC157" s="357" t="str">
        <f aca="false">IF(iLearn!AB157&gt;8,SUM(iLearn!AB157-8),"")</f>
        <v/>
      </c>
      <c r="AD157" s="357" t="str">
        <f aca="false">IF(iLearn!AC157&gt;8,SUM(iLearn!AC157-8),"")</f>
        <v/>
      </c>
      <c r="AE157" s="357" t="str">
        <f aca="false">IF(iLearn!AD157&gt;8,SUM(iLearn!AD157-8),"")</f>
        <v/>
      </c>
      <c r="AF157" s="357" t="str">
        <f aca="false">IF(iLearn!AE157&gt;8,SUM(iLearn!AE157-8),"")</f>
        <v/>
      </c>
      <c r="AG157" s="357" t="str">
        <f aca="false">IF(iLearn!AF157&gt;8,SUM(iLearn!AF157-8),"")</f>
        <v/>
      </c>
      <c r="AH157" s="356" t="str">
        <f aca="false">IF(GGW!U157&gt;4,SUM(GGW!U157-4),"")</f>
        <v/>
      </c>
      <c r="AI157" s="356" t="str">
        <f aca="false">IF('All Classes'!X157&gt;8,SUM('All Classes'!X157-8),"")</f>
        <v/>
      </c>
      <c r="AJ157" s="356" t="str">
        <f aca="false">IF(GGW!V157&gt;8,SUM(GGW!V157-8),"")</f>
        <v/>
      </c>
      <c r="AK157" s="356" t="str">
        <f aca="false">IF('All Classes'!Y157&gt;8,SUM('All Classes'!Y157-8),"")</f>
        <v/>
      </c>
      <c r="AL157" s="356" t="str">
        <f aca="false">IF(GGW!W157&gt;8,SUM(GGW!W157-8),"")</f>
        <v/>
      </c>
      <c r="AM157" s="356" t="str">
        <f aca="false">IF('All Classes'!Z157&gt;8,SUM('All Classes'!Z157-8),"")</f>
        <v/>
      </c>
      <c r="AN157" s="356" t="str">
        <f aca="false">IF(GGW!X157&gt;8,SUM(GGW!X157-8),"")</f>
        <v/>
      </c>
      <c r="AO157" s="356" t="str">
        <f aca="false">IF('All Classes'!AA157&gt;8,SUM('All Classes'!AA157-8),"")</f>
        <v/>
      </c>
      <c r="AP157" s="356" t="str">
        <f aca="false">IF(GGW!Y157&gt;8,SUM(GGW!Y157-8),"")</f>
        <v/>
      </c>
      <c r="AQ157" s="356" t="str">
        <f aca="false">IF(iRefresh!U157&gt;4,SUM(iRefresh!U157-4),"")</f>
        <v/>
      </c>
      <c r="AR157" s="356" t="str">
        <f aca="false">IF(iRefresh!V157&gt;4,SUM(iRefresh!V157-4),"")</f>
        <v/>
      </c>
      <c r="AS157" s="356" t="str">
        <f aca="false">IF(iRefresh!W157&gt;4,SUM(iRefresh!W157-4),"")</f>
        <v/>
      </c>
      <c r="AT157" s="356" t="n">
        <f aca="false">SUM(R157:AS157)</f>
        <v>0</v>
      </c>
      <c r="AU157" s="323" t="n">
        <f aca="false">IF(E157=0,AT157,0)</f>
        <v>0</v>
      </c>
    </row>
    <row r="158" customFormat="false" ht="12.75" hidden="false" customHeight="false" outlineLevel="0" collapsed="false">
      <c r="A158" s="198" t="n">
        <f aca="false">'Staff Info'!A158</f>
        <v>0</v>
      </c>
      <c r="B158" s="198" t="n">
        <f aca="false">'Staff Info'!B158</f>
        <v>0</v>
      </c>
      <c r="C158" s="198" t="n">
        <f aca="false">'Staff Info'!C158</f>
        <v>0</v>
      </c>
      <c r="D158" s="198" t="n">
        <f aca="false">'Staff Info'!D158</f>
        <v>0</v>
      </c>
      <c r="E158" s="198" t="n">
        <f aca="false">'Staff Info'!E158</f>
        <v>0</v>
      </c>
      <c r="F158" s="198" t="n">
        <f aca="false">'Staff Info'!F158</f>
        <v>0</v>
      </c>
      <c r="G158" s="198" t="n">
        <f aca="false">'Staff Info'!G158</f>
        <v>0</v>
      </c>
      <c r="H158" s="198" t="n">
        <f aca="false">'Staff Info'!H158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354" t="n">
        <f aca="false">Essential!Y158</f>
        <v>0</v>
      </c>
      <c r="Q158" s="355" t="n">
        <f aca="false">Essential!AE158</f>
        <v>0</v>
      </c>
      <c r="R158" s="356" t="str">
        <f aca="false">IF(Essential!AH158&gt;4,SUM(Essential!AH158-4),"")</f>
        <v/>
      </c>
      <c r="S158" s="357" t="str">
        <f aca="false">IF(Essential!AI158&gt;4,SUM(Essential!AI158-4),"")</f>
        <v/>
      </c>
      <c r="T158" s="357" t="str">
        <f aca="false">IF(Essential!AK158&gt;8,SUM(Essential!AK158-8),"")</f>
        <v/>
      </c>
      <c r="U158" s="357" t="str">
        <f aca="false">IF(Essential!AJ158&gt;16,SUM(Essential!AJ158-16),"")</f>
        <v/>
      </c>
      <c r="V158" s="357" t="str">
        <f aca="false">IF(iLearn!U158&gt;8,SUM(iLearn!U158-8),"")</f>
        <v/>
      </c>
      <c r="W158" s="357" t="str">
        <f aca="false">IF(iLearn!V158&gt;8,SUM(iLearn!V158-8),"")</f>
        <v/>
      </c>
      <c r="X158" s="357" t="str">
        <f aca="false">IF(iLearn!W158&gt;8,SUM(iLearn!W158-8),"")</f>
        <v/>
      </c>
      <c r="Y158" s="357" t="str">
        <f aca="false">IF(iLearn!X158&gt;8,SUM(iLearn!X158-8),"")</f>
        <v/>
      </c>
      <c r="Z158" s="357" t="str">
        <f aca="false">IF(iLearn!Y158&gt;8,SUM(iLearn!Y158-8),"")</f>
        <v/>
      </c>
      <c r="AA158" s="357" t="str">
        <f aca="false">IF(iLearn!Z158&gt;8,SUM(iLearn!Z158-8),"")</f>
        <v/>
      </c>
      <c r="AB158" s="357" t="str">
        <f aca="false">IF(iLearn!AA158&gt;8,SUM(iLearn!AA158-8),"")</f>
        <v/>
      </c>
      <c r="AC158" s="357" t="str">
        <f aca="false">IF(iLearn!AB158&gt;8,SUM(iLearn!AB158-8),"")</f>
        <v/>
      </c>
      <c r="AD158" s="357" t="str">
        <f aca="false">IF(iLearn!AC158&gt;8,SUM(iLearn!AC158-8),"")</f>
        <v/>
      </c>
      <c r="AE158" s="357" t="str">
        <f aca="false">IF(iLearn!AD158&gt;8,SUM(iLearn!AD158-8),"")</f>
        <v/>
      </c>
      <c r="AF158" s="357" t="str">
        <f aca="false">IF(iLearn!AE158&gt;8,SUM(iLearn!AE158-8),"")</f>
        <v/>
      </c>
      <c r="AG158" s="357" t="str">
        <f aca="false">IF(iLearn!AF158&gt;8,SUM(iLearn!AF158-8),"")</f>
        <v/>
      </c>
      <c r="AH158" s="356" t="str">
        <f aca="false">IF(GGW!U158&gt;4,SUM(GGW!U158-4),"")</f>
        <v/>
      </c>
      <c r="AI158" s="356" t="str">
        <f aca="false">IF('All Classes'!X158&gt;8,SUM('All Classes'!X158-8),"")</f>
        <v/>
      </c>
      <c r="AJ158" s="356" t="str">
        <f aca="false">IF(GGW!V158&gt;8,SUM(GGW!V158-8),"")</f>
        <v/>
      </c>
      <c r="AK158" s="356" t="str">
        <f aca="false">IF('All Classes'!Y158&gt;8,SUM('All Classes'!Y158-8),"")</f>
        <v/>
      </c>
      <c r="AL158" s="356" t="str">
        <f aca="false">IF(GGW!W158&gt;8,SUM(GGW!W158-8),"")</f>
        <v/>
      </c>
      <c r="AM158" s="356" t="str">
        <f aca="false">IF('All Classes'!Z158&gt;8,SUM('All Classes'!Z158-8),"")</f>
        <v/>
      </c>
      <c r="AN158" s="356" t="str">
        <f aca="false">IF(GGW!X158&gt;8,SUM(GGW!X158-8),"")</f>
        <v/>
      </c>
      <c r="AO158" s="356" t="str">
        <f aca="false">IF('All Classes'!AA158&gt;8,SUM('All Classes'!AA158-8),"")</f>
        <v/>
      </c>
      <c r="AP158" s="356" t="str">
        <f aca="false">IF(GGW!Y158&gt;8,SUM(GGW!Y158-8),"")</f>
        <v/>
      </c>
      <c r="AQ158" s="356" t="str">
        <f aca="false">IF(iRefresh!U158&gt;4,SUM(iRefresh!U158-4),"")</f>
        <v/>
      </c>
      <c r="AR158" s="356" t="str">
        <f aca="false">IF(iRefresh!V158&gt;4,SUM(iRefresh!V158-4),"")</f>
        <v/>
      </c>
      <c r="AS158" s="356" t="str">
        <f aca="false">IF(iRefresh!W158&gt;4,SUM(iRefresh!W158-4),"")</f>
        <v/>
      </c>
      <c r="AT158" s="356" t="n">
        <f aca="false">SUM(R158:AS158)</f>
        <v>0</v>
      </c>
      <c r="AU158" s="323" t="n">
        <f aca="false">IF(E158=0,AT158,0)</f>
        <v>0</v>
      </c>
    </row>
    <row r="159" customFormat="false" ht="12.75" hidden="false" customHeight="false" outlineLevel="0" collapsed="false">
      <c r="A159" s="198" t="n">
        <f aca="false">'Staff Info'!A159</f>
        <v>0</v>
      </c>
      <c r="B159" s="198" t="n">
        <f aca="false">'Staff Info'!B159</f>
        <v>0</v>
      </c>
      <c r="C159" s="198" t="n">
        <f aca="false">'Staff Info'!C159</f>
        <v>0</v>
      </c>
      <c r="D159" s="198" t="n">
        <f aca="false">'Staff Info'!D159</f>
        <v>0</v>
      </c>
      <c r="E159" s="198" t="n">
        <f aca="false">'Staff Info'!E159</f>
        <v>0</v>
      </c>
      <c r="F159" s="198" t="n">
        <f aca="false">'Staff Info'!F159</f>
        <v>0</v>
      </c>
      <c r="G159" s="198" t="n">
        <f aca="false">'Staff Info'!G159</f>
        <v>0</v>
      </c>
      <c r="H159" s="198" t="n">
        <f aca="false">'Staff Info'!H159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354" t="n">
        <f aca="false">Essential!Y159</f>
        <v>0</v>
      </c>
      <c r="Q159" s="355" t="n">
        <f aca="false">Essential!AE159</f>
        <v>0</v>
      </c>
      <c r="R159" s="356" t="str">
        <f aca="false">IF(Essential!AH159&gt;4,SUM(Essential!AH159-4),"")</f>
        <v/>
      </c>
      <c r="S159" s="357" t="str">
        <f aca="false">IF(Essential!AI159&gt;4,SUM(Essential!AI159-4),"")</f>
        <v/>
      </c>
      <c r="T159" s="357" t="str">
        <f aca="false">IF(Essential!AK159&gt;8,SUM(Essential!AK159-8),"")</f>
        <v/>
      </c>
      <c r="U159" s="357" t="str">
        <f aca="false">IF(Essential!AJ159&gt;16,SUM(Essential!AJ159-16),"")</f>
        <v/>
      </c>
      <c r="V159" s="357" t="str">
        <f aca="false">IF(iLearn!U159&gt;8,SUM(iLearn!U159-8),"")</f>
        <v/>
      </c>
      <c r="W159" s="357" t="str">
        <f aca="false">IF(iLearn!V159&gt;8,SUM(iLearn!V159-8),"")</f>
        <v/>
      </c>
      <c r="X159" s="357" t="str">
        <f aca="false">IF(iLearn!W159&gt;8,SUM(iLearn!W159-8),"")</f>
        <v/>
      </c>
      <c r="Y159" s="357" t="str">
        <f aca="false">IF(iLearn!X159&gt;8,SUM(iLearn!X159-8),"")</f>
        <v/>
      </c>
      <c r="Z159" s="357" t="str">
        <f aca="false">IF(iLearn!Y159&gt;8,SUM(iLearn!Y159-8),"")</f>
        <v/>
      </c>
      <c r="AA159" s="357" t="str">
        <f aca="false">IF(iLearn!Z159&gt;8,SUM(iLearn!Z159-8),"")</f>
        <v/>
      </c>
      <c r="AB159" s="357" t="str">
        <f aca="false">IF(iLearn!AA159&gt;8,SUM(iLearn!AA159-8),"")</f>
        <v/>
      </c>
      <c r="AC159" s="357" t="str">
        <f aca="false">IF(iLearn!AB159&gt;8,SUM(iLearn!AB159-8),"")</f>
        <v/>
      </c>
      <c r="AD159" s="357" t="str">
        <f aca="false">IF(iLearn!AC159&gt;8,SUM(iLearn!AC159-8),"")</f>
        <v/>
      </c>
      <c r="AE159" s="357" t="str">
        <f aca="false">IF(iLearn!AD159&gt;8,SUM(iLearn!AD159-8),"")</f>
        <v/>
      </c>
      <c r="AF159" s="357" t="str">
        <f aca="false">IF(iLearn!AE159&gt;8,SUM(iLearn!AE159-8),"")</f>
        <v/>
      </c>
      <c r="AG159" s="357" t="str">
        <f aca="false">IF(iLearn!AF159&gt;8,SUM(iLearn!AF159-8),"")</f>
        <v/>
      </c>
      <c r="AH159" s="356" t="str">
        <f aca="false">IF(GGW!U159&gt;4,SUM(GGW!U159-4),"")</f>
        <v/>
      </c>
      <c r="AI159" s="356" t="str">
        <f aca="false">IF('All Classes'!X159&gt;8,SUM('All Classes'!X159-8),"")</f>
        <v/>
      </c>
      <c r="AJ159" s="356" t="str">
        <f aca="false">IF(GGW!V159&gt;8,SUM(GGW!V159-8),"")</f>
        <v/>
      </c>
      <c r="AK159" s="356" t="str">
        <f aca="false">IF('All Classes'!Y159&gt;8,SUM('All Classes'!Y159-8),"")</f>
        <v/>
      </c>
      <c r="AL159" s="356" t="str">
        <f aca="false">IF(GGW!W159&gt;8,SUM(GGW!W159-8),"")</f>
        <v/>
      </c>
      <c r="AM159" s="356" t="str">
        <f aca="false">IF('All Classes'!Z159&gt;8,SUM('All Classes'!Z159-8),"")</f>
        <v/>
      </c>
      <c r="AN159" s="356" t="str">
        <f aca="false">IF(GGW!X159&gt;8,SUM(GGW!X159-8),"")</f>
        <v/>
      </c>
      <c r="AO159" s="356" t="str">
        <f aca="false">IF('All Classes'!AA159&gt;8,SUM('All Classes'!AA159-8),"")</f>
        <v/>
      </c>
      <c r="AP159" s="356" t="str">
        <f aca="false">IF(GGW!Y159&gt;8,SUM(GGW!Y159-8),"")</f>
        <v/>
      </c>
      <c r="AQ159" s="356" t="str">
        <f aca="false">IF(iRefresh!U159&gt;4,SUM(iRefresh!U159-4),"")</f>
        <v/>
      </c>
      <c r="AR159" s="356" t="str">
        <f aca="false">IF(iRefresh!V159&gt;4,SUM(iRefresh!V159-4),"")</f>
        <v/>
      </c>
      <c r="AS159" s="356" t="str">
        <f aca="false">IF(iRefresh!W159&gt;4,SUM(iRefresh!W159-4),"")</f>
        <v/>
      </c>
      <c r="AT159" s="356" t="n">
        <f aca="false">SUM(R159:AS159)</f>
        <v>0</v>
      </c>
      <c r="AU159" s="323" t="n">
        <f aca="false">IF(E159=0,AT159,0)</f>
        <v>0</v>
      </c>
    </row>
    <row r="160" customFormat="false" ht="12.75" hidden="false" customHeight="false" outlineLevel="0" collapsed="false">
      <c r="A160" s="198" t="n">
        <f aca="false">'Staff Info'!A160</f>
        <v>0</v>
      </c>
      <c r="B160" s="198" t="n">
        <f aca="false">'Staff Info'!B160</f>
        <v>0</v>
      </c>
      <c r="C160" s="198" t="n">
        <f aca="false">'Staff Info'!C160</f>
        <v>0</v>
      </c>
      <c r="D160" s="198" t="n">
        <f aca="false">'Staff Info'!D160</f>
        <v>0</v>
      </c>
      <c r="E160" s="198" t="n">
        <f aca="false">'Staff Info'!E160</f>
        <v>0</v>
      </c>
      <c r="F160" s="198" t="n">
        <f aca="false">'Staff Info'!F160</f>
        <v>0</v>
      </c>
      <c r="G160" s="198" t="n">
        <f aca="false">'Staff Info'!G160</f>
        <v>0</v>
      </c>
      <c r="H160" s="198" t="n">
        <f aca="false">'Staff Info'!H160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354" t="n">
        <f aca="false">Essential!Y160</f>
        <v>0</v>
      </c>
      <c r="Q160" s="355" t="n">
        <f aca="false">Essential!AE160</f>
        <v>0</v>
      </c>
      <c r="R160" s="356" t="str">
        <f aca="false">IF(Essential!AH160&gt;4,SUM(Essential!AH160-4),"")</f>
        <v/>
      </c>
      <c r="S160" s="357" t="str">
        <f aca="false">IF(Essential!AI160&gt;4,SUM(Essential!AI160-4),"")</f>
        <v/>
      </c>
      <c r="T160" s="357" t="str">
        <f aca="false">IF(Essential!AK160&gt;8,SUM(Essential!AK160-8),"")</f>
        <v/>
      </c>
      <c r="U160" s="357" t="str">
        <f aca="false">IF(Essential!AJ160&gt;16,SUM(Essential!AJ160-16),"")</f>
        <v/>
      </c>
      <c r="V160" s="357" t="str">
        <f aca="false">IF(iLearn!U160&gt;8,SUM(iLearn!U160-8),"")</f>
        <v/>
      </c>
      <c r="W160" s="357" t="str">
        <f aca="false">IF(iLearn!V160&gt;8,SUM(iLearn!V160-8),"")</f>
        <v/>
      </c>
      <c r="X160" s="357" t="str">
        <f aca="false">IF(iLearn!W160&gt;8,SUM(iLearn!W160-8),"")</f>
        <v/>
      </c>
      <c r="Y160" s="357" t="str">
        <f aca="false">IF(iLearn!X160&gt;8,SUM(iLearn!X160-8),"")</f>
        <v/>
      </c>
      <c r="Z160" s="357" t="str">
        <f aca="false">IF(iLearn!Y160&gt;8,SUM(iLearn!Y160-8),"")</f>
        <v/>
      </c>
      <c r="AA160" s="357" t="str">
        <f aca="false">IF(iLearn!Z160&gt;8,SUM(iLearn!Z160-8),"")</f>
        <v/>
      </c>
      <c r="AB160" s="357" t="str">
        <f aca="false">IF(iLearn!AA160&gt;8,SUM(iLearn!AA160-8),"")</f>
        <v/>
      </c>
      <c r="AC160" s="357" t="str">
        <f aca="false">IF(iLearn!AB160&gt;8,SUM(iLearn!AB160-8),"")</f>
        <v/>
      </c>
      <c r="AD160" s="357" t="str">
        <f aca="false">IF(iLearn!AC160&gt;8,SUM(iLearn!AC160-8),"")</f>
        <v/>
      </c>
      <c r="AE160" s="357" t="str">
        <f aca="false">IF(iLearn!AD160&gt;8,SUM(iLearn!AD160-8),"")</f>
        <v/>
      </c>
      <c r="AF160" s="357" t="str">
        <f aca="false">IF(iLearn!AE160&gt;8,SUM(iLearn!AE160-8),"")</f>
        <v/>
      </c>
      <c r="AG160" s="357" t="str">
        <f aca="false">IF(iLearn!AF160&gt;8,SUM(iLearn!AF160-8),"")</f>
        <v/>
      </c>
      <c r="AH160" s="356" t="str">
        <f aca="false">IF(GGW!U160&gt;4,SUM(GGW!U160-4),"")</f>
        <v/>
      </c>
      <c r="AI160" s="356" t="str">
        <f aca="false">IF('All Classes'!X160&gt;8,SUM('All Classes'!X160-8),"")</f>
        <v/>
      </c>
      <c r="AJ160" s="356" t="str">
        <f aca="false">IF(GGW!V160&gt;8,SUM(GGW!V160-8),"")</f>
        <v/>
      </c>
      <c r="AK160" s="356" t="str">
        <f aca="false">IF('All Classes'!Y160&gt;8,SUM('All Classes'!Y160-8),"")</f>
        <v/>
      </c>
      <c r="AL160" s="356" t="str">
        <f aca="false">IF(GGW!W160&gt;8,SUM(GGW!W160-8),"")</f>
        <v/>
      </c>
      <c r="AM160" s="356" t="str">
        <f aca="false">IF('All Classes'!Z160&gt;8,SUM('All Classes'!Z160-8),"")</f>
        <v/>
      </c>
      <c r="AN160" s="356" t="str">
        <f aca="false">IF(GGW!X160&gt;8,SUM(GGW!X160-8),"")</f>
        <v/>
      </c>
      <c r="AO160" s="356" t="str">
        <f aca="false">IF('All Classes'!AA160&gt;8,SUM('All Classes'!AA160-8),"")</f>
        <v/>
      </c>
      <c r="AP160" s="356" t="str">
        <f aca="false">IF(GGW!Y160&gt;8,SUM(GGW!Y160-8),"")</f>
        <v/>
      </c>
      <c r="AQ160" s="356" t="str">
        <f aca="false">IF(iRefresh!U160&gt;4,SUM(iRefresh!U160-4),"")</f>
        <v/>
      </c>
      <c r="AR160" s="356" t="str">
        <f aca="false">IF(iRefresh!V160&gt;4,SUM(iRefresh!V160-4),"")</f>
        <v/>
      </c>
      <c r="AS160" s="356" t="str">
        <f aca="false">IF(iRefresh!W160&gt;4,SUM(iRefresh!W160-4),"")</f>
        <v/>
      </c>
      <c r="AT160" s="356" t="n">
        <f aca="false">SUM(R160:AS160)</f>
        <v>0</v>
      </c>
      <c r="AU160" s="323" t="n">
        <f aca="false">IF(E160=0,AT160,0)</f>
        <v>0</v>
      </c>
    </row>
    <row r="161" customFormat="false" ht="12.75" hidden="false" customHeight="false" outlineLevel="0" collapsed="false">
      <c r="A161" s="198" t="n">
        <f aca="false">'Staff Info'!A161</f>
        <v>0</v>
      </c>
      <c r="B161" s="198" t="n">
        <f aca="false">'Staff Info'!B161</f>
        <v>0</v>
      </c>
      <c r="C161" s="198" t="n">
        <f aca="false">'Staff Info'!C161</f>
        <v>0</v>
      </c>
      <c r="D161" s="198" t="n">
        <f aca="false">'Staff Info'!D161</f>
        <v>0</v>
      </c>
      <c r="E161" s="198" t="n">
        <f aca="false">'Staff Info'!E161</f>
        <v>0</v>
      </c>
      <c r="F161" s="198" t="n">
        <f aca="false">'Staff Info'!F161</f>
        <v>0</v>
      </c>
      <c r="G161" s="198" t="n">
        <f aca="false">'Staff Info'!G161</f>
        <v>0</v>
      </c>
      <c r="H161" s="198" t="n">
        <f aca="false">'Staff Info'!H161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354" t="n">
        <f aca="false">Essential!Y161</f>
        <v>0</v>
      </c>
      <c r="Q161" s="355" t="n">
        <f aca="false">Essential!AE161</f>
        <v>0</v>
      </c>
      <c r="R161" s="356" t="str">
        <f aca="false">IF(Essential!AH161&gt;4,SUM(Essential!AH161-4),"")</f>
        <v/>
      </c>
      <c r="S161" s="357" t="str">
        <f aca="false">IF(Essential!AI161&gt;4,SUM(Essential!AI161-4),"")</f>
        <v/>
      </c>
      <c r="T161" s="357" t="str">
        <f aca="false">IF(Essential!AK161&gt;8,SUM(Essential!AK161-8),"")</f>
        <v/>
      </c>
      <c r="U161" s="357" t="str">
        <f aca="false">IF(Essential!AJ161&gt;16,SUM(Essential!AJ161-16),"")</f>
        <v/>
      </c>
      <c r="V161" s="357" t="str">
        <f aca="false">IF(iLearn!U161&gt;8,SUM(iLearn!U161-8),"")</f>
        <v/>
      </c>
      <c r="W161" s="357" t="str">
        <f aca="false">IF(iLearn!V161&gt;8,SUM(iLearn!V161-8),"")</f>
        <v/>
      </c>
      <c r="X161" s="357" t="str">
        <f aca="false">IF(iLearn!W161&gt;8,SUM(iLearn!W161-8),"")</f>
        <v/>
      </c>
      <c r="Y161" s="357" t="str">
        <f aca="false">IF(iLearn!X161&gt;8,SUM(iLearn!X161-8),"")</f>
        <v/>
      </c>
      <c r="Z161" s="357" t="str">
        <f aca="false">IF(iLearn!Y161&gt;8,SUM(iLearn!Y161-8),"")</f>
        <v/>
      </c>
      <c r="AA161" s="357" t="str">
        <f aca="false">IF(iLearn!Z161&gt;8,SUM(iLearn!Z161-8),"")</f>
        <v/>
      </c>
      <c r="AB161" s="357" t="str">
        <f aca="false">IF(iLearn!AA161&gt;8,SUM(iLearn!AA161-8),"")</f>
        <v/>
      </c>
      <c r="AC161" s="357" t="str">
        <f aca="false">IF(iLearn!AB161&gt;8,SUM(iLearn!AB161-8),"")</f>
        <v/>
      </c>
      <c r="AD161" s="357" t="str">
        <f aca="false">IF(iLearn!AC161&gt;8,SUM(iLearn!AC161-8),"")</f>
        <v/>
      </c>
      <c r="AE161" s="357" t="str">
        <f aca="false">IF(iLearn!AD161&gt;8,SUM(iLearn!AD161-8),"")</f>
        <v/>
      </c>
      <c r="AF161" s="357" t="str">
        <f aca="false">IF(iLearn!AE161&gt;8,SUM(iLearn!AE161-8),"")</f>
        <v/>
      </c>
      <c r="AG161" s="357" t="str">
        <f aca="false">IF(iLearn!AF161&gt;8,SUM(iLearn!AF161-8),"")</f>
        <v/>
      </c>
      <c r="AH161" s="356" t="str">
        <f aca="false">IF(GGW!U161&gt;4,SUM(GGW!U161-4),"")</f>
        <v/>
      </c>
      <c r="AI161" s="356" t="str">
        <f aca="false">IF('All Classes'!X161&gt;8,SUM('All Classes'!X161-8),"")</f>
        <v/>
      </c>
      <c r="AJ161" s="356" t="str">
        <f aca="false">IF(GGW!V161&gt;8,SUM(GGW!V161-8),"")</f>
        <v/>
      </c>
      <c r="AK161" s="356" t="str">
        <f aca="false">IF('All Classes'!Y161&gt;8,SUM('All Classes'!Y161-8),"")</f>
        <v/>
      </c>
      <c r="AL161" s="356" t="str">
        <f aca="false">IF(GGW!W161&gt;8,SUM(GGW!W161-8),"")</f>
        <v/>
      </c>
      <c r="AM161" s="356" t="str">
        <f aca="false">IF('All Classes'!Z161&gt;8,SUM('All Classes'!Z161-8),"")</f>
        <v/>
      </c>
      <c r="AN161" s="356" t="str">
        <f aca="false">IF(GGW!X161&gt;8,SUM(GGW!X161-8),"")</f>
        <v/>
      </c>
      <c r="AO161" s="356" t="str">
        <f aca="false">IF('All Classes'!AA161&gt;8,SUM('All Classes'!AA161-8),"")</f>
        <v/>
      </c>
      <c r="AP161" s="356" t="str">
        <f aca="false">IF(GGW!Y161&gt;8,SUM(GGW!Y161-8),"")</f>
        <v/>
      </c>
      <c r="AQ161" s="356" t="str">
        <f aca="false">IF(iRefresh!U161&gt;4,SUM(iRefresh!U161-4),"")</f>
        <v/>
      </c>
      <c r="AR161" s="356" t="str">
        <f aca="false">IF(iRefresh!V161&gt;4,SUM(iRefresh!V161-4),"")</f>
        <v/>
      </c>
      <c r="AS161" s="356" t="str">
        <f aca="false">IF(iRefresh!W161&gt;4,SUM(iRefresh!W161-4),"")</f>
        <v/>
      </c>
      <c r="AT161" s="356" t="n">
        <f aca="false">SUM(R161:AS161)</f>
        <v>0</v>
      </c>
      <c r="AU161" s="323" t="n">
        <f aca="false">IF(E161=0,AT161,0)</f>
        <v>0</v>
      </c>
    </row>
    <row r="162" customFormat="false" ht="12.75" hidden="false" customHeight="false" outlineLevel="0" collapsed="false">
      <c r="A162" s="198" t="n">
        <f aca="false">'Staff Info'!A162</f>
        <v>0</v>
      </c>
      <c r="B162" s="198" t="n">
        <f aca="false">'Staff Info'!B162</f>
        <v>0</v>
      </c>
      <c r="C162" s="198" t="n">
        <f aca="false">'Staff Info'!C162</f>
        <v>0</v>
      </c>
      <c r="D162" s="198" t="n">
        <f aca="false">'Staff Info'!D162</f>
        <v>0</v>
      </c>
      <c r="E162" s="198" t="n">
        <f aca="false">'Staff Info'!E162</f>
        <v>0</v>
      </c>
      <c r="F162" s="198" t="n">
        <f aca="false">'Staff Info'!F162</f>
        <v>0</v>
      </c>
      <c r="G162" s="198" t="n">
        <f aca="false">'Staff Info'!G162</f>
        <v>0</v>
      </c>
      <c r="H162" s="198" t="n">
        <f aca="false">'Staff Info'!H162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354" t="n">
        <f aca="false">Essential!Y162</f>
        <v>0</v>
      </c>
      <c r="Q162" s="355" t="n">
        <f aca="false">Essential!AE162</f>
        <v>0</v>
      </c>
      <c r="R162" s="356" t="str">
        <f aca="false">IF(Essential!AH162&gt;4,SUM(Essential!AH162-4),"")</f>
        <v/>
      </c>
      <c r="S162" s="357" t="str">
        <f aca="false">IF(Essential!AI162&gt;4,SUM(Essential!AI162-4),"")</f>
        <v/>
      </c>
      <c r="T162" s="357" t="str">
        <f aca="false">IF(Essential!AK162&gt;8,SUM(Essential!AK162-8),"")</f>
        <v/>
      </c>
      <c r="U162" s="357" t="str">
        <f aca="false">IF(Essential!AJ162&gt;16,SUM(Essential!AJ162-16),"")</f>
        <v/>
      </c>
      <c r="V162" s="357" t="str">
        <f aca="false">IF(iLearn!U162&gt;8,SUM(iLearn!U162-8),"")</f>
        <v/>
      </c>
      <c r="W162" s="357" t="str">
        <f aca="false">IF(iLearn!V162&gt;8,SUM(iLearn!V162-8),"")</f>
        <v/>
      </c>
      <c r="X162" s="357" t="str">
        <f aca="false">IF(iLearn!W162&gt;8,SUM(iLearn!W162-8),"")</f>
        <v/>
      </c>
      <c r="Y162" s="357" t="str">
        <f aca="false">IF(iLearn!X162&gt;8,SUM(iLearn!X162-8),"")</f>
        <v/>
      </c>
      <c r="Z162" s="357" t="str">
        <f aca="false">IF(iLearn!Y162&gt;8,SUM(iLearn!Y162-8),"")</f>
        <v/>
      </c>
      <c r="AA162" s="357" t="str">
        <f aca="false">IF(iLearn!Z162&gt;8,SUM(iLearn!Z162-8),"")</f>
        <v/>
      </c>
      <c r="AB162" s="357" t="str">
        <f aca="false">IF(iLearn!AA162&gt;8,SUM(iLearn!AA162-8),"")</f>
        <v/>
      </c>
      <c r="AC162" s="357" t="str">
        <f aca="false">IF(iLearn!AB162&gt;8,SUM(iLearn!AB162-8),"")</f>
        <v/>
      </c>
      <c r="AD162" s="357" t="str">
        <f aca="false">IF(iLearn!AC162&gt;8,SUM(iLearn!AC162-8),"")</f>
        <v/>
      </c>
      <c r="AE162" s="357" t="str">
        <f aca="false">IF(iLearn!AD162&gt;8,SUM(iLearn!AD162-8),"")</f>
        <v/>
      </c>
      <c r="AF162" s="357" t="str">
        <f aca="false">IF(iLearn!AE162&gt;8,SUM(iLearn!AE162-8),"")</f>
        <v/>
      </c>
      <c r="AG162" s="357" t="str">
        <f aca="false">IF(iLearn!AF162&gt;8,SUM(iLearn!AF162-8),"")</f>
        <v/>
      </c>
      <c r="AH162" s="356" t="str">
        <f aca="false">IF(GGW!U162&gt;4,SUM(GGW!U162-4),"")</f>
        <v/>
      </c>
      <c r="AI162" s="356" t="str">
        <f aca="false">IF('All Classes'!X162&gt;8,SUM('All Classes'!X162-8),"")</f>
        <v/>
      </c>
      <c r="AJ162" s="356" t="str">
        <f aca="false">IF(GGW!V162&gt;8,SUM(GGW!V162-8),"")</f>
        <v/>
      </c>
      <c r="AK162" s="356" t="str">
        <f aca="false">IF('All Classes'!Y162&gt;8,SUM('All Classes'!Y162-8),"")</f>
        <v/>
      </c>
      <c r="AL162" s="356" t="str">
        <f aca="false">IF(GGW!W162&gt;8,SUM(GGW!W162-8),"")</f>
        <v/>
      </c>
      <c r="AM162" s="356" t="str">
        <f aca="false">IF('All Classes'!Z162&gt;8,SUM('All Classes'!Z162-8),"")</f>
        <v/>
      </c>
      <c r="AN162" s="356" t="str">
        <f aca="false">IF(GGW!X162&gt;8,SUM(GGW!X162-8),"")</f>
        <v/>
      </c>
      <c r="AO162" s="356" t="str">
        <f aca="false">IF('All Classes'!AA162&gt;8,SUM('All Classes'!AA162-8),"")</f>
        <v/>
      </c>
      <c r="AP162" s="356" t="str">
        <f aca="false">IF(GGW!Y162&gt;8,SUM(GGW!Y162-8),"")</f>
        <v/>
      </c>
      <c r="AQ162" s="356" t="str">
        <f aca="false">IF(iRefresh!U162&gt;4,SUM(iRefresh!U162-4),"")</f>
        <v/>
      </c>
      <c r="AR162" s="356" t="str">
        <f aca="false">IF(iRefresh!V162&gt;4,SUM(iRefresh!V162-4),"")</f>
        <v/>
      </c>
      <c r="AS162" s="356" t="str">
        <f aca="false">IF(iRefresh!W162&gt;4,SUM(iRefresh!W162-4),"")</f>
        <v/>
      </c>
      <c r="AT162" s="356" t="n">
        <f aca="false">SUM(R162:AS162)</f>
        <v>0</v>
      </c>
      <c r="AU162" s="323" t="n">
        <f aca="false">IF(E162=0,AT162,0)</f>
        <v>0</v>
      </c>
    </row>
    <row r="163" customFormat="false" ht="12.75" hidden="false" customHeight="false" outlineLevel="0" collapsed="false">
      <c r="A163" s="198" t="n">
        <f aca="false">'Staff Info'!A163</f>
        <v>0</v>
      </c>
      <c r="B163" s="198" t="n">
        <f aca="false">'Staff Info'!B163</f>
        <v>0</v>
      </c>
      <c r="C163" s="198" t="n">
        <f aca="false">'Staff Info'!C163</f>
        <v>0</v>
      </c>
      <c r="D163" s="198" t="n">
        <f aca="false">'Staff Info'!D163</f>
        <v>0</v>
      </c>
      <c r="E163" s="198" t="n">
        <f aca="false">'Staff Info'!E163</f>
        <v>0</v>
      </c>
      <c r="F163" s="198" t="n">
        <f aca="false">'Staff Info'!F163</f>
        <v>0</v>
      </c>
      <c r="G163" s="198" t="n">
        <f aca="false">'Staff Info'!G163</f>
        <v>0</v>
      </c>
      <c r="H163" s="198" t="n">
        <f aca="false">'Staff Info'!H163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354" t="n">
        <f aca="false">Essential!Y163</f>
        <v>0</v>
      </c>
      <c r="Q163" s="355" t="n">
        <f aca="false">Essential!AE163</f>
        <v>0</v>
      </c>
      <c r="R163" s="356" t="str">
        <f aca="false">IF(Essential!AH163&gt;4,SUM(Essential!AH163-4),"")</f>
        <v/>
      </c>
      <c r="S163" s="357" t="str">
        <f aca="false">IF(Essential!AI163&gt;4,SUM(Essential!AI163-4),"")</f>
        <v/>
      </c>
      <c r="T163" s="357" t="str">
        <f aca="false">IF(Essential!AK163&gt;8,SUM(Essential!AK163-8),"")</f>
        <v/>
      </c>
      <c r="U163" s="357" t="str">
        <f aca="false">IF(Essential!AJ163&gt;16,SUM(Essential!AJ163-16),"")</f>
        <v/>
      </c>
      <c r="V163" s="357" t="str">
        <f aca="false">IF(iLearn!U163&gt;8,SUM(iLearn!U163-8),"")</f>
        <v/>
      </c>
      <c r="W163" s="357" t="str">
        <f aca="false">IF(iLearn!V163&gt;8,SUM(iLearn!V163-8),"")</f>
        <v/>
      </c>
      <c r="X163" s="357" t="str">
        <f aca="false">IF(iLearn!W163&gt;8,SUM(iLearn!W163-8),"")</f>
        <v/>
      </c>
      <c r="Y163" s="357" t="str">
        <f aca="false">IF(iLearn!X163&gt;8,SUM(iLearn!X163-8),"")</f>
        <v/>
      </c>
      <c r="Z163" s="357" t="str">
        <f aca="false">IF(iLearn!Y163&gt;8,SUM(iLearn!Y163-8),"")</f>
        <v/>
      </c>
      <c r="AA163" s="357" t="str">
        <f aca="false">IF(iLearn!Z163&gt;8,SUM(iLearn!Z163-8),"")</f>
        <v/>
      </c>
      <c r="AB163" s="357" t="str">
        <f aca="false">IF(iLearn!AA163&gt;8,SUM(iLearn!AA163-8),"")</f>
        <v/>
      </c>
      <c r="AC163" s="357" t="str">
        <f aca="false">IF(iLearn!AB163&gt;8,SUM(iLearn!AB163-8),"")</f>
        <v/>
      </c>
      <c r="AD163" s="357" t="str">
        <f aca="false">IF(iLearn!AC163&gt;8,SUM(iLearn!AC163-8),"")</f>
        <v/>
      </c>
      <c r="AE163" s="357" t="str">
        <f aca="false">IF(iLearn!AD163&gt;8,SUM(iLearn!AD163-8),"")</f>
        <v/>
      </c>
      <c r="AF163" s="357" t="str">
        <f aca="false">IF(iLearn!AE163&gt;8,SUM(iLearn!AE163-8),"")</f>
        <v/>
      </c>
      <c r="AG163" s="357" t="str">
        <f aca="false">IF(iLearn!AF163&gt;8,SUM(iLearn!AF163-8),"")</f>
        <v/>
      </c>
      <c r="AH163" s="356" t="str">
        <f aca="false">IF(GGW!U163&gt;4,SUM(GGW!U163-4),"")</f>
        <v/>
      </c>
      <c r="AI163" s="356" t="str">
        <f aca="false">IF('All Classes'!X163&gt;8,SUM('All Classes'!X163-8),"")</f>
        <v/>
      </c>
      <c r="AJ163" s="356" t="str">
        <f aca="false">IF(GGW!V163&gt;8,SUM(GGW!V163-8),"")</f>
        <v/>
      </c>
      <c r="AK163" s="356" t="str">
        <f aca="false">IF('All Classes'!Y163&gt;8,SUM('All Classes'!Y163-8),"")</f>
        <v/>
      </c>
      <c r="AL163" s="356" t="str">
        <f aca="false">IF(GGW!W163&gt;8,SUM(GGW!W163-8),"")</f>
        <v/>
      </c>
      <c r="AM163" s="356" t="str">
        <f aca="false">IF('All Classes'!Z163&gt;8,SUM('All Classes'!Z163-8),"")</f>
        <v/>
      </c>
      <c r="AN163" s="356" t="str">
        <f aca="false">IF(GGW!X163&gt;8,SUM(GGW!X163-8),"")</f>
        <v/>
      </c>
      <c r="AO163" s="356" t="str">
        <f aca="false">IF('All Classes'!AA163&gt;8,SUM('All Classes'!AA163-8),"")</f>
        <v/>
      </c>
      <c r="AP163" s="356" t="str">
        <f aca="false">IF(GGW!Y163&gt;8,SUM(GGW!Y163-8),"")</f>
        <v/>
      </c>
      <c r="AQ163" s="356" t="str">
        <f aca="false">IF(iRefresh!U163&gt;4,SUM(iRefresh!U163-4),"")</f>
        <v/>
      </c>
      <c r="AR163" s="356" t="str">
        <f aca="false">IF(iRefresh!V163&gt;4,SUM(iRefresh!V163-4),"")</f>
        <v/>
      </c>
      <c r="AS163" s="356" t="str">
        <f aca="false">IF(iRefresh!W163&gt;4,SUM(iRefresh!W163-4),"")</f>
        <v/>
      </c>
      <c r="AT163" s="356" t="n">
        <f aca="false">SUM(R163:AS163)</f>
        <v>0</v>
      </c>
      <c r="AU163" s="323" t="n">
        <f aca="false">IF(E163=0,AT163,0)</f>
        <v>0</v>
      </c>
    </row>
    <row r="164" customFormat="false" ht="12.75" hidden="false" customHeight="false" outlineLevel="0" collapsed="false">
      <c r="A164" s="198" t="n">
        <f aca="false">'Staff Info'!A164</f>
        <v>0</v>
      </c>
      <c r="B164" s="198" t="n">
        <f aca="false">'Staff Info'!B164</f>
        <v>0</v>
      </c>
      <c r="C164" s="198" t="n">
        <f aca="false">'Staff Info'!C164</f>
        <v>0</v>
      </c>
      <c r="D164" s="198" t="n">
        <f aca="false">'Staff Info'!D164</f>
        <v>0</v>
      </c>
      <c r="E164" s="198" t="n">
        <f aca="false">'Staff Info'!E164</f>
        <v>0</v>
      </c>
      <c r="F164" s="198" t="n">
        <f aca="false">'Staff Info'!F164</f>
        <v>0</v>
      </c>
      <c r="G164" s="198" t="n">
        <f aca="false">'Staff Info'!G164</f>
        <v>0</v>
      </c>
      <c r="H164" s="198" t="n">
        <f aca="false">'Staff Info'!H164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354" t="n">
        <f aca="false">Essential!Y164</f>
        <v>0</v>
      </c>
      <c r="Q164" s="355" t="n">
        <f aca="false">Essential!AE164</f>
        <v>0</v>
      </c>
      <c r="R164" s="356" t="str">
        <f aca="false">IF(Essential!AH164&gt;4,SUM(Essential!AH164-4),"")</f>
        <v/>
      </c>
      <c r="S164" s="357" t="str">
        <f aca="false">IF(Essential!AI164&gt;4,SUM(Essential!AI164-4),"")</f>
        <v/>
      </c>
      <c r="T164" s="357" t="str">
        <f aca="false">IF(Essential!AK164&gt;8,SUM(Essential!AK164-8),"")</f>
        <v/>
      </c>
      <c r="U164" s="357" t="str">
        <f aca="false">IF(Essential!AJ164&gt;16,SUM(Essential!AJ164-16),"")</f>
        <v/>
      </c>
      <c r="V164" s="357" t="str">
        <f aca="false">IF(iLearn!U164&gt;8,SUM(iLearn!U164-8),"")</f>
        <v/>
      </c>
      <c r="W164" s="357" t="str">
        <f aca="false">IF(iLearn!V164&gt;8,SUM(iLearn!V164-8),"")</f>
        <v/>
      </c>
      <c r="X164" s="357" t="str">
        <f aca="false">IF(iLearn!W164&gt;8,SUM(iLearn!W164-8),"")</f>
        <v/>
      </c>
      <c r="Y164" s="357" t="str">
        <f aca="false">IF(iLearn!X164&gt;8,SUM(iLearn!X164-8),"")</f>
        <v/>
      </c>
      <c r="Z164" s="357" t="str">
        <f aca="false">IF(iLearn!Y164&gt;8,SUM(iLearn!Y164-8),"")</f>
        <v/>
      </c>
      <c r="AA164" s="357" t="str">
        <f aca="false">IF(iLearn!Z164&gt;8,SUM(iLearn!Z164-8),"")</f>
        <v/>
      </c>
      <c r="AB164" s="357" t="str">
        <f aca="false">IF(iLearn!AA164&gt;8,SUM(iLearn!AA164-8),"")</f>
        <v/>
      </c>
      <c r="AC164" s="357" t="str">
        <f aca="false">IF(iLearn!AB164&gt;8,SUM(iLearn!AB164-8),"")</f>
        <v/>
      </c>
      <c r="AD164" s="357" t="str">
        <f aca="false">IF(iLearn!AC164&gt;8,SUM(iLearn!AC164-8),"")</f>
        <v/>
      </c>
      <c r="AE164" s="357" t="str">
        <f aca="false">IF(iLearn!AD164&gt;8,SUM(iLearn!AD164-8),"")</f>
        <v/>
      </c>
      <c r="AF164" s="357" t="str">
        <f aca="false">IF(iLearn!AE164&gt;8,SUM(iLearn!AE164-8),"")</f>
        <v/>
      </c>
      <c r="AG164" s="357" t="str">
        <f aca="false">IF(iLearn!AF164&gt;8,SUM(iLearn!AF164-8),"")</f>
        <v/>
      </c>
      <c r="AH164" s="356" t="str">
        <f aca="false">IF(GGW!U164&gt;4,SUM(GGW!U164-4),"")</f>
        <v/>
      </c>
      <c r="AI164" s="356" t="str">
        <f aca="false">IF('All Classes'!X164&gt;8,SUM('All Classes'!X164-8),"")</f>
        <v/>
      </c>
      <c r="AJ164" s="356" t="str">
        <f aca="false">IF(GGW!V164&gt;8,SUM(GGW!V164-8),"")</f>
        <v/>
      </c>
      <c r="AK164" s="356" t="str">
        <f aca="false">IF('All Classes'!Y164&gt;8,SUM('All Classes'!Y164-8),"")</f>
        <v/>
      </c>
      <c r="AL164" s="356" t="str">
        <f aca="false">IF(GGW!W164&gt;8,SUM(GGW!W164-8),"")</f>
        <v/>
      </c>
      <c r="AM164" s="356" t="str">
        <f aca="false">IF('All Classes'!Z164&gt;8,SUM('All Classes'!Z164-8),"")</f>
        <v/>
      </c>
      <c r="AN164" s="356" t="str">
        <f aca="false">IF(GGW!X164&gt;8,SUM(GGW!X164-8),"")</f>
        <v/>
      </c>
      <c r="AO164" s="356" t="str">
        <f aca="false">IF('All Classes'!AA164&gt;8,SUM('All Classes'!AA164-8),"")</f>
        <v/>
      </c>
      <c r="AP164" s="356" t="str">
        <f aca="false">IF(GGW!Y164&gt;8,SUM(GGW!Y164-8),"")</f>
        <v/>
      </c>
      <c r="AQ164" s="356" t="str">
        <f aca="false">IF(iRefresh!U164&gt;4,SUM(iRefresh!U164-4),"")</f>
        <v/>
      </c>
      <c r="AR164" s="356" t="str">
        <f aca="false">IF(iRefresh!V164&gt;4,SUM(iRefresh!V164-4),"")</f>
        <v/>
      </c>
      <c r="AS164" s="356" t="str">
        <f aca="false">IF(iRefresh!W164&gt;4,SUM(iRefresh!W164-4),"")</f>
        <v/>
      </c>
      <c r="AT164" s="356" t="n">
        <f aca="false">SUM(R164:AS164)</f>
        <v>0</v>
      </c>
      <c r="AU164" s="323" t="n">
        <f aca="false">IF(E164=0,AT164,0)</f>
        <v>0</v>
      </c>
    </row>
    <row r="165" customFormat="false" ht="12.75" hidden="false" customHeight="false" outlineLevel="0" collapsed="false">
      <c r="A165" s="198" t="n">
        <f aca="false">'Staff Info'!A165</f>
        <v>0</v>
      </c>
      <c r="B165" s="198" t="n">
        <f aca="false">'Staff Info'!B165</f>
        <v>0</v>
      </c>
      <c r="C165" s="198" t="n">
        <f aca="false">'Staff Info'!C165</f>
        <v>0</v>
      </c>
      <c r="D165" s="198" t="n">
        <f aca="false">'Staff Info'!D165</f>
        <v>0</v>
      </c>
      <c r="E165" s="198" t="n">
        <f aca="false">'Staff Info'!E165</f>
        <v>0</v>
      </c>
      <c r="F165" s="198" t="n">
        <f aca="false">'Staff Info'!F165</f>
        <v>0</v>
      </c>
      <c r="G165" s="198" t="n">
        <f aca="false">'Staff Info'!G165</f>
        <v>0</v>
      </c>
      <c r="H165" s="198" t="n">
        <f aca="false">'Staff Info'!H165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354" t="n">
        <f aca="false">Essential!Y165</f>
        <v>0</v>
      </c>
      <c r="Q165" s="355" t="n">
        <f aca="false">Essential!AE165</f>
        <v>0</v>
      </c>
      <c r="R165" s="356" t="str">
        <f aca="false">IF(Essential!AH165&gt;4,SUM(Essential!AH165-4),"")</f>
        <v/>
      </c>
      <c r="S165" s="357" t="str">
        <f aca="false">IF(Essential!AI165&gt;4,SUM(Essential!AI165-4),"")</f>
        <v/>
      </c>
      <c r="T165" s="357" t="str">
        <f aca="false">IF(Essential!AK165&gt;8,SUM(Essential!AK165-8),"")</f>
        <v/>
      </c>
      <c r="U165" s="357" t="str">
        <f aca="false">IF(Essential!AJ165&gt;16,SUM(Essential!AJ165-16),"")</f>
        <v/>
      </c>
      <c r="V165" s="357" t="str">
        <f aca="false">IF(iLearn!U165&gt;8,SUM(iLearn!U165-8),"")</f>
        <v/>
      </c>
      <c r="W165" s="357" t="str">
        <f aca="false">IF(iLearn!V165&gt;8,SUM(iLearn!V165-8),"")</f>
        <v/>
      </c>
      <c r="X165" s="357" t="str">
        <f aca="false">IF(iLearn!W165&gt;8,SUM(iLearn!W165-8),"")</f>
        <v/>
      </c>
      <c r="Y165" s="357" t="str">
        <f aca="false">IF(iLearn!X165&gt;8,SUM(iLearn!X165-8),"")</f>
        <v/>
      </c>
      <c r="Z165" s="357" t="str">
        <f aca="false">IF(iLearn!Y165&gt;8,SUM(iLearn!Y165-8),"")</f>
        <v/>
      </c>
      <c r="AA165" s="357" t="str">
        <f aca="false">IF(iLearn!Z165&gt;8,SUM(iLearn!Z165-8),"")</f>
        <v/>
      </c>
      <c r="AB165" s="357" t="str">
        <f aca="false">IF(iLearn!AA165&gt;8,SUM(iLearn!AA165-8),"")</f>
        <v/>
      </c>
      <c r="AC165" s="357" t="str">
        <f aca="false">IF(iLearn!AB165&gt;8,SUM(iLearn!AB165-8),"")</f>
        <v/>
      </c>
      <c r="AD165" s="357" t="str">
        <f aca="false">IF(iLearn!AC165&gt;8,SUM(iLearn!AC165-8),"")</f>
        <v/>
      </c>
      <c r="AE165" s="357" t="str">
        <f aca="false">IF(iLearn!AD165&gt;8,SUM(iLearn!AD165-8),"")</f>
        <v/>
      </c>
      <c r="AF165" s="357" t="str">
        <f aca="false">IF(iLearn!AE165&gt;8,SUM(iLearn!AE165-8),"")</f>
        <v/>
      </c>
      <c r="AG165" s="357" t="str">
        <f aca="false">IF(iLearn!AF165&gt;8,SUM(iLearn!AF165-8),"")</f>
        <v/>
      </c>
      <c r="AH165" s="356" t="str">
        <f aca="false">IF(GGW!U165&gt;4,SUM(GGW!U165-4),"")</f>
        <v/>
      </c>
      <c r="AI165" s="356" t="str">
        <f aca="false">IF('All Classes'!X165&gt;8,SUM('All Classes'!X165-8),"")</f>
        <v/>
      </c>
      <c r="AJ165" s="356" t="str">
        <f aca="false">IF(GGW!V165&gt;8,SUM(GGW!V165-8),"")</f>
        <v/>
      </c>
      <c r="AK165" s="356" t="str">
        <f aca="false">IF('All Classes'!Y165&gt;8,SUM('All Classes'!Y165-8),"")</f>
        <v/>
      </c>
      <c r="AL165" s="356" t="str">
        <f aca="false">IF(GGW!W165&gt;8,SUM(GGW!W165-8),"")</f>
        <v/>
      </c>
      <c r="AM165" s="356" t="str">
        <f aca="false">IF('All Classes'!Z165&gt;8,SUM('All Classes'!Z165-8),"")</f>
        <v/>
      </c>
      <c r="AN165" s="356" t="str">
        <f aca="false">IF(GGW!X165&gt;8,SUM(GGW!X165-8),"")</f>
        <v/>
      </c>
      <c r="AO165" s="356" t="str">
        <f aca="false">IF('All Classes'!AA165&gt;8,SUM('All Classes'!AA165-8),"")</f>
        <v/>
      </c>
      <c r="AP165" s="356" t="str">
        <f aca="false">IF(GGW!Y165&gt;8,SUM(GGW!Y165-8),"")</f>
        <v/>
      </c>
      <c r="AQ165" s="356" t="str">
        <f aca="false">IF(iRefresh!U165&gt;4,SUM(iRefresh!U165-4),"")</f>
        <v/>
      </c>
      <c r="AR165" s="356" t="str">
        <f aca="false">IF(iRefresh!V165&gt;4,SUM(iRefresh!V165-4),"")</f>
        <v/>
      </c>
      <c r="AS165" s="356" t="str">
        <f aca="false">IF(iRefresh!W165&gt;4,SUM(iRefresh!W165-4),"")</f>
        <v/>
      </c>
      <c r="AT165" s="356" t="n">
        <f aca="false">SUM(R165:AS165)</f>
        <v>0</v>
      </c>
      <c r="AU165" s="323" t="n">
        <f aca="false">IF(E165=0,AT165,0)</f>
        <v>0</v>
      </c>
    </row>
    <row r="166" customFormat="false" ht="12.75" hidden="false" customHeight="false" outlineLevel="0" collapsed="false">
      <c r="A166" s="198" t="n">
        <f aca="false">'Staff Info'!A166</f>
        <v>0</v>
      </c>
      <c r="B166" s="198" t="n">
        <f aca="false">'Staff Info'!B166</f>
        <v>0</v>
      </c>
      <c r="C166" s="198" t="n">
        <f aca="false">'Staff Info'!C166</f>
        <v>0</v>
      </c>
      <c r="D166" s="198" t="n">
        <f aca="false">'Staff Info'!D166</f>
        <v>0</v>
      </c>
      <c r="E166" s="198" t="n">
        <f aca="false">'Staff Info'!E166</f>
        <v>0</v>
      </c>
      <c r="F166" s="198" t="n">
        <f aca="false">'Staff Info'!F166</f>
        <v>0</v>
      </c>
      <c r="G166" s="198" t="n">
        <f aca="false">'Staff Info'!G166</f>
        <v>0</v>
      </c>
      <c r="H166" s="198" t="n">
        <f aca="false">'Staff Info'!H166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354" t="n">
        <f aca="false">Essential!Y166</f>
        <v>0</v>
      </c>
      <c r="Q166" s="355" t="n">
        <f aca="false">Essential!AE166</f>
        <v>0</v>
      </c>
      <c r="R166" s="356" t="str">
        <f aca="false">IF(Essential!AH166&gt;4,SUM(Essential!AH166-4),"")</f>
        <v/>
      </c>
      <c r="S166" s="357" t="str">
        <f aca="false">IF(Essential!AI166&gt;4,SUM(Essential!AI166-4),"")</f>
        <v/>
      </c>
      <c r="T166" s="357" t="str">
        <f aca="false">IF(Essential!AK166&gt;8,SUM(Essential!AK166-8),"")</f>
        <v/>
      </c>
      <c r="U166" s="357" t="str">
        <f aca="false">IF(Essential!AJ166&gt;16,SUM(Essential!AJ166-16),"")</f>
        <v/>
      </c>
      <c r="V166" s="357" t="str">
        <f aca="false">IF(iLearn!U166&gt;8,SUM(iLearn!U166-8),"")</f>
        <v/>
      </c>
      <c r="W166" s="357" t="str">
        <f aca="false">IF(iLearn!V166&gt;8,SUM(iLearn!V166-8),"")</f>
        <v/>
      </c>
      <c r="X166" s="357" t="str">
        <f aca="false">IF(iLearn!W166&gt;8,SUM(iLearn!W166-8),"")</f>
        <v/>
      </c>
      <c r="Y166" s="357" t="str">
        <f aca="false">IF(iLearn!X166&gt;8,SUM(iLearn!X166-8),"")</f>
        <v/>
      </c>
      <c r="Z166" s="357" t="str">
        <f aca="false">IF(iLearn!Y166&gt;8,SUM(iLearn!Y166-8),"")</f>
        <v/>
      </c>
      <c r="AA166" s="357" t="str">
        <f aca="false">IF(iLearn!Z166&gt;8,SUM(iLearn!Z166-8),"")</f>
        <v/>
      </c>
      <c r="AB166" s="357" t="str">
        <f aca="false">IF(iLearn!AA166&gt;8,SUM(iLearn!AA166-8),"")</f>
        <v/>
      </c>
      <c r="AC166" s="357" t="str">
        <f aca="false">IF(iLearn!AB166&gt;8,SUM(iLearn!AB166-8),"")</f>
        <v/>
      </c>
      <c r="AD166" s="357" t="str">
        <f aca="false">IF(iLearn!AC166&gt;8,SUM(iLearn!AC166-8),"")</f>
        <v/>
      </c>
      <c r="AE166" s="357" t="str">
        <f aca="false">IF(iLearn!AD166&gt;8,SUM(iLearn!AD166-8),"")</f>
        <v/>
      </c>
      <c r="AF166" s="357" t="str">
        <f aca="false">IF(iLearn!AE166&gt;8,SUM(iLearn!AE166-8),"")</f>
        <v/>
      </c>
      <c r="AG166" s="357" t="str">
        <f aca="false">IF(iLearn!AF166&gt;8,SUM(iLearn!AF166-8),"")</f>
        <v/>
      </c>
      <c r="AH166" s="356" t="str">
        <f aca="false">IF(GGW!U166&gt;4,SUM(GGW!U166-4),"")</f>
        <v/>
      </c>
      <c r="AI166" s="356" t="str">
        <f aca="false">IF('All Classes'!X166&gt;8,SUM('All Classes'!X166-8),"")</f>
        <v/>
      </c>
      <c r="AJ166" s="356" t="str">
        <f aca="false">IF(GGW!V166&gt;8,SUM(GGW!V166-8),"")</f>
        <v/>
      </c>
      <c r="AK166" s="356" t="str">
        <f aca="false">IF('All Classes'!Y166&gt;8,SUM('All Classes'!Y166-8),"")</f>
        <v/>
      </c>
      <c r="AL166" s="356" t="str">
        <f aca="false">IF(GGW!W166&gt;8,SUM(GGW!W166-8),"")</f>
        <v/>
      </c>
      <c r="AM166" s="356" t="str">
        <f aca="false">IF('All Classes'!Z166&gt;8,SUM('All Classes'!Z166-8),"")</f>
        <v/>
      </c>
      <c r="AN166" s="356" t="str">
        <f aca="false">IF(GGW!X166&gt;8,SUM(GGW!X166-8),"")</f>
        <v/>
      </c>
      <c r="AO166" s="356" t="str">
        <f aca="false">IF('All Classes'!AA166&gt;8,SUM('All Classes'!AA166-8),"")</f>
        <v/>
      </c>
      <c r="AP166" s="356" t="str">
        <f aca="false">IF(GGW!Y166&gt;8,SUM(GGW!Y166-8),"")</f>
        <v/>
      </c>
      <c r="AQ166" s="356" t="str">
        <f aca="false">IF(iRefresh!U166&gt;4,SUM(iRefresh!U166-4),"")</f>
        <v/>
      </c>
      <c r="AR166" s="356" t="str">
        <f aca="false">IF(iRefresh!V166&gt;4,SUM(iRefresh!V166-4),"")</f>
        <v/>
      </c>
      <c r="AS166" s="356" t="str">
        <f aca="false">IF(iRefresh!W166&gt;4,SUM(iRefresh!W166-4),"")</f>
        <v/>
      </c>
      <c r="AT166" s="356" t="n">
        <f aca="false">SUM(R166:AS166)</f>
        <v>0</v>
      </c>
      <c r="AU166" s="323" t="n">
        <f aca="false">IF(E166=0,AT166,0)</f>
        <v>0</v>
      </c>
    </row>
    <row r="167" customFormat="false" ht="12.75" hidden="false" customHeight="false" outlineLevel="0" collapsed="false">
      <c r="A167" s="198" t="n">
        <f aca="false">'Staff Info'!A167</f>
        <v>0</v>
      </c>
      <c r="B167" s="198" t="n">
        <f aca="false">'Staff Info'!B167</f>
        <v>0</v>
      </c>
      <c r="C167" s="198" t="n">
        <f aca="false">'Staff Info'!C167</f>
        <v>0</v>
      </c>
      <c r="D167" s="198" t="n">
        <f aca="false">'Staff Info'!D167</f>
        <v>0</v>
      </c>
      <c r="E167" s="198" t="n">
        <f aca="false">'Staff Info'!E167</f>
        <v>0</v>
      </c>
      <c r="F167" s="198" t="n">
        <f aca="false">'Staff Info'!F167</f>
        <v>0</v>
      </c>
      <c r="G167" s="198" t="n">
        <f aca="false">'Staff Info'!G167</f>
        <v>0</v>
      </c>
      <c r="H167" s="198" t="n">
        <f aca="false">'Staff Info'!H167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354" t="n">
        <f aca="false">Essential!Y167</f>
        <v>0</v>
      </c>
      <c r="Q167" s="355" t="n">
        <f aca="false">Essential!AE167</f>
        <v>0</v>
      </c>
      <c r="R167" s="356" t="str">
        <f aca="false">IF(Essential!AH167&gt;4,SUM(Essential!AH167-4),"")</f>
        <v/>
      </c>
      <c r="S167" s="357" t="str">
        <f aca="false">IF(Essential!AI167&gt;4,SUM(Essential!AI167-4),"")</f>
        <v/>
      </c>
      <c r="T167" s="357" t="str">
        <f aca="false">IF(Essential!AK167&gt;8,SUM(Essential!AK167-8),"")</f>
        <v/>
      </c>
      <c r="U167" s="357" t="str">
        <f aca="false">IF(Essential!AJ167&gt;16,SUM(Essential!AJ167-16),"")</f>
        <v/>
      </c>
      <c r="V167" s="357" t="str">
        <f aca="false">IF(iLearn!U167&gt;8,SUM(iLearn!U167-8),"")</f>
        <v/>
      </c>
      <c r="W167" s="357" t="str">
        <f aca="false">IF(iLearn!V167&gt;8,SUM(iLearn!V167-8),"")</f>
        <v/>
      </c>
      <c r="X167" s="357" t="str">
        <f aca="false">IF(iLearn!W167&gt;8,SUM(iLearn!W167-8),"")</f>
        <v/>
      </c>
      <c r="Y167" s="357" t="str">
        <f aca="false">IF(iLearn!X167&gt;8,SUM(iLearn!X167-8),"")</f>
        <v/>
      </c>
      <c r="Z167" s="357" t="str">
        <f aca="false">IF(iLearn!Y167&gt;8,SUM(iLearn!Y167-8),"")</f>
        <v/>
      </c>
      <c r="AA167" s="357" t="str">
        <f aca="false">IF(iLearn!Z167&gt;8,SUM(iLearn!Z167-8),"")</f>
        <v/>
      </c>
      <c r="AB167" s="357" t="str">
        <f aca="false">IF(iLearn!AA167&gt;8,SUM(iLearn!AA167-8),"")</f>
        <v/>
      </c>
      <c r="AC167" s="357" t="str">
        <f aca="false">IF(iLearn!AB167&gt;8,SUM(iLearn!AB167-8),"")</f>
        <v/>
      </c>
      <c r="AD167" s="357" t="str">
        <f aca="false">IF(iLearn!AC167&gt;8,SUM(iLearn!AC167-8),"")</f>
        <v/>
      </c>
      <c r="AE167" s="357" t="str">
        <f aca="false">IF(iLearn!AD167&gt;8,SUM(iLearn!AD167-8),"")</f>
        <v/>
      </c>
      <c r="AF167" s="357" t="str">
        <f aca="false">IF(iLearn!AE167&gt;8,SUM(iLearn!AE167-8),"")</f>
        <v/>
      </c>
      <c r="AG167" s="357" t="str">
        <f aca="false">IF(iLearn!AF167&gt;8,SUM(iLearn!AF167-8),"")</f>
        <v/>
      </c>
      <c r="AH167" s="356" t="str">
        <f aca="false">IF(GGW!U167&gt;4,SUM(GGW!U167-4),"")</f>
        <v/>
      </c>
      <c r="AI167" s="356" t="str">
        <f aca="false">IF('All Classes'!X167&gt;8,SUM('All Classes'!X167-8),"")</f>
        <v/>
      </c>
      <c r="AJ167" s="356" t="str">
        <f aca="false">IF(GGW!V167&gt;8,SUM(GGW!V167-8),"")</f>
        <v/>
      </c>
      <c r="AK167" s="356" t="str">
        <f aca="false">IF('All Classes'!Y167&gt;8,SUM('All Classes'!Y167-8),"")</f>
        <v/>
      </c>
      <c r="AL167" s="356" t="str">
        <f aca="false">IF(GGW!W167&gt;8,SUM(GGW!W167-8),"")</f>
        <v/>
      </c>
      <c r="AM167" s="356" t="str">
        <f aca="false">IF('All Classes'!Z167&gt;8,SUM('All Classes'!Z167-8),"")</f>
        <v/>
      </c>
      <c r="AN167" s="356" t="str">
        <f aca="false">IF(GGW!X167&gt;8,SUM(GGW!X167-8),"")</f>
        <v/>
      </c>
      <c r="AO167" s="356" t="str">
        <f aca="false">IF('All Classes'!AA167&gt;8,SUM('All Classes'!AA167-8),"")</f>
        <v/>
      </c>
      <c r="AP167" s="356" t="str">
        <f aca="false">IF(GGW!Y167&gt;8,SUM(GGW!Y167-8),"")</f>
        <v/>
      </c>
      <c r="AQ167" s="356" t="str">
        <f aca="false">IF(iRefresh!U167&gt;4,SUM(iRefresh!U167-4),"")</f>
        <v/>
      </c>
      <c r="AR167" s="356" t="str">
        <f aca="false">IF(iRefresh!V167&gt;4,SUM(iRefresh!V167-4),"")</f>
        <v/>
      </c>
      <c r="AS167" s="356" t="str">
        <f aca="false">IF(iRefresh!W167&gt;4,SUM(iRefresh!W167-4),"")</f>
        <v/>
      </c>
      <c r="AT167" s="356" t="n">
        <f aca="false">SUM(R167:AS167)</f>
        <v>0</v>
      </c>
      <c r="AU167" s="323" t="n">
        <f aca="false">IF(E167=0,AT167,0)</f>
        <v>0</v>
      </c>
    </row>
    <row r="168" customFormat="false" ht="12.75" hidden="false" customHeight="false" outlineLevel="0" collapsed="false">
      <c r="A168" s="198" t="n">
        <f aca="false">'Staff Info'!A168</f>
        <v>0</v>
      </c>
      <c r="B168" s="198" t="n">
        <f aca="false">'Staff Info'!B168</f>
        <v>0</v>
      </c>
      <c r="C168" s="198" t="n">
        <f aca="false">'Staff Info'!C168</f>
        <v>0</v>
      </c>
      <c r="D168" s="198" t="n">
        <f aca="false">'Staff Info'!D168</f>
        <v>0</v>
      </c>
      <c r="E168" s="198" t="n">
        <f aca="false">'Staff Info'!E168</f>
        <v>0</v>
      </c>
      <c r="F168" s="198" t="n">
        <f aca="false">'Staff Info'!F168</f>
        <v>0</v>
      </c>
      <c r="G168" s="198" t="n">
        <f aca="false">'Staff Info'!G168</f>
        <v>0</v>
      </c>
      <c r="H168" s="198" t="n">
        <f aca="false">'Staff Info'!H168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354" t="n">
        <f aca="false">Essential!Y168</f>
        <v>0</v>
      </c>
      <c r="Q168" s="355" t="n">
        <f aca="false">Essential!AE168</f>
        <v>0</v>
      </c>
      <c r="R168" s="356" t="str">
        <f aca="false">IF(Essential!AH168&gt;4,SUM(Essential!AH168-4),"")</f>
        <v/>
      </c>
      <c r="S168" s="357" t="str">
        <f aca="false">IF(Essential!AI168&gt;4,SUM(Essential!AI168-4),"")</f>
        <v/>
      </c>
      <c r="T168" s="357" t="str">
        <f aca="false">IF(Essential!AK168&gt;8,SUM(Essential!AK168-8),"")</f>
        <v/>
      </c>
      <c r="U168" s="357" t="str">
        <f aca="false">IF(Essential!AJ168&gt;16,SUM(Essential!AJ168-16),"")</f>
        <v/>
      </c>
      <c r="V168" s="357" t="str">
        <f aca="false">IF(iLearn!U168&gt;8,SUM(iLearn!U168-8),"")</f>
        <v/>
      </c>
      <c r="W168" s="357" t="str">
        <f aca="false">IF(iLearn!V168&gt;8,SUM(iLearn!V168-8),"")</f>
        <v/>
      </c>
      <c r="X168" s="357" t="str">
        <f aca="false">IF(iLearn!W168&gt;8,SUM(iLearn!W168-8),"")</f>
        <v/>
      </c>
      <c r="Y168" s="357" t="str">
        <f aca="false">IF(iLearn!X168&gt;8,SUM(iLearn!X168-8),"")</f>
        <v/>
      </c>
      <c r="Z168" s="357" t="str">
        <f aca="false">IF(iLearn!Y168&gt;8,SUM(iLearn!Y168-8),"")</f>
        <v/>
      </c>
      <c r="AA168" s="357" t="str">
        <f aca="false">IF(iLearn!Z168&gt;8,SUM(iLearn!Z168-8),"")</f>
        <v/>
      </c>
      <c r="AB168" s="357" t="str">
        <f aca="false">IF(iLearn!AA168&gt;8,SUM(iLearn!AA168-8),"")</f>
        <v/>
      </c>
      <c r="AC168" s="357" t="str">
        <f aca="false">IF(iLearn!AB168&gt;8,SUM(iLearn!AB168-8),"")</f>
        <v/>
      </c>
      <c r="AD168" s="357" t="str">
        <f aca="false">IF(iLearn!AC168&gt;8,SUM(iLearn!AC168-8),"")</f>
        <v/>
      </c>
      <c r="AE168" s="357" t="str">
        <f aca="false">IF(iLearn!AD168&gt;8,SUM(iLearn!AD168-8),"")</f>
        <v/>
      </c>
      <c r="AF168" s="357" t="str">
        <f aca="false">IF(iLearn!AE168&gt;8,SUM(iLearn!AE168-8),"")</f>
        <v/>
      </c>
      <c r="AG168" s="357" t="str">
        <f aca="false">IF(iLearn!AF168&gt;8,SUM(iLearn!AF168-8),"")</f>
        <v/>
      </c>
      <c r="AH168" s="356" t="str">
        <f aca="false">IF(GGW!U168&gt;4,SUM(GGW!U168-4),"")</f>
        <v/>
      </c>
      <c r="AI168" s="356" t="str">
        <f aca="false">IF('All Classes'!X168&gt;8,SUM('All Classes'!X168-8),"")</f>
        <v/>
      </c>
      <c r="AJ168" s="356" t="str">
        <f aca="false">IF(GGW!V168&gt;8,SUM(GGW!V168-8),"")</f>
        <v/>
      </c>
      <c r="AK168" s="356" t="str">
        <f aca="false">IF('All Classes'!Y168&gt;8,SUM('All Classes'!Y168-8),"")</f>
        <v/>
      </c>
      <c r="AL168" s="356" t="str">
        <f aca="false">IF(GGW!W168&gt;8,SUM(GGW!W168-8),"")</f>
        <v/>
      </c>
      <c r="AM168" s="356" t="str">
        <f aca="false">IF('All Classes'!Z168&gt;8,SUM('All Classes'!Z168-8),"")</f>
        <v/>
      </c>
      <c r="AN168" s="356" t="str">
        <f aca="false">IF(GGW!X168&gt;8,SUM(GGW!X168-8),"")</f>
        <v/>
      </c>
      <c r="AO168" s="356" t="str">
        <f aca="false">IF('All Classes'!AA168&gt;8,SUM('All Classes'!AA168-8),"")</f>
        <v/>
      </c>
      <c r="AP168" s="356" t="str">
        <f aca="false">IF(GGW!Y168&gt;8,SUM(GGW!Y168-8),"")</f>
        <v/>
      </c>
      <c r="AQ168" s="356" t="str">
        <f aca="false">IF(iRefresh!U168&gt;4,SUM(iRefresh!U168-4),"")</f>
        <v/>
      </c>
      <c r="AR168" s="356" t="str">
        <f aca="false">IF(iRefresh!V168&gt;4,SUM(iRefresh!V168-4),"")</f>
        <v/>
      </c>
      <c r="AS168" s="356" t="str">
        <f aca="false">IF(iRefresh!W168&gt;4,SUM(iRefresh!W168-4),"")</f>
        <v/>
      </c>
      <c r="AT168" s="356" t="n">
        <f aca="false">SUM(R168:AS168)</f>
        <v>0</v>
      </c>
      <c r="AU168" s="323" t="n">
        <f aca="false">IF(E168=0,AT168,0)</f>
        <v>0</v>
      </c>
    </row>
    <row r="169" customFormat="false" ht="12.75" hidden="false" customHeight="false" outlineLevel="0" collapsed="false">
      <c r="A169" s="198" t="n">
        <f aca="false">'Staff Info'!A169</f>
        <v>0</v>
      </c>
      <c r="B169" s="198" t="n">
        <f aca="false">'Staff Info'!B169</f>
        <v>0</v>
      </c>
      <c r="C169" s="198" t="n">
        <f aca="false">'Staff Info'!C169</f>
        <v>0</v>
      </c>
      <c r="D169" s="198" t="n">
        <f aca="false">'Staff Info'!D169</f>
        <v>0</v>
      </c>
      <c r="E169" s="198" t="n">
        <f aca="false">'Staff Info'!E169</f>
        <v>0</v>
      </c>
      <c r="F169" s="198" t="n">
        <f aca="false">'Staff Info'!F169</f>
        <v>0</v>
      </c>
      <c r="G169" s="198" t="n">
        <f aca="false">'Staff Info'!G169</f>
        <v>0</v>
      </c>
      <c r="H169" s="198" t="n">
        <f aca="false">'Staff Info'!H169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354" t="n">
        <f aca="false">Essential!Y169</f>
        <v>0</v>
      </c>
      <c r="Q169" s="355" t="n">
        <f aca="false">Essential!AE169</f>
        <v>0</v>
      </c>
      <c r="R169" s="356" t="str">
        <f aca="false">IF(Essential!AH169&gt;4,SUM(Essential!AH169-4),"")</f>
        <v/>
      </c>
      <c r="S169" s="357" t="str">
        <f aca="false">IF(Essential!AI169&gt;4,SUM(Essential!AI169-4),"")</f>
        <v/>
      </c>
      <c r="T169" s="357" t="str">
        <f aca="false">IF(Essential!AK169&gt;8,SUM(Essential!AK169-8),"")</f>
        <v/>
      </c>
      <c r="U169" s="357" t="str">
        <f aca="false">IF(Essential!AJ169&gt;16,SUM(Essential!AJ169-16),"")</f>
        <v/>
      </c>
      <c r="V169" s="357" t="str">
        <f aca="false">IF(iLearn!U169&gt;8,SUM(iLearn!U169-8),"")</f>
        <v/>
      </c>
      <c r="W169" s="357" t="str">
        <f aca="false">IF(iLearn!V169&gt;8,SUM(iLearn!V169-8),"")</f>
        <v/>
      </c>
      <c r="X169" s="357" t="str">
        <f aca="false">IF(iLearn!W169&gt;8,SUM(iLearn!W169-8),"")</f>
        <v/>
      </c>
      <c r="Y169" s="357" t="str">
        <f aca="false">IF(iLearn!X169&gt;8,SUM(iLearn!X169-8),"")</f>
        <v/>
      </c>
      <c r="Z169" s="357" t="str">
        <f aca="false">IF(iLearn!Y169&gt;8,SUM(iLearn!Y169-8),"")</f>
        <v/>
      </c>
      <c r="AA169" s="357" t="str">
        <f aca="false">IF(iLearn!Z169&gt;8,SUM(iLearn!Z169-8),"")</f>
        <v/>
      </c>
      <c r="AB169" s="357" t="str">
        <f aca="false">IF(iLearn!AA169&gt;8,SUM(iLearn!AA169-8),"")</f>
        <v/>
      </c>
      <c r="AC169" s="357" t="str">
        <f aca="false">IF(iLearn!AB169&gt;8,SUM(iLearn!AB169-8),"")</f>
        <v/>
      </c>
      <c r="AD169" s="357" t="str">
        <f aca="false">IF(iLearn!AC169&gt;8,SUM(iLearn!AC169-8),"")</f>
        <v/>
      </c>
      <c r="AE169" s="357" t="str">
        <f aca="false">IF(iLearn!AD169&gt;8,SUM(iLearn!AD169-8),"")</f>
        <v/>
      </c>
      <c r="AF169" s="357" t="str">
        <f aca="false">IF(iLearn!AE169&gt;8,SUM(iLearn!AE169-8),"")</f>
        <v/>
      </c>
      <c r="AG169" s="357" t="str">
        <f aca="false">IF(iLearn!AF169&gt;8,SUM(iLearn!AF169-8),"")</f>
        <v/>
      </c>
      <c r="AH169" s="356" t="str">
        <f aca="false">IF(GGW!U169&gt;4,SUM(GGW!U169-4),"")</f>
        <v/>
      </c>
      <c r="AI169" s="356" t="str">
        <f aca="false">IF('All Classes'!X169&gt;8,SUM('All Classes'!X169-8),"")</f>
        <v/>
      </c>
      <c r="AJ169" s="356" t="str">
        <f aca="false">IF(GGW!V169&gt;8,SUM(GGW!V169-8),"")</f>
        <v/>
      </c>
      <c r="AK169" s="356" t="str">
        <f aca="false">IF('All Classes'!Y169&gt;8,SUM('All Classes'!Y169-8),"")</f>
        <v/>
      </c>
      <c r="AL169" s="356" t="str">
        <f aca="false">IF(GGW!W169&gt;8,SUM(GGW!W169-8),"")</f>
        <v/>
      </c>
      <c r="AM169" s="356" t="str">
        <f aca="false">IF('All Classes'!Z169&gt;8,SUM('All Classes'!Z169-8),"")</f>
        <v/>
      </c>
      <c r="AN169" s="356" t="str">
        <f aca="false">IF(GGW!X169&gt;8,SUM(GGW!X169-8),"")</f>
        <v/>
      </c>
      <c r="AO169" s="356" t="str">
        <f aca="false">IF('All Classes'!AA169&gt;8,SUM('All Classes'!AA169-8),"")</f>
        <v/>
      </c>
      <c r="AP169" s="356" t="str">
        <f aca="false">IF(GGW!Y169&gt;8,SUM(GGW!Y169-8),"")</f>
        <v/>
      </c>
      <c r="AQ169" s="356" t="str">
        <f aca="false">IF(iRefresh!U169&gt;4,SUM(iRefresh!U169-4),"")</f>
        <v/>
      </c>
      <c r="AR169" s="356" t="str">
        <f aca="false">IF(iRefresh!V169&gt;4,SUM(iRefresh!V169-4),"")</f>
        <v/>
      </c>
      <c r="AS169" s="356" t="str">
        <f aca="false">IF(iRefresh!W169&gt;4,SUM(iRefresh!W169-4),"")</f>
        <v/>
      </c>
      <c r="AT169" s="356" t="n">
        <f aca="false">SUM(R169:AS169)</f>
        <v>0</v>
      </c>
      <c r="AU169" s="323" t="n">
        <f aca="false">IF(E169=0,AT169,0)</f>
        <v>0</v>
      </c>
    </row>
    <row r="170" customFormat="false" ht="12.75" hidden="false" customHeight="false" outlineLevel="0" collapsed="false">
      <c r="A170" s="198" t="n">
        <f aca="false">'Staff Info'!A170</f>
        <v>0</v>
      </c>
      <c r="B170" s="198" t="n">
        <f aca="false">'Staff Info'!B170</f>
        <v>0</v>
      </c>
      <c r="C170" s="198" t="n">
        <f aca="false">'Staff Info'!C170</f>
        <v>0</v>
      </c>
      <c r="D170" s="198" t="n">
        <f aca="false">'Staff Info'!D170</f>
        <v>0</v>
      </c>
      <c r="E170" s="198" t="n">
        <f aca="false">'Staff Info'!E170</f>
        <v>0</v>
      </c>
      <c r="F170" s="198" t="n">
        <f aca="false">'Staff Info'!F170</f>
        <v>0</v>
      </c>
      <c r="G170" s="198" t="n">
        <f aca="false">'Staff Info'!G170</f>
        <v>0</v>
      </c>
      <c r="H170" s="198" t="n">
        <f aca="false">'Staff Info'!H170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354" t="n">
        <f aca="false">Essential!Y170</f>
        <v>0</v>
      </c>
      <c r="Q170" s="355" t="n">
        <f aca="false">Essential!AE170</f>
        <v>0</v>
      </c>
      <c r="R170" s="356" t="str">
        <f aca="false">IF(Essential!AH170&gt;4,SUM(Essential!AH170-4),"")</f>
        <v/>
      </c>
      <c r="S170" s="357" t="str">
        <f aca="false">IF(Essential!AI170&gt;4,SUM(Essential!AI170-4),"")</f>
        <v/>
      </c>
      <c r="T170" s="357" t="str">
        <f aca="false">IF(Essential!AK170&gt;8,SUM(Essential!AK170-8),"")</f>
        <v/>
      </c>
      <c r="U170" s="357" t="str">
        <f aca="false">IF(Essential!AJ170&gt;16,SUM(Essential!AJ170-16),"")</f>
        <v/>
      </c>
      <c r="V170" s="357" t="str">
        <f aca="false">IF(iLearn!U170&gt;8,SUM(iLearn!U170-8),"")</f>
        <v/>
      </c>
      <c r="W170" s="357" t="str">
        <f aca="false">IF(iLearn!V170&gt;8,SUM(iLearn!V170-8),"")</f>
        <v/>
      </c>
      <c r="X170" s="357" t="str">
        <f aca="false">IF(iLearn!W170&gt;8,SUM(iLearn!W170-8),"")</f>
        <v/>
      </c>
      <c r="Y170" s="357" t="str">
        <f aca="false">IF(iLearn!X170&gt;8,SUM(iLearn!X170-8),"")</f>
        <v/>
      </c>
      <c r="Z170" s="357" t="str">
        <f aca="false">IF(iLearn!Y170&gt;8,SUM(iLearn!Y170-8),"")</f>
        <v/>
      </c>
      <c r="AA170" s="357" t="str">
        <f aca="false">IF(iLearn!Z170&gt;8,SUM(iLearn!Z170-8),"")</f>
        <v/>
      </c>
      <c r="AB170" s="357" t="str">
        <f aca="false">IF(iLearn!AA170&gt;8,SUM(iLearn!AA170-8),"")</f>
        <v/>
      </c>
      <c r="AC170" s="357" t="str">
        <f aca="false">IF(iLearn!AB170&gt;8,SUM(iLearn!AB170-8),"")</f>
        <v/>
      </c>
      <c r="AD170" s="357" t="str">
        <f aca="false">IF(iLearn!AC170&gt;8,SUM(iLearn!AC170-8),"")</f>
        <v/>
      </c>
      <c r="AE170" s="357" t="str">
        <f aca="false">IF(iLearn!AD170&gt;8,SUM(iLearn!AD170-8),"")</f>
        <v/>
      </c>
      <c r="AF170" s="357" t="str">
        <f aca="false">IF(iLearn!AE170&gt;8,SUM(iLearn!AE170-8),"")</f>
        <v/>
      </c>
      <c r="AG170" s="357" t="str">
        <f aca="false">IF(iLearn!AF170&gt;8,SUM(iLearn!AF170-8),"")</f>
        <v/>
      </c>
      <c r="AH170" s="356" t="str">
        <f aca="false">IF(GGW!U170&gt;4,SUM(GGW!U170-4),"")</f>
        <v/>
      </c>
      <c r="AI170" s="356" t="str">
        <f aca="false">IF('All Classes'!X170&gt;8,SUM('All Classes'!X170-8),"")</f>
        <v/>
      </c>
      <c r="AJ170" s="356" t="str">
        <f aca="false">IF(GGW!V170&gt;8,SUM(GGW!V170-8),"")</f>
        <v/>
      </c>
      <c r="AK170" s="356" t="str">
        <f aca="false">IF('All Classes'!Y170&gt;8,SUM('All Classes'!Y170-8),"")</f>
        <v/>
      </c>
      <c r="AL170" s="356" t="str">
        <f aca="false">IF(GGW!W170&gt;8,SUM(GGW!W170-8),"")</f>
        <v/>
      </c>
      <c r="AM170" s="356" t="str">
        <f aca="false">IF('All Classes'!Z170&gt;8,SUM('All Classes'!Z170-8),"")</f>
        <v/>
      </c>
      <c r="AN170" s="356" t="str">
        <f aca="false">IF(GGW!X170&gt;8,SUM(GGW!X170-8),"")</f>
        <v/>
      </c>
      <c r="AO170" s="356" t="str">
        <f aca="false">IF('All Classes'!AA170&gt;8,SUM('All Classes'!AA170-8),"")</f>
        <v/>
      </c>
      <c r="AP170" s="356" t="str">
        <f aca="false">IF(GGW!Y170&gt;8,SUM(GGW!Y170-8),"")</f>
        <v/>
      </c>
      <c r="AQ170" s="356" t="str">
        <f aca="false">IF(iRefresh!U170&gt;4,SUM(iRefresh!U170-4),"")</f>
        <v/>
      </c>
      <c r="AR170" s="356" t="str">
        <f aca="false">IF(iRefresh!V170&gt;4,SUM(iRefresh!V170-4),"")</f>
        <v/>
      </c>
      <c r="AS170" s="356" t="str">
        <f aca="false">IF(iRefresh!W170&gt;4,SUM(iRefresh!W170-4),"")</f>
        <v/>
      </c>
      <c r="AT170" s="356" t="n">
        <f aca="false">SUM(R170:AS170)</f>
        <v>0</v>
      </c>
      <c r="AU170" s="323" t="n">
        <f aca="false">IF(E170=0,AT170,0)</f>
        <v>0</v>
      </c>
    </row>
    <row r="171" customFormat="false" ht="12.75" hidden="false" customHeight="false" outlineLevel="0" collapsed="false">
      <c r="A171" s="198" t="n">
        <f aca="false">'Staff Info'!A171</f>
        <v>0</v>
      </c>
      <c r="B171" s="198" t="n">
        <f aca="false">'Staff Info'!B171</f>
        <v>0</v>
      </c>
      <c r="C171" s="198" t="n">
        <f aca="false">'Staff Info'!C171</f>
        <v>0</v>
      </c>
      <c r="D171" s="198" t="n">
        <f aca="false">'Staff Info'!D171</f>
        <v>0</v>
      </c>
      <c r="E171" s="198" t="n">
        <f aca="false">'Staff Info'!E171</f>
        <v>0</v>
      </c>
      <c r="F171" s="198" t="n">
        <f aca="false">'Staff Info'!F171</f>
        <v>0</v>
      </c>
      <c r="G171" s="198" t="n">
        <f aca="false">'Staff Info'!G171</f>
        <v>0</v>
      </c>
      <c r="H171" s="198" t="n">
        <f aca="false">'Staff Info'!H171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354" t="n">
        <f aca="false">Essential!Y171</f>
        <v>0</v>
      </c>
      <c r="Q171" s="355" t="n">
        <f aca="false">Essential!AE171</f>
        <v>0</v>
      </c>
      <c r="R171" s="356" t="str">
        <f aca="false">IF(Essential!AH171&gt;4,SUM(Essential!AH171-4),"")</f>
        <v/>
      </c>
      <c r="S171" s="357" t="str">
        <f aca="false">IF(Essential!AI171&gt;4,SUM(Essential!AI171-4),"")</f>
        <v/>
      </c>
      <c r="T171" s="357" t="str">
        <f aca="false">IF(Essential!AK171&gt;8,SUM(Essential!AK171-8),"")</f>
        <v/>
      </c>
      <c r="U171" s="357" t="str">
        <f aca="false">IF(Essential!AJ171&gt;16,SUM(Essential!AJ171-16),"")</f>
        <v/>
      </c>
      <c r="V171" s="357" t="str">
        <f aca="false">IF(iLearn!U171&gt;8,SUM(iLearn!U171-8),"")</f>
        <v/>
      </c>
      <c r="W171" s="357" t="str">
        <f aca="false">IF(iLearn!V171&gt;8,SUM(iLearn!V171-8),"")</f>
        <v/>
      </c>
      <c r="X171" s="357" t="str">
        <f aca="false">IF(iLearn!W171&gt;8,SUM(iLearn!W171-8),"")</f>
        <v/>
      </c>
      <c r="Y171" s="357" t="str">
        <f aca="false">IF(iLearn!X171&gt;8,SUM(iLearn!X171-8),"")</f>
        <v/>
      </c>
      <c r="Z171" s="357" t="str">
        <f aca="false">IF(iLearn!Y171&gt;8,SUM(iLearn!Y171-8),"")</f>
        <v/>
      </c>
      <c r="AA171" s="357" t="str">
        <f aca="false">IF(iLearn!Z171&gt;8,SUM(iLearn!Z171-8),"")</f>
        <v/>
      </c>
      <c r="AB171" s="357" t="str">
        <f aca="false">IF(iLearn!AA171&gt;8,SUM(iLearn!AA171-8),"")</f>
        <v/>
      </c>
      <c r="AC171" s="357" t="str">
        <f aca="false">IF(iLearn!AB171&gt;8,SUM(iLearn!AB171-8),"")</f>
        <v/>
      </c>
      <c r="AD171" s="357" t="str">
        <f aca="false">IF(iLearn!AC171&gt;8,SUM(iLearn!AC171-8),"")</f>
        <v/>
      </c>
      <c r="AE171" s="357" t="str">
        <f aca="false">IF(iLearn!AD171&gt;8,SUM(iLearn!AD171-8),"")</f>
        <v/>
      </c>
      <c r="AF171" s="357" t="str">
        <f aca="false">IF(iLearn!AE171&gt;8,SUM(iLearn!AE171-8),"")</f>
        <v/>
      </c>
      <c r="AG171" s="357" t="str">
        <f aca="false">IF(iLearn!AF171&gt;8,SUM(iLearn!AF171-8),"")</f>
        <v/>
      </c>
      <c r="AH171" s="356" t="str">
        <f aca="false">IF(GGW!U171&gt;4,SUM(GGW!U171-4),"")</f>
        <v/>
      </c>
      <c r="AI171" s="356" t="str">
        <f aca="false">IF('All Classes'!X171&gt;8,SUM('All Classes'!X171-8),"")</f>
        <v/>
      </c>
      <c r="AJ171" s="356" t="str">
        <f aca="false">IF(GGW!V171&gt;8,SUM(GGW!V171-8),"")</f>
        <v/>
      </c>
      <c r="AK171" s="356" t="str">
        <f aca="false">IF('All Classes'!Y171&gt;8,SUM('All Classes'!Y171-8),"")</f>
        <v/>
      </c>
      <c r="AL171" s="356" t="str">
        <f aca="false">IF(GGW!W171&gt;8,SUM(GGW!W171-8),"")</f>
        <v/>
      </c>
      <c r="AM171" s="356" t="str">
        <f aca="false">IF('All Classes'!Z171&gt;8,SUM('All Classes'!Z171-8),"")</f>
        <v/>
      </c>
      <c r="AN171" s="356" t="str">
        <f aca="false">IF(GGW!X171&gt;8,SUM(GGW!X171-8),"")</f>
        <v/>
      </c>
      <c r="AO171" s="356" t="str">
        <f aca="false">IF('All Classes'!AA171&gt;8,SUM('All Classes'!AA171-8),"")</f>
        <v/>
      </c>
      <c r="AP171" s="356" t="str">
        <f aca="false">IF(GGW!Y171&gt;8,SUM(GGW!Y171-8),"")</f>
        <v/>
      </c>
      <c r="AQ171" s="356" t="str">
        <f aca="false">IF(iRefresh!U171&gt;4,SUM(iRefresh!U171-4),"")</f>
        <v/>
      </c>
      <c r="AR171" s="356" t="str">
        <f aca="false">IF(iRefresh!V171&gt;4,SUM(iRefresh!V171-4),"")</f>
        <v/>
      </c>
      <c r="AS171" s="356" t="str">
        <f aca="false">IF(iRefresh!W171&gt;4,SUM(iRefresh!W171-4),"")</f>
        <v/>
      </c>
      <c r="AT171" s="356" t="n">
        <f aca="false">SUM(R171:AS171)</f>
        <v>0</v>
      </c>
      <c r="AU171" s="323" t="n">
        <f aca="false">IF(E171=0,AT171,0)</f>
        <v>0</v>
      </c>
    </row>
    <row r="172" customFormat="false" ht="12.75" hidden="false" customHeight="false" outlineLevel="0" collapsed="false">
      <c r="A172" s="198" t="n">
        <f aca="false">'Staff Info'!A172</f>
        <v>0</v>
      </c>
      <c r="B172" s="198" t="n">
        <f aca="false">'Staff Info'!B172</f>
        <v>0</v>
      </c>
      <c r="C172" s="198" t="n">
        <f aca="false">'Staff Info'!C172</f>
        <v>0</v>
      </c>
      <c r="D172" s="198" t="n">
        <f aca="false">'Staff Info'!D172</f>
        <v>0</v>
      </c>
      <c r="E172" s="198" t="n">
        <f aca="false">'Staff Info'!E172</f>
        <v>0</v>
      </c>
      <c r="F172" s="198" t="n">
        <f aca="false">'Staff Info'!F172</f>
        <v>0</v>
      </c>
      <c r="G172" s="198" t="n">
        <f aca="false">'Staff Info'!G172</f>
        <v>0</v>
      </c>
      <c r="H172" s="198" t="n">
        <f aca="false">'Staff Info'!H172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354" t="n">
        <f aca="false">Essential!Y172</f>
        <v>0</v>
      </c>
      <c r="Q172" s="355" t="n">
        <f aca="false">Essential!AE172</f>
        <v>0</v>
      </c>
      <c r="R172" s="356" t="str">
        <f aca="false">IF(Essential!AH172&gt;4,SUM(Essential!AH172-4),"")</f>
        <v/>
      </c>
      <c r="S172" s="357" t="str">
        <f aca="false">IF(Essential!AI172&gt;4,SUM(Essential!AI172-4),"")</f>
        <v/>
      </c>
      <c r="T172" s="357" t="str">
        <f aca="false">IF(Essential!AK172&gt;8,SUM(Essential!AK172-8),"")</f>
        <v/>
      </c>
      <c r="U172" s="357" t="str">
        <f aca="false">IF(Essential!AJ172&gt;16,SUM(Essential!AJ172-16),"")</f>
        <v/>
      </c>
      <c r="V172" s="357" t="str">
        <f aca="false">IF(iLearn!U172&gt;8,SUM(iLearn!U172-8),"")</f>
        <v/>
      </c>
      <c r="W172" s="357" t="str">
        <f aca="false">IF(iLearn!V172&gt;8,SUM(iLearn!V172-8),"")</f>
        <v/>
      </c>
      <c r="X172" s="357" t="str">
        <f aca="false">IF(iLearn!W172&gt;8,SUM(iLearn!W172-8),"")</f>
        <v/>
      </c>
      <c r="Y172" s="357" t="str">
        <f aca="false">IF(iLearn!X172&gt;8,SUM(iLearn!X172-8),"")</f>
        <v/>
      </c>
      <c r="Z172" s="357" t="str">
        <f aca="false">IF(iLearn!Y172&gt;8,SUM(iLearn!Y172-8),"")</f>
        <v/>
      </c>
      <c r="AA172" s="357" t="str">
        <f aca="false">IF(iLearn!Z172&gt;8,SUM(iLearn!Z172-8),"")</f>
        <v/>
      </c>
      <c r="AB172" s="357" t="str">
        <f aca="false">IF(iLearn!AA172&gt;8,SUM(iLearn!AA172-8),"")</f>
        <v/>
      </c>
      <c r="AC172" s="357" t="str">
        <f aca="false">IF(iLearn!AB172&gt;8,SUM(iLearn!AB172-8),"")</f>
        <v/>
      </c>
      <c r="AD172" s="357" t="str">
        <f aca="false">IF(iLearn!AC172&gt;8,SUM(iLearn!AC172-8),"")</f>
        <v/>
      </c>
      <c r="AE172" s="357" t="str">
        <f aca="false">IF(iLearn!AD172&gt;8,SUM(iLearn!AD172-8),"")</f>
        <v/>
      </c>
      <c r="AF172" s="357" t="str">
        <f aca="false">IF(iLearn!AE172&gt;8,SUM(iLearn!AE172-8),"")</f>
        <v/>
      </c>
      <c r="AG172" s="357" t="str">
        <f aca="false">IF(iLearn!AF172&gt;8,SUM(iLearn!AF172-8),"")</f>
        <v/>
      </c>
      <c r="AH172" s="356" t="str">
        <f aca="false">IF(GGW!U172&gt;4,SUM(GGW!U172-4),"")</f>
        <v/>
      </c>
      <c r="AI172" s="356" t="str">
        <f aca="false">IF('All Classes'!X172&gt;8,SUM('All Classes'!X172-8),"")</f>
        <v/>
      </c>
      <c r="AJ172" s="356" t="str">
        <f aca="false">IF(GGW!V172&gt;8,SUM(GGW!V172-8),"")</f>
        <v/>
      </c>
      <c r="AK172" s="356" t="str">
        <f aca="false">IF('All Classes'!Y172&gt;8,SUM('All Classes'!Y172-8),"")</f>
        <v/>
      </c>
      <c r="AL172" s="356" t="str">
        <f aca="false">IF(GGW!W172&gt;8,SUM(GGW!W172-8),"")</f>
        <v/>
      </c>
      <c r="AM172" s="356" t="str">
        <f aca="false">IF('All Classes'!Z172&gt;8,SUM('All Classes'!Z172-8),"")</f>
        <v/>
      </c>
      <c r="AN172" s="356" t="str">
        <f aca="false">IF(GGW!X172&gt;8,SUM(GGW!X172-8),"")</f>
        <v/>
      </c>
      <c r="AO172" s="356" t="str">
        <f aca="false">IF('All Classes'!AA172&gt;8,SUM('All Classes'!AA172-8),"")</f>
        <v/>
      </c>
      <c r="AP172" s="356" t="str">
        <f aca="false">IF(GGW!Y172&gt;8,SUM(GGW!Y172-8),"")</f>
        <v/>
      </c>
      <c r="AQ172" s="356" t="str">
        <f aca="false">IF(iRefresh!U172&gt;4,SUM(iRefresh!U172-4),"")</f>
        <v/>
      </c>
      <c r="AR172" s="356" t="str">
        <f aca="false">IF(iRefresh!V172&gt;4,SUM(iRefresh!V172-4),"")</f>
        <v/>
      </c>
      <c r="AS172" s="356" t="str">
        <f aca="false">IF(iRefresh!W172&gt;4,SUM(iRefresh!W172-4),"")</f>
        <v/>
      </c>
      <c r="AT172" s="356" t="n">
        <f aca="false">SUM(R172:AS172)</f>
        <v>0</v>
      </c>
      <c r="AU172" s="323" t="n">
        <f aca="false">IF(E172=0,AT172,0)</f>
        <v>0</v>
      </c>
    </row>
    <row r="173" customFormat="false" ht="12.75" hidden="false" customHeight="false" outlineLevel="0" collapsed="false">
      <c r="A173" s="198" t="n">
        <f aca="false">'Staff Info'!A173</f>
        <v>0</v>
      </c>
      <c r="B173" s="198" t="n">
        <f aca="false">'Staff Info'!B173</f>
        <v>0</v>
      </c>
      <c r="C173" s="198" t="n">
        <f aca="false">'Staff Info'!C173</f>
        <v>0</v>
      </c>
      <c r="D173" s="198" t="n">
        <f aca="false">'Staff Info'!D173</f>
        <v>0</v>
      </c>
      <c r="E173" s="198" t="n">
        <f aca="false">'Staff Info'!E173</f>
        <v>0</v>
      </c>
      <c r="F173" s="198" t="n">
        <f aca="false">'Staff Info'!F173</f>
        <v>0</v>
      </c>
      <c r="G173" s="198" t="n">
        <f aca="false">'Staff Info'!G173</f>
        <v>0</v>
      </c>
      <c r="H173" s="198" t="n">
        <f aca="false">'Staff Info'!H173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354" t="n">
        <f aca="false">Essential!Y173</f>
        <v>0</v>
      </c>
      <c r="Q173" s="355" t="n">
        <f aca="false">Essential!AE173</f>
        <v>0</v>
      </c>
      <c r="R173" s="356" t="str">
        <f aca="false">IF(Essential!AH173&gt;4,SUM(Essential!AH173-4),"")</f>
        <v/>
      </c>
      <c r="S173" s="357" t="str">
        <f aca="false">IF(Essential!AI173&gt;4,SUM(Essential!AI173-4),"")</f>
        <v/>
      </c>
      <c r="T173" s="357" t="str">
        <f aca="false">IF(Essential!AK173&gt;8,SUM(Essential!AK173-8),"")</f>
        <v/>
      </c>
      <c r="U173" s="357" t="str">
        <f aca="false">IF(Essential!AJ173&gt;16,SUM(Essential!AJ173-16),"")</f>
        <v/>
      </c>
      <c r="V173" s="357" t="str">
        <f aca="false">IF(iLearn!U173&gt;8,SUM(iLearn!U173-8),"")</f>
        <v/>
      </c>
      <c r="W173" s="357" t="str">
        <f aca="false">IF(iLearn!V173&gt;8,SUM(iLearn!V173-8),"")</f>
        <v/>
      </c>
      <c r="X173" s="357" t="str">
        <f aca="false">IF(iLearn!W173&gt;8,SUM(iLearn!W173-8),"")</f>
        <v/>
      </c>
      <c r="Y173" s="357" t="str">
        <f aca="false">IF(iLearn!X173&gt;8,SUM(iLearn!X173-8),"")</f>
        <v/>
      </c>
      <c r="Z173" s="357" t="str">
        <f aca="false">IF(iLearn!Y173&gt;8,SUM(iLearn!Y173-8),"")</f>
        <v/>
      </c>
      <c r="AA173" s="357" t="str">
        <f aca="false">IF(iLearn!Z173&gt;8,SUM(iLearn!Z173-8),"")</f>
        <v/>
      </c>
      <c r="AB173" s="357" t="str">
        <f aca="false">IF(iLearn!AA173&gt;8,SUM(iLearn!AA173-8),"")</f>
        <v/>
      </c>
      <c r="AC173" s="357" t="str">
        <f aca="false">IF(iLearn!AB173&gt;8,SUM(iLearn!AB173-8),"")</f>
        <v/>
      </c>
      <c r="AD173" s="357" t="str">
        <f aca="false">IF(iLearn!AC173&gt;8,SUM(iLearn!AC173-8),"")</f>
        <v/>
      </c>
      <c r="AE173" s="357" t="str">
        <f aca="false">IF(iLearn!AD173&gt;8,SUM(iLearn!AD173-8),"")</f>
        <v/>
      </c>
      <c r="AF173" s="357" t="str">
        <f aca="false">IF(iLearn!AE173&gt;8,SUM(iLearn!AE173-8),"")</f>
        <v/>
      </c>
      <c r="AG173" s="357" t="str">
        <f aca="false">IF(iLearn!AF173&gt;8,SUM(iLearn!AF173-8),"")</f>
        <v/>
      </c>
      <c r="AH173" s="356" t="str">
        <f aca="false">IF(GGW!U173&gt;4,SUM(GGW!U173-4),"")</f>
        <v/>
      </c>
      <c r="AI173" s="356" t="str">
        <f aca="false">IF('All Classes'!X173&gt;8,SUM('All Classes'!X173-8),"")</f>
        <v/>
      </c>
      <c r="AJ173" s="356" t="str">
        <f aca="false">IF(GGW!V173&gt;8,SUM(GGW!V173-8),"")</f>
        <v/>
      </c>
      <c r="AK173" s="356" t="str">
        <f aca="false">IF('All Classes'!Y173&gt;8,SUM('All Classes'!Y173-8),"")</f>
        <v/>
      </c>
      <c r="AL173" s="356" t="str">
        <f aca="false">IF(GGW!W173&gt;8,SUM(GGW!W173-8),"")</f>
        <v/>
      </c>
      <c r="AM173" s="356" t="str">
        <f aca="false">IF('All Classes'!Z173&gt;8,SUM('All Classes'!Z173-8),"")</f>
        <v/>
      </c>
      <c r="AN173" s="356" t="str">
        <f aca="false">IF(GGW!X173&gt;8,SUM(GGW!X173-8),"")</f>
        <v/>
      </c>
      <c r="AO173" s="356" t="str">
        <f aca="false">IF('All Classes'!AA173&gt;8,SUM('All Classes'!AA173-8),"")</f>
        <v/>
      </c>
      <c r="AP173" s="356" t="str">
        <f aca="false">IF(GGW!Y173&gt;8,SUM(GGW!Y173-8),"")</f>
        <v/>
      </c>
      <c r="AQ173" s="356" t="str">
        <f aca="false">IF(iRefresh!U173&gt;4,SUM(iRefresh!U173-4),"")</f>
        <v/>
      </c>
      <c r="AR173" s="356" t="str">
        <f aca="false">IF(iRefresh!V173&gt;4,SUM(iRefresh!V173-4),"")</f>
        <v/>
      </c>
      <c r="AS173" s="356" t="str">
        <f aca="false">IF(iRefresh!W173&gt;4,SUM(iRefresh!W173-4),"")</f>
        <v/>
      </c>
      <c r="AT173" s="356" t="n">
        <f aca="false">SUM(R173:AS173)</f>
        <v>0</v>
      </c>
      <c r="AU173" s="323" t="n">
        <f aca="false">IF(E173=0,AT173,0)</f>
        <v>0</v>
      </c>
    </row>
    <row r="174" customFormat="false" ht="12.75" hidden="false" customHeight="false" outlineLevel="0" collapsed="false">
      <c r="A174" s="198" t="n">
        <f aca="false">'Staff Info'!A174</f>
        <v>0</v>
      </c>
      <c r="B174" s="198" t="n">
        <f aca="false">'Staff Info'!B174</f>
        <v>0</v>
      </c>
      <c r="C174" s="198" t="n">
        <f aca="false">'Staff Info'!C174</f>
        <v>0</v>
      </c>
      <c r="D174" s="198" t="n">
        <f aca="false">'Staff Info'!D174</f>
        <v>0</v>
      </c>
      <c r="E174" s="198" t="n">
        <f aca="false">'Staff Info'!E174</f>
        <v>0</v>
      </c>
      <c r="F174" s="198" t="n">
        <f aca="false">'Staff Info'!F174</f>
        <v>0</v>
      </c>
      <c r="G174" s="198" t="n">
        <f aca="false">'Staff Info'!G174</f>
        <v>0</v>
      </c>
      <c r="H174" s="198" t="n">
        <f aca="false">'Staff Info'!H174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354" t="n">
        <f aca="false">Essential!Y174</f>
        <v>0</v>
      </c>
      <c r="Q174" s="355" t="n">
        <f aca="false">Essential!AE174</f>
        <v>0</v>
      </c>
      <c r="R174" s="356" t="str">
        <f aca="false">IF(Essential!AH174&gt;4,SUM(Essential!AH174-4),"")</f>
        <v/>
      </c>
      <c r="S174" s="357" t="str">
        <f aca="false">IF(Essential!AI174&gt;4,SUM(Essential!AI174-4),"")</f>
        <v/>
      </c>
      <c r="T174" s="357" t="str">
        <f aca="false">IF(Essential!AK174&gt;8,SUM(Essential!AK174-8),"")</f>
        <v/>
      </c>
      <c r="U174" s="357" t="str">
        <f aca="false">IF(Essential!AJ174&gt;16,SUM(Essential!AJ174-16),"")</f>
        <v/>
      </c>
      <c r="V174" s="357" t="str">
        <f aca="false">IF(iLearn!U174&gt;8,SUM(iLearn!U174-8),"")</f>
        <v/>
      </c>
      <c r="W174" s="357" t="str">
        <f aca="false">IF(iLearn!V174&gt;8,SUM(iLearn!V174-8),"")</f>
        <v/>
      </c>
      <c r="X174" s="357" t="str">
        <f aca="false">IF(iLearn!W174&gt;8,SUM(iLearn!W174-8),"")</f>
        <v/>
      </c>
      <c r="Y174" s="357" t="str">
        <f aca="false">IF(iLearn!X174&gt;8,SUM(iLearn!X174-8),"")</f>
        <v/>
      </c>
      <c r="Z174" s="357" t="str">
        <f aca="false">IF(iLearn!Y174&gt;8,SUM(iLearn!Y174-8),"")</f>
        <v/>
      </c>
      <c r="AA174" s="357" t="str">
        <f aca="false">IF(iLearn!Z174&gt;8,SUM(iLearn!Z174-8),"")</f>
        <v/>
      </c>
      <c r="AB174" s="357" t="str">
        <f aca="false">IF(iLearn!AA174&gt;8,SUM(iLearn!AA174-8),"")</f>
        <v/>
      </c>
      <c r="AC174" s="357" t="str">
        <f aca="false">IF(iLearn!AB174&gt;8,SUM(iLearn!AB174-8),"")</f>
        <v/>
      </c>
      <c r="AD174" s="357" t="str">
        <f aca="false">IF(iLearn!AC174&gt;8,SUM(iLearn!AC174-8),"")</f>
        <v/>
      </c>
      <c r="AE174" s="357" t="str">
        <f aca="false">IF(iLearn!AD174&gt;8,SUM(iLearn!AD174-8),"")</f>
        <v/>
      </c>
      <c r="AF174" s="357" t="str">
        <f aca="false">IF(iLearn!AE174&gt;8,SUM(iLearn!AE174-8),"")</f>
        <v/>
      </c>
      <c r="AG174" s="357" t="str">
        <f aca="false">IF(iLearn!AF174&gt;8,SUM(iLearn!AF174-8),"")</f>
        <v/>
      </c>
      <c r="AH174" s="356" t="str">
        <f aca="false">IF(GGW!U174&gt;4,SUM(GGW!U174-4),"")</f>
        <v/>
      </c>
      <c r="AI174" s="356" t="str">
        <f aca="false">IF('All Classes'!X174&gt;8,SUM('All Classes'!X174-8),"")</f>
        <v/>
      </c>
      <c r="AJ174" s="356" t="str">
        <f aca="false">IF(GGW!V174&gt;8,SUM(GGW!V174-8),"")</f>
        <v/>
      </c>
      <c r="AK174" s="356" t="str">
        <f aca="false">IF('All Classes'!Y174&gt;8,SUM('All Classes'!Y174-8),"")</f>
        <v/>
      </c>
      <c r="AL174" s="356" t="str">
        <f aca="false">IF(GGW!W174&gt;8,SUM(GGW!W174-8),"")</f>
        <v/>
      </c>
      <c r="AM174" s="356" t="str">
        <f aca="false">IF('All Classes'!Z174&gt;8,SUM('All Classes'!Z174-8),"")</f>
        <v/>
      </c>
      <c r="AN174" s="356" t="str">
        <f aca="false">IF(GGW!X174&gt;8,SUM(GGW!X174-8),"")</f>
        <v/>
      </c>
      <c r="AO174" s="356" t="str">
        <f aca="false">IF('All Classes'!AA174&gt;8,SUM('All Classes'!AA174-8),"")</f>
        <v/>
      </c>
      <c r="AP174" s="356" t="str">
        <f aca="false">IF(GGW!Y174&gt;8,SUM(GGW!Y174-8),"")</f>
        <v/>
      </c>
      <c r="AQ174" s="356" t="str">
        <f aca="false">IF(iRefresh!U174&gt;4,SUM(iRefresh!U174-4),"")</f>
        <v/>
      </c>
      <c r="AR174" s="356" t="str">
        <f aca="false">IF(iRefresh!V174&gt;4,SUM(iRefresh!V174-4),"")</f>
        <v/>
      </c>
      <c r="AS174" s="356" t="str">
        <f aca="false">IF(iRefresh!W174&gt;4,SUM(iRefresh!W174-4),"")</f>
        <v/>
      </c>
      <c r="AT174" s="356" t="n">
        <f aca="false">SUM(R174:AS174)</f>
        <v>0</v>
      </c>
      <c r="AU174" s="323" t="n">
        <f aca="false">IF(E174=0,AT174,0)</f>
        <v>0</v>
      </c>
    </row>
    <row r="175" customFormat="false" ht="12.75" hidden="false" customHeight="false" outlineLevel="0" collapsed="false">
      <c r="A175" s="198" t="n">
        <f aca="false">'Staff Info'!A175</f>
        <v>0</v>
      </c>
      <c r="B175" s="198" t="n">
        <f aca="false">'Staff Info'!B175</f>
        <v>0</v>
      </c>
      <c r="C175" s="198" t="n">
        <f aca="false">'Staff Info'!C175</f>
        <v>0</v>
      </c>
      <c r="D175" s="198" t="n">
        <f aca="false">'Staff Info'!D175</f>
        <v>0</v>
      </c>
      <c r="E175" s="198" t="n">
        <f aca="false">'Staff Info'!E175</f>
        <v>0</v>
      </c>
      <c r="F175" s="198" t="n">
        <f aca="false">'Staff Info'!F175</f>
        <v>0</v>
      </c>
      <c r="G175" s="198" t="n">
        <f aca="false">'Staff Info'!G175</f>
        <v>0</v>
      </c>
      <c r="H175" s="198" t="n">
        <f aca="false">'Staff Info'!H175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354" t="n">
        <f aca="false">Essential!Y175</f>
        <v>0</v>
      </c>
      <c r="Q175" s="355" t="n">
        <f aca="false">Essential!AE175</f>
        <v>0</v>
      </c>
      <c r="R175" s="356" t="str">
        <f aca="false">IF(Essential!AH175&gt;4,SUM(Essential!AH175-4),"")</f>
        <v/>
      </c>
      <c r="S175" s="357" t="str">
        <f aca="false">IF(Essential!AI175&gt;4,SUM(Essential!AI175-4),"")</f>
        <v/>
      </c>
      <c r="T175" s="357" t="str">
        <f aca="false">IF(Essential!AK175&gt;8,SUM(Essential!AK175-8),"")</f>
        <v/>
      </c>
      <c r="U175" s="357" t="str">
        <f aca="false">IF(Essential!AJ175&gt;16,SUM(Essential!AJ175-16),"")</f>
        <v/>
      </c>
      <c r="V175" s="357" t="str">
        <f aca="false">IF(iLearn!U175&gt;8,SUM(iLearn!U175-8),"")</f>
        <v/>
      </c>
      <c r="W175" s="357" t="str">
        <f aca="false">IF(iLearn!V175&gt;8,SUM(iLearn!V175-8),"")</f>
        <v/>
      </c>
      <c r="X175" s="357" t="str">
        <f aca="false">IF(iLearn!W175&gt;8,SUM(iLearn!W175-8),"")</f>
        <v/>
      </c>
      <c r="Y175" s="357" t="str">
        <f aca="false">IF(iLearn!X175&gt;8,SUM(iLearn!X175-8),"")</f>
        <v/>
      </c>
      <c r="Z175" s="357" t="str">
        <f aca="false">IF(iLearn!Y175&gt;8,SUM(iLearn!Y175-8),"")</f>
        <v/>
      </c>
      <c r="AA175" s="357" t="str">
        <f aca="false">IF(iLearn!Z175&gt;8,SUM(iLearn!Z175-8),"")</f>
        <v/>
      </c>
      <c r="AB175" s="357" t="str">
        <f aca="false">IF(iLearn!AA175&gt;8,SUM(iLearn!AA175-8),"")</f>
        <v/>
      </c>
      <c r="AC175" s="357" t="str">
        <f aca="false">IF(iLearn!AB175&gt;8,SUM(iLearn!AB175-8),"")</f>
        <v/>
      </c>
      <c r="AD175" s="357" t="str">
        <f aca="false">IF(iLearn!AC175&gt;8,SUM(iLearn!AC175-8),"")</f>
        <v/>
      </c>
      <c r="AE175" s="357" t="str">
        <f aca="false">IF(iLearn!AD175&gt;8,SUM(iLearn!AD175-8),"")</f>
        <v/>
      </c>
      <c r="AF175" s="357" t="str">
        <f aca="false">IF(iLearn!AE175&gt;8,SUM(iLearn!AE175-8),"")</f>
        <v/>
      </c>
      <c r="AG175" s="357" t="str">
        <f aca="false">IF(iLearn!AF175&gt;8,SUM(iLearn!AF175-8),"")</f>
        <v/>
      </c>
      <c r="AH175" s="356" t="str">
        <f aca="false">IF(GGW!U175&gt;4,SUM(GGW!U175-4),"")</f>
        <v/>
      </c>
      <c r="AI175" s="356" t="str">
        <f aca="false">IF('All Classes'!X175&gt;8,SUM('All Classes'!X175-8),"")</f>
        <v/>
      </c>
      <c r="AJ175" s="356" t="str">
        <f aca="false">IF(GGW!V175&gt;8,SUM(GGW!V175-8),"")</f>
        <v/>
      </c>
      <c r="AK175" s="356" t="str">
        <f aca="false">IF('All Classes'!Y175&gt;8,SUM('All Classes'!Y175-8),"")</f>
        <v/>
      </c>
      <c r="AL175" s="356" t="str">
        <f aca="false">IF(GGW!W175&gt;8,SUM(GGW!W175-8),"")</f>
        <v/>
      </c>
      <c r="AM175" s="356" t="str">
        <f aca="false">IF('All Classes'!Z175&gt;8,SUM('All Classes'!Z175-8),"")</f>
        <v/>
      </c>
      <c r="AN175" s="356" t="str">
        <f aca="false">IF(GGW!X175&gt;8,SUM(GGW!X175-8),"")</f>
        <v/>
      </c>
      <c r="AO175" s="356" t="str">
        <f aca="false">IF('All Classes'!AA175&gt;8,SUM('All Classes'!AA175-8),"")</f>
        <v/>
      </c>
      <c r="AP175" s="356" t="str">
        <f aca="false">IF(GGW!Y175&gt;8,SUM(GGW!Y175-8),"")</f>
        <v/>
      </c>
      <c r="AQ175" s="356" t="str">
        <f aca="false">IF(iRefresh!U175&gt;4,SUM(iRefresh!U175-4),"")</f>
        <v/>
      </c>
      <c r="AR175" s="356" t="str">
        <f aca="false">IF(iRefresh!V175&gt;4,SUM(iRefresh!V175-4),"")</f>
        <v/>
      </c>
      <c r="AS175" s="356" t="str">
        <f aca="false">IF(iRefresh!W175&gt;4,SUM(iRefresh!W175-4),"")</f>
        <v/>
      </c>
      <c r="AT175" s="356" t="n">
        <f aca="false">SUM(R175:AS175)</f>
        <v>0</v>
      </c>
      <c r="AU175" s="323" t="n">
        <f aca="false">IF(E175=0,AT175,0)</f>
        <v>0</v>
      </c>
    </row>
    <row r="176" customFormat="false" ht="12.75" hidden="false" customHeight="false" outlineLevel="0" collapsed="false">
      <c r="A176" s="198" t="n">
        <f aca="false">'Staff Info'!A176</f>
        <v>0</v>
      </c>
      <c r="B176" s="198" t="n">
        <f aca="false">'Staff Info'!B176</f>
        <v>0</v>
      </c>
      <c r="C176" s="198" t="n">
        <f aca="false">'Staff Info'!C176</f>
        <v>0</v>
      </c>
      <c r="D176" s="198" t="n">
        <f aca="false">'Staff Info'!D176</f>
        <v>0</v>
      </c>
      <c r="E176" s="198" t="n">
        <f aca="false">'Staff Info'!E176</f>
        <v>0</v>
      </c>
      <c r="F176" s="198" t="n">
        <f aca="false">'Staff Info'!F176</f>
        <v>0</v>
      </c>
      <c r="G176" s="198" t="n">
        <f aca="false">'Staff Info'!G176</f>
        <v>0</v>
      </c>
      <c r="H176" s="198" t="n">
        <f aca="false">'Staff Info'!H176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354" t="n">
        <f aca="false">Essential!Y176</f>
        <v>0</v>
      </c>
      <c r="Q176" s="355" t="n">
        <f aca="false">Essential!AE176</f>
        <v>0</v>
      </c>
      <c r="R176" s="356" t="str">
        <f aca="false">IF(Essential!AH176&gt;4,SUM(Essential!AH176-4),"")</f>
        <v/>
      </c>
      <c r="S176" s="357" t="str">
        <f aca="false">IF(Essential!AI176&gt;4,SUM(Essential!AI176-4),"")</f>
        <v/>
      </c>
      <c r="T176" s="357" t="str">
        <f aca="false">IF(Essential!AK176&gt;8,SUM(Essential!AK176-8),"")</f>
        <v/>
      </c>
      <c r="U176" s="357" t="str">
        <f aca="false">IF(Essential!AJ176&gt;16,SUM(Essential!AJ176-16),"")</f>
        <v/>
      </c>
      <c r="V176" s="357" t="str">
        <f aca="false">IF(iLearn!U176&gt;8,SUM(iLearn!U176-8),"")</f>
        <v/>
      </c>
      <c r="W176" s="357" t="str">
        <f aca="false">IF(iLearn!V176&gt;8,SUM(iLearn!V176-8),"")</f>
        <v/>
      </c>
      <c r="X176" s="357" t="str">
        <f aca="false">IF(iLearn!W176&gt;8,SUM(iLearn!W176-8),"")</f>
        <v/>
      </c>
      <c r="Y176" s="357" t="str">
        <f aca="false">IF(iLearn!X176&gt;8,SUM(iLearn!X176-8),"")</f>
        <v/>
      </c>
      <c r="Z176" s="357" t="str">
        <f aca="false">IF(iLearn!Y176&gt;8,SUM(iLearn!Y176-8),"")</f>
        <v/>
      </c>
      <c r="AA176" s="357" t="str">
        <f aca="false">IF(iLearn!Z176&gt;8,SUM(iLearn!Z176-8),"")</f>
        <v/>
      </c>
      <c r="AB176" s="357" t="str">
        <f aca="false">IF(iLearn!AA176&gt;8,SUM(iLearn!AA176-8),"")</f>
        <v/>
      </c>
      <c r="AC176" s="357" t="str">
        <f aca="false">IF(iLearn!AB176&gt;8,SUM(iLearn!AB176-8),"")</f>
        <v/>
      </c>
      <c r="AD176" s="357" t="str">
        <f aca="false">IF(iLearn!AC176&gt;8,SUM(iLearn!AC176-8),"")</f>
        <v/>
      </c>
      <c r="AE176" s="357" t="str">
        <f aca="false">IF(iLearn!AD176&gt;8,SUM(iLearn!AD176-8),"")</f>
        <v/>
      </c>
      <c r="AF176" s="357" t="str">
        <f aca="false">IF(iLearn!AE176&gt;8,SUM(iLearn!AE176-8),"")</f>
        <v/>
      </c>
      <c r="AG176" s="357" t="str">
        <f aca="false">IF(iLearn!AF176&gt;8,SUM(iLearn!AF176-8),"")</f>
        <v/>
      </c>
      <c r="AH176" s="356" t="str">
        <f aca="false">IF(GGW!U176&gt;4,SUM(GGW!U176-4),"")</f>
        <v/>
      </c>
      <c r="AI176" s="356" t="str">
        <f aca="false">IF('All Classes'!X176&gt;8,SUM('All Classes'!X176-8),"")</f>
        <v/>
      </c>
      <c r="AJ176" s="356" t="str">
        <f aca="false">IF(GGW!V176&gt;8,SUM(GGW!V176-8),"")</f>
        <v/>
      </c>
      <c r="AK176" s="356" t="str">
        <f aca="false">IF('All Classes'!Y176&gt;8,SUM('All Classes'!Y176-8),"")</f>
        <v/>
      </c>
      <c r="AL176" s="356" t="str">
        <f aca="false">IF(GGW!W176&gt;8,SUM(GGW!W176-8),"")</f>
        <v/>
      </c>
      <c r="AM176" s="356" t="str">
        <f aca="false">IF('All Classes'!Z176&gt;8,SUM('All Classes'!Z176-8),"")</f>
        <v/>
      </c>
      <c r="AN176" s="356" t="str">
        <f aca="false">IF(GGW!X176&gt;8,SUM(GGW!X176-8),"")</f>
        <v/>
      </c>
      <c r="AO176" s="356" t="str">
        <f aca="false">IF('All Classes'!AA176&gt;8,SUM('All Classes'!AA176-8),"")</f>
        <v/>
      </c>
      <c r="AP176" s="356" t="str">
        <f aca="false">IF(GGW!Y176&gt;8,SUM(GGW!Y176-8),"")</f>
        <v/>
      </c>
      <c r="AQ176" s="356" t="str">
        <f aca="false">IF(iRefresh!U176&gt;4,SUM(iRefresh!U176-4),"")</f>
        <v/>
      </c>
      <c r="AR176" s="356" t="str">
        <f aca="false">IF(iRefresh!V176&gt;4,SUM(iRefresh!V176-4),"")</f>
        <v/>
      </c>
      <c r="AS176" s="356" t="str">
        <f aca="false">IF(iRefresh!W176&gt;4,SUM(iRefresh!W176-4),"")</f>
        <v/>
      </c>
      <c r="AT176" s="356" t="n">
        <f aca="false">SUM(R176:AS176)</f>
        <v>0</v>
      </c>
      <c r="AU176" s="323" t="n">
        <f aca="false">IF(E176=0,AT176,0)</f>
        <v>0</v>
      </c>
    </row>
    <row r="177" customFormat="false" ht="12.75" hidden="false" customHeight="false" outlineLevel="0" collapsed="false">
      <c r="A177" s="198" t="n">
        <f aca="false">'Staff Info'!A177</f>
        <v>0</v>
      </c>
      <c r="B177" s="198" t="n">
        <f aca="false">'Staff Info'!B177</f>
        <v>0</v>
      </c>
      <c r="C177" s="198" t="n">
        <f aca="false">'Staff Info'!C177</f>
        <v>0</v>
      </c>
      <c r="D177" s="198" t="n">
        <f aca="false">'Staff Info'!D177</f>
        <v>0</v>
      </c>
      <c r="E177" s="198" t="n">
        <f aca="false">'Staff Info'!E177</f>
        <v>0</v>
      </c>
      <c r="F177" s="198" t="n">
        <f aca="false">'Staff Info'!F177</f>
        <v>0</v>
      </c>
      <c r="G177" s="198" t="n">
        <f aca="false">'Staff Info'!G177</f>
        <v>0</v>
      </c>
      <c r="H177" s="198" t="n">
        <f aca="false">'Staff Info'!H177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354" t="n">
        <f aca="false">Essential!Y177</f>
        <v>0</v>
      </c>
      <c r="Q177" s="355" t="n">
        <f aca="false">Essential!AE177</f>
        <v>0</v>
      </c>
      <c r="R177" s="356" t="str">
        <f aca="false">IF(Essential!AH177&gt;4,SUM(Essential!AH177-4),"")</f>
        <v/>
      </c>
      <c r="S177" s="357" t="str">
        <f aca="false">IF(Essential!AI177&gt;4,SUM(Essential!AI177-4),"")</f>
        <v/>
      </c>
      <c r="T177" s="357" t="str">
        <f aca="false">IF(Essential!AK177&gt;8,SUM(Essential!AK177-8),"")</f>
        <v/>
      </c>
      <c r="U177" s="357" t="str">
        <f aca="false">IF(Essential!AJ177&gt;16,SUM(Essential!AJ177-16),"")</f>
        <v/>
      </c>
      <c r="V177" s="357" t="str">
        <f aca="false">IF(iLearn!U177&gt;8,SUM(iLearn!U177-8),"")</f>
        <v/>
      </c>
      <c r="W177" s="357" t="str">
        <f aca="false">IF(iLearn!V177&gt;8,SUM(iLearn!V177-8),"")</f>
        <v/>
      </c>
      <c r="X177" s="357" t="str">
        <f aca="false">IF(iLearn!W177&gt;8,SUM(iLearn!W177-8),"")</f>
        <v/>
      </c>
      <c r="Y177" s="357" t="str">
        <f aca="false">IF(iLearn!X177&gt;8,SUM(iLearn!X177-8),"")</f>
        <v/>
      </c>
      <c r="Z177" s="357" t="str">
        <f aca="false">IF(iLearn!Y177&gt;8,SUM(iLearn!Y177-8),"")</f>
        <v/>
      </c>
      <c r="AA177" s="357" t="str">
        <f aca="false">IF(iLearn!Z177&gt;8,SUM(iLearn!Z177-8),"")</f>
        <v/>
      </c>
      <c r="AB177" s="357" t="str">
        <f aca="false">IF(iLearn!AA177&gt;8,SUM(iLearn!AA177-8),"")</f>
        <v/>
      </c>
      <c r="AC177" s="357" t="str">
        <f aca="false">IF(iLearn!AB177&gt;8,SUM(iLearn!AB177-8),"")</f>
        <v/>
      </c>
      <c r="AD177" s="357" t="str">
        <f aca="false">IF(iLearn!AC177&gt;8,SUM(iLearn!AC177-8),"")</f>
        <v/>
      </c>
      <c r="AE177" s="357" t="str">
        <f aca="false">IF(iLearn!AD177&gt;8,SUM(iLearn!AD177-8),"")</f>
        <v/>
      </c>
      <c r="AF177" s="357" t="str">
        <f aca="false">IF(iLearn!AE177&gt;8,SUM(iLearn!AE177-8),"")</f>
        <v/>
      </c>
      <c r="AG177" s="357" t="str">
        <f aca="false">IF(iLearn!AF177&gt;8,SUM(iLearn!AF177-8),"")</f>
        <v/>
      </c>
      <c r="AH177" s="356" t="str">
        <f aca="false">IF(GGW!U177&gt;4,SUM(GGW!U177-4),"")</f>
        <v/>
      </c>
      <c r="AI177" s="356" t="str">
        <f aca="false">IF('All Classes'!X177&gt;8,SUM('All Classes'!X177-8),"")</f>
        <v/>
      </c>
      <c r="AJ177" s="356" t="str">
        <f aca="false">IF(GGW!V177&gt;8,SUM(GGW!V177-8),"")</f>
        <v/>
      </c>
      <c r="AK177" s="356" t="str">
        <f aca="false">IF('All Classes'!Y177&gt;8,SUM('All Classes'!Y177-8),"")</f>
        <v/>
      </c>
      <c r="AL177" s="356" t="str">
        <f aca="false">IF(GGW!W177&gt;8,SUM(GGW!W177-8),"")</f>
        <v/>
      </c>
      <c r="AM177" s="356" t="str">
        <f aca="false">IF('All Classes'!Z177&gt;8,SUM('All Classes'!Z177-8),"")</f>
        <v/>
      </c>
      <c r="AN177" s="356" t="str">
        <f aca="false">IF(GGW!X177&gt;8,SUM(GGW!X177-8),"")</f>
        <v/>
      </c>
      <c r="AO177" s="356" t="str">
        <f aca="false">IF('All Classes'!AA177&gt;8,SUM('All Classes'!AA177-8),"")</f>
        <v/>
      </c>
      <c r="AP177" s="356" t="str">
        <f aca="false">IF(GGW!Y177&gt;8,SUM(GGW!Y177-8),"")</f>
        <v/>
      </c>
      <c r="AQ177" s="356" t="str">
        <f aca="false">IF(iRefresh!U177&gt;4,SUM(iRefresh!U177-4),"")</f>
        <v/>
      </c>
      <c r="AR177" s="356" t="str">
        <f aca="false">IF(iRefresh!V177&gt;4,SUM(iRefresh!V177-4),"")</f>
        <v/>
      </c>
      <c r="AS177" s="356" t="str">
        <f aca="false">IF(iRefresh!W177&gt;4,SUM(iRefresh!W177-4),"")</f>
        <v/>
      </c>
      <c r="AT177" s="356" t="n">
        <f aca="false">SUM(R177:AS177)</f>
        <v>0</v>
      </c>
      <c r="AU177" s="323" t="n">
        <f aca="false">IF(E177=0,AT177,0)</f>
        <v>0</v>
      </c>
    </row>
    <row r="178" customFormat="false" ht="12.75" hidden="false" customHeight="false" outlineLevel="0" collapsed="false">
      <c r="A178" s="198" t="n">
        <f aca="false">'Staff Info'!A178</f>
        <v>0</v>
      </c>
      <c r="B178" s="198" t="n">
        <f aca="false">'Staff Info'!B178</f>
        <v>0</v>
      </c>
      <c r="C178" s="198" t="n">
        <f aca="false">'Staff Info'!C178</f>
        <v>0</v>
      </c>
      <c r="D178" s="198" t="n">
        <f aca="false">'Staff Info'!D178</f>
        <v>0</v>
      </c>
      <c r="E178" s="198" t="n">
        <f aca="false">'Staff Info'!E178</f>
        <v>0</v>
      </c>
      <c r="F178" s="198" t="n">
        <f aca="false">'Staff Info'!F178</f>
        <v>0</v>
      </c>
      <c r="G178" s="198" t="n">
        <f aca="false">'Staff Info'!G178</f>
        <v>0</v>
      </c>
      <c r="H178" s="198" t="n">
        <f aca="false">'Staff Info'!H178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354" t="n">
        <f aca="false">Essential!Y178</f>
        <v>0</v>
      </c>
      <c r="Q178" s="355" t="n">
        <f aca="false">Essential!AE178</f>
        <v>0</v>
      </c>
      <c r="R178" s="356" t="str">
        <f aca="false">IF(Essential!AH178&gt;4,SUM(Essential!AH178-4),"")</f>
        <v/>
      </c>
      <c r="S178" s="357" t="str">
        <f aca="false">IF(Essential!AI178&gt;4,SUM(Essential!AI178-4),"")</f>
        <v/>
      </c>
      <c r="T178" s="357" t="str">
        <f aca="false">IF(Essential!AK178&gt;8,SUM(Essential!AK178-8),"")</f>
        <v/>
      </c>
      <c r="U178" s="357" t="str">
        <f aca="false">IF(Essential!AJ178&gt;16,SUM(Essential!AJ178-16),"")</f>
        <v/>
      </c>
      <c r="V178" s="357" t="str">
        <f aca="false">IF(iLearn!U178&gt;8,SUM(iLearn!U178-8),"")</f>
        <v/>
      </c>
      <c r="W178" s="357" t="str">
        <f aca="false">IF(iLearn!V178&gt;8,SUM(iLearn!V178-8),"")</f>
        <v/>
      </c>
      <c r="X178" s="357" t="str">
        <f aca="false">IF(iLearn!W178&gt;8,SUM(iLearn!W178-8),"")</f>
        <v/>
      </c>
      <c r="Y178" s="357" t="str">
        <f aca="false">IF(iLearn!X178&gt;8,SUM(iLearn!X178-8),"")</f>
        <v/>
      </c>
      <c r="Z178" s="357" t="str">
        <f aca="false">IF(iLearn!Y178&gt;8,SUM(iLearn!Y178-8),"")</f>
        <v/>
      </c>
      <c r="AA178" s="357" t="str">
        <f aca="false">IF(iLearn!Z178&gt;8,SUM(iLearn!Z178-8),"")</f>
        <v/>
      </c>
      <c r="AB178" s="357" t="str">
        <f aca="false">IF(iLearn!AA178&gt;8,SUM(iLearn!AA178-8),"")</f>
        <v/>
      </c>
      <c r="AC178" s="357" t="str">
        <f aca="false">IF(iLearn!AB178&gt;8,SUM(iLearn!AB178-8),"")</f>
        <v/>
      </c>
      <c r="AD178" s="357" t="str">
        <f aca="false">IF(iLearn!AC178&gt;8,SUM(iLearn!AC178-8),"")</f>
        <v/>
      </c>
      <c r="AE178" s="357" t="str">
        <f aca="false">IF(iLearn!AD178&gt;8,SUM(iLearn!AD178-8),"")</f>
        <v/>
      </c>
      <c r="AF178" s="357" t="str">
        <f aca="false">IF(iLearn!AE178&gt;8,SUM(iLearn!AE178-8),"")</f>
        <v/>
      </c>
      <c r="AG178" s="357" t="str">
        <f aca="false">IF(iLearn!AF178&gt;8,SUM(iLearn!AF178-8),"")</f>
        <v/>
      </c>
      <c r="AH178" s="356" t="str">
        <f aca="false">IF(GGW!U178&gt;4,SUM(GGW!U178-4),"")</f>
        <v/>
      </c>
      <c r="AI178" s="356" t="str">
        <f aca="false">IF('All Classes'!X178&gt;8,SUM('All Classes'!X178-8),"")</f>
        <v/>
      </c>
      <c r="AJ178" s="356" t="str">
        <f aca="false">IF(GGW!V178&gt;8,SUM(GGW!V178-8),"")</f>
        <v/>
      </c>
      <c r="AK178" s="356" t="str">
        <f aca="false">IF('All Classes'!Y178&gt;8,SUM('All Classes'!Y178-8),"")</f>
        <v/>
      </c>
      <c r="AL178" s="356" t="str">
        <f aca="false">IF(GGW!W178&gt;8,SUM(GGW!W178-8),"")</f>
        <v/>
      </c>
      <c r="AM178" s="356" t="str">
        <f aca="false">IF('All Classes'!Z178&gt;8,SUM('All Classes'!Z178-8),"")</f>
        <v/>
      </c>
      <c r="AN178" s="356" t="str">
        <f aca="false">IF(GGW!X178&gt;8,SUM(GGW!X178-8),"")</f>
        <v/>
      </c>
      <c r="AO178" s="356" t="str">
        <f aca="false">IF('All Classes'!AA178&gt;8,SUM('All Classes'!AA178-8),"")</f>
        <v/>
      </c>
      <c r="AP178" s="356" t="str">
        <f aca="false">IF(GGW!Y178&gt;8,SUM(GGW!Y178-8),"")</f>
        <v/>
      </c>
      <c r="AQ178" s="356" t="str">
        <f aca="false">IF(iRefresh!U178&gt;4,SUM(iRefresh!U178-4),"")</f>
        <v/>
      </c>
      <c r="AR178" s="356" t="str">
        <f aca="false">IF(iRefresh!V178&gt;4,SUM(iRefresh!V178-4),"")</f>
        <v/>
      </c>
      <c r="AS178" s="356" t="str">
        <f aca="false">IF(iRefresh!W178&gt;4,SUM(iRefresh!W178-4),"")</f>
        <v/>
      </c>
      <c r="AT178" s="356" t="n">
        <f aca="false">SUM(R178:AS178)</f>
        <v>0</v>
      </c>
      <c r="AU178" s="323" t="n">
        <f aca="false">IF(E178=0,AT178,0)</f>
        <v>0</v>
      </c>
    </row>
    <row r="179" customFormat="false" ht="12.75" hidden="false" customHeight="false" outlineLevel="0" collapsed="false">
      <c r="A179" s="198" t="n">
        <f aca="false">'Staff Info'!A179</f>
        <v>0</v>
      </c>
      <c r="B179" s="198" t="n">
        <f aca="false">'Staff Info'!B179</f>
        <v>0</v>
      </c>
      <c r="C179" s="198" t="n">
        <f aca="false">'Staff Info'!C179</f>
        <v>0</v>
      </c>
      <c r="D179" s="198" t="n">
        <f aca="false">'Staff Info'!D179</f>
        <v>0</v>
      </c>
      <c r="E179" s="198" t="n">
        <f aca="false">'Staff Info'!E179</f>
        <v>0</v>
      </c>
      <c r="F179" s="198" t="n">
        <f aca="false">'Staff Info'!F179</f>
        <v>0</v>
      </c>
      <c r="G179" s="198" t="n">
        <f aca="false">'Staff Info'!G179</f>
        <v>0</v>
      </c>
      <c r="H179" s="198" t="n">
        <f aca="false">'Staff Info'!H179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354" t="n">
        <f aca="false">Essential!Y179</f>
        <v>0</v>
      </c>
      <c r="Q179" s="355" t="n">
        <f aca="false">Essential!AE179</f>
        <v>0</v>
      </c>
      <c r="R179" s="356" t="str">
        <f aca="false">IF(Essential!AH179&gt;4,SUM(Essential!AH179-4),"")</f>
        <v/>
      </c>
      <c r="S179" s="357" t="str">
        <f aca="false">IF(Essential!AI179&gt;4,SUM(Essential!AI179-4),"")</f>
        <v/>
      </c>
      <c r="T179" s="357" t="str">
        <f aca="false">IF(Essential!AK179&gt;8,SUM(Essential!AK179-8),"")</f>
        <v/>
      </c>
      <c r="U179" s="357" t="str">
        <f aca="false">IF(Essential!AJ179&gt;16,SUM(Essential!AJ179-16),"")</f>
        <v/>
      </c>
      <c r="V179" s="357" t="str">
        <f aca="false">IF(iLearn!U179&gt;8,SUM(iLearn!U179-8),"")</f>
        <v/>
      </c>
      <c r="W179" s="357" t="str">
        <f aca="false">IF(iLearn!V179&gt;8,SUM(iLearn!V179-8),"")</f>
        <v/>
      </c>
      <c r="X179" s="357" t="str">
        <f aca="false">IF(iLearn!W179&gt;8,SUM(iLearn!W179-8),"")</f>
        <v/>
      </c>
      <c r="Y179" s="357" t="str">
        <f aca="false">IF(iLearn!X179&gt;8,SUM(iLearn!X179-8),"")</f>
        <v/>
      </c>
      <c r="Z179" s="357" t="str">
        <f aca="false">IF(iLearn!Y179&gt;8,SUM(iLearn!Y179-8),"")</f>
        <v/>
      </c>
      <c r="AA179" s="357" t="str">
        <f aca="false">IF(iLearn!Z179&gt;8,SUM(iLearn!Z179-8),"")</f>
        <v/>
      </c>
      <c r="AB179" s="357" t="str">
        <f aca="false">IF(iLearn!AA179&gt;8,SUM(iLearn!AA179-8),"")</f>
        <v/>
      </c>
      <c r="AC179" s="357" t="str">
        <f aca="false">IF(iLearn!AB179&gt;8,SUM(iLearn!AB179-8),"")</f>
        <v/>
      </c>
      <c r="AD179" s="357" t="str">
        <f aca="false">IF(iLearn!AC179&gt;8,SUM(iLearn!AC179-8),"")</f>
        <v/>
      </c>
      <c r="AE179" s="357" t="str">
        <f aca="false">IF(iLearn!AD179&gt;8,SUM(iLearn!AD179-8),"")</f>
        <v/>
      </c>
      <c r="AF179" s="357" t="str">
        <f aca="false">IF(iLearn!AE179&gt;8,SUM(iLearn!AE179-8),"")</f>
        <v/>
      </c>
      <c r="AG179" s="357" t="str">
        <f aca="false">IF(iLearn!AF179&gt;8,SUM(iLearn!AF179-8),"")</f>
        <v/>
      </c>
      <c r="AH179" s="356" t="str">
        <f aca="false">IF(GGW!U179&gt;4,SUM(GGW!U179-4),"")</f>
        <v/>
      </c>
      <c r="AI179" s="356" t="str">
        <f aca="false">IF('All Classes'!X179&gt;8,SUM('All Classes'!X179-8),"")</f>
        <v/>
      </c>
      <c r="AJ179" s="356" t="str">
        <f aca="false">IF(GGW!V179&gt;8,SUM(GGW!V179-8),"")</f>
        <v/>
      </c>
      <c r="AK179" s="356" t="str">
        <f aca="false">IF('All Classes'!Y179&gt;8,SUM('All Classes'!Y179-8),"")</f>
        <v/>
      </c>
      <c r="AL179" s="356" t="str">
        <f aca="false">IF(GGW!W179&gt;8,SUM(GGW!W179-8),"")</f>
        <v/>
      </c>
      <c r="AM179" s="356" t="str">
        <f aca="false">IF('All Classes'!Z179&gt;8,SUM('All Classes'!Z179-8),"")</f>
        <v/>
      </c>
      <c r="AN179" s="356" t="str">
        <f aca="false">IF(GGW!X179&gt;8,SUM(GGW!X179-8),"")</f>
        <v/>
      </c>
      <c r="AO179" s="356" t="str">
        <f aca="false">IF('All Classes'!AA179&gt;8,SUM('All Classes'!AA179-8),"")</f>
        <v/>
      </c>
      <c r="AP179" s="356" t="str">
        <f aca="false">IF(GGW!Y179&gt;8,SUM(GGW!Y179-8),"")</f>
        <v/>
      </c>
      <c r="AQ179" s="356" t="str">
        <f aca="false">IF(iRefresh!U179&gt;4,SUM(iRefresh!U179-4),"")</f>
        <v/>
      </c>
      <c r="AR179" s="356" t="str">
        <f aca="false">IF(iRefresh!V179&gt;4,SUM(iRefresh!V179-4),"")</f>
        <v/>
      </c>
      <c r="AS179" s="356" t="str">
        <f aca="false">IF(iRefresh!W179&gt;4,SUM(iRefresh!W179-4),"")</f>
        <v/>
      </c>
      <c r="AT179" s="356" t="n">
        <f aca="false">SUM(R179:AS179)</f>
        <v>0</v>
      </c>
      <c r="AU179" s="323" t="n">
        <f aca="false">IF(E179=0,AT179,0)</f>
        <v>0</v>
      </c>
    </row>
    <row r="180" customFormat="false" ht="12.75" hidden="false" customHeight="false" outlineLevel="0" collapsed="false">
      <c r="A180" s="198" t="n">
        <f aca="false">'Staff Info'!A180</f>
        <v>0</v>
      </c>
      <c r="B180" s="198" t="n">
        <f aca="false">'Staff Info'!B180</f>
        <v>0</v>
      </c>
      <c r="C180" s="198" t="n">
        <f aca="false">'Staff Info'!C180</f>
        <v>0</v>
      </c>
      <c r="D180" s="198" t="n">
        <f aca="false">'Staff Info'!D180</f>
        <v>0</v>
      </c>
      <c r="E180" s="198" t="n">
        <f aca="false">'Staff Info'!E180</f>
        <v>0</v>
      </c>
      <c r="F180" s="198" t="n">
        <f aca="false">'Staff Info'!F180</f>
        <v>0</v>
      </c>
      <c r="G180" s="198" t="n">
        <f aca="false">'Staff Info'!G180</f>
        <v>0</v>
      </c>
      <c r="H180" s="198" t="n">
        <f aca="false">'Staff Info'!H180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354" t="n">
        <f aca="false">Essential!Y180</f>
        <v>0</v>
      </c>
      <c r="Q180" s="355" t="n">
        <f aca="false">Essential!AE180</f>
        <v>0</v>
      </c>
      <c r="R180" s="356" t="str">
        <f aca="false">IF(Essential!AH180&gt;4,SUM(Essential!AH180-4),"")</f>
        <v/>
      </c>
      <c r="S180" s="357" t="str">
        <f aca="false">IF(Essential!AI180&gt;4,SUM(Essential!AI180-4),"")</f>
        <v/>
      </c>
      <c r="T180" s="357" t="str">
        <f aca="false">IF(Essential!AK180&gt;8,SUM(Essential!AK180-8),"")</f>
        <v/>
      </c>
      <c r="U180" s="357" t="str">
        <f aca="false">IF(Essential!AJ180&gt;16,SUM(Essential!AJ180-16),"")</f>
        <v/>
      </c>
      <c r="V180" s="357" t="str">
        <f aca="false">IF(iLearn!U180&gt;8,SUM(iLearn!U180-8),"")</f>
        <v/>
      </c>
      <c r="W180" s="357" t="str">
        <f aca="false">IF(iLearn!V180&gt;8,SUM(iLearn!V180-8),"")</f>
        <v/>
      </c>
      <c r="X180" s="357" t="str">
        <f aca="false">IF(iLearn!W180&gt;8,SUM(iLearn!W180-8),"")</f>
        <v/>
      </c>
      <c r="Y180" s="357" t="str">
        <f aca="false">IF(iLearn!X180&gt;8,SUM(iLearn!X180-8),"")</f>
        <v/>
      </c>
      <c r="Z180" s="357" t="str">
        <f aca="false">IF(iLearn!Y180&gt;8,SUM(iLearn!Y180-8),"")</f>
        <v/>
      </c>
      <c r="AA180" s="357" t="str">
        <f aca="false">IF(iLearn!Z180&gt;8,SUM(iLearn!Z180-8),"")</f>
        <v/>
      </c>
      <c r="AB180" s="357" t="str">
        <f aca="false">IF(iLearn!AA180&gt;8,SUM(iLearn!AA180-8),"")</f>
        <v/>
      </c>
      <c r="AC180" s="357" t="str">
        <f aca="false">IF(iLearn!AB180&gt;8,SUM(iLearn!AB180-8),"")</f>
        <v/>
      </c>
      <c r="AD180" s="357" t="str">
        <f aca="false">IF(iLearn!AC180&gt;8,SUM(iLearn!AC180-8),"")</f>
        <v/>
      </c>
      <c r="AE180" s="357" t="str">
        <f aca="false">IF(iLearn!AD180&gt;8,SUM(iLearn!AD180-8),"")</f>
        <v/>
      </c>
      <c r="AF180" s="357" t="str">
        <f aca="false">IF(iLearn!AE180&gt;8,SUM(iLearn!AE180-8),"")</f>
        <v/>
      </c>
      <c r="AG180" s="357" t="str">
        <f aca="false">IF(iLearn!AF180&gt;8,SUM(iLearn!AF180-8),"")</f>
        <v/>
      </c>
      <c r="AH180" s="356" t="str">
        <f aca="false">IF(GGW!U180&gt;4,SUM(GGW!U180-4),"")</f>
        <v/>
      </c>
      <c r="AI180" s="356" t="str">
        <f aca="false">IF('All Classes'!X180&gt;8,SUM('All Classes'!X180-8),"")</f>
        <v/>
      </c>
      <c r="AJ180" s="356" t="str">
        <f aca="false">IF(GGW!V180&gt;8,SUM(GGW!V180-8),"")</f>
        <v/>
      </c>
      <c r="AK180" s="356" t="str">
        <f aca="false">IF('All Classes'!Y180&gt;8,SUM('All Classes'!Y180-8),"")</f>
        <v/>
      </c>
      <c r="AL180" s="356" t="str">
        <f aca="false">IF(GGW!W180&gt;8,SUM(GGW!W180-8),"")</f>
        <v/>
      </c>
      <c r="AM180" s="356" t="str">
        <f aca="false">IF('All Classes'!Z180&gt;8,SUM('All Classes'!Z180-8),"")</f>
        <v/>
      </c>
      <c r="AN180" s="356" t="str">
        <f aca="false">IF(GGW!X180&gt;8,SUM(GGW!X180-8),"")</f>
        <v/>
      </c>
      <c r="AO180" s="356" t="str">
        <f aca="false">IF('All Classes'!AA180&gt;8,SUM('All Classes'!AA180-8),"")</f>
        <v/>
      </c>
      <c r="AP180" s="356" t="str">
        <f aca="false">IF(GGW!Y180&gt;8,SUM(GGW!Y180-8),"")</f>
        <v/>
      </c>
      <c r="AQ180" s="356" t="str">
        <f aca="false">IF(iRefresh!U180&gt;4,SUM(iRefresh!U180-4),"")</f>
        <v/>
      </c>
      <c r="AR180" s="356" t="str">
        <f aca="false">IF(iRefresh!V180&gt;4,SUM(iRefresh!V180-4),"")</f>
        <v/>
      </c>
      <c r="AS180" s="356" t="str">
        <f aca="false">IF(iRefresh!W180&gt;4,SUM(iRefresh!W180-4),"")</f>
        <v/>
      </c>
      <c r="AT180" s="356" t="n">
        <f aca="false">SUM(R180:AS180)</f>
        <v>0</v>
      </c>
      <c r="AU180" s="323" t="n">
        <f aca="false">IF(E180=0,AT180,0)</f>
        <v>0</v>
      </c>
    </row>
    <row r="181" customFormat="false" ht="12.75" hidden="false" customHeight="false" outlineLevel="0" collapsed="false">
      <c r="A181" s="198" t="n">
        <f aca="false">'Staff Info'!A181</f>
        <v>0</v>
      </c>
      <c r="B181" s="198" t="n">
        <f aca="false">'Staff Info'!B181</f>
        <v>0</v>
      </c>
      <c r="C181" s="198" t="n">
        <f aca="false">'Staff Info'!C181</f>
        <v>0</v>
      </c>
      <c r="D181" s="198" t="n">
        <f aca="false">'Staff Info'!D181</f>
        <v>0</v>
      </c>
      <c r="E181" s="198" t="n">
        <f aca="false">'Staff Info'!E181</f>
        <v>0</v>
      </c>
      <c r="F181" s="198" t="n">
        <f aca="false">'Staff Info'!F181</f>
        <v>0</v>
      </c>
      <c r="G181" s="198" t="n">
        <f aca="false">'Staff Info'!G181</f>
        <v>0</v>
      </c>
      <c r="H181" s="198" t="n">
        <f aca="false">'Staff Info'!H181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354" t="n">
        <f aca="false">Essential!Y181</f>
        <v>0</v>
      </c>
      <c r="Q181" s="355" t="n">
        <f aca="false">Essential!AE181</f>
        <v>0</v>
      </c>
      <c r="R181" s="356" t="str">
        <f aca="false">IF(Essential!AH181&gt;4,SUM(Essential!AH181-4),"")</f>
        <v/>
      </c>
      <c r="S181" s="357" t="str">
        <f aca="false">IF(Essential!AI181&gt;4,SUM(Essential!AI181-4),"")</f>
        <v/>
      </c>
      <c r="T181" s="357" t="str">
        <f aca="false">IF(Essential!AK181&gt;8,SUM(Essential!AK181-8),"")</f>
        <v/>
      </c>
      <c r="U181" s="357" t="str">
        <f aca="false">IF(Essential!AJ181&gt;16,SUM(Essential!AJ181-16),"")</f>
        <v/>
      </c>
      <c r="V181" s="357" t="str">
        <f aca="false">IF(iLearn!U181&gt;8,SUM(iLearn!U181-8),"")</f>
        <v/>
      </c>
      <c r="W181" s="357" t="str">
        <f aca="false">IF(iLearn!V181&gt;8,SUM(iLearn!V181-8),"")</f>
        <v/>
      </c>
      <c r="X181" s="357" t="str">
        <f aca="false">IF(iLearn!W181&gt;8,SUM(iLearn!W181-8),"")</f>
        <v/>
      </c>
      <c r="Y181" s="357" t="str">
        <f aca="false">IF(iLearn!X181&gt;8,SUM(iLearn!X181-8),"")</f>
        <v/>
      </c>
      <c r="Z181" s="357" t="str">
        <f aca="false">IF(iLearn!Y181&gt;8,SUM(iLearn!Y181-8),"")</f>
        <v/>
      </c>
      <c r="AA181" s="357" t="str">
        <f aca="false">IF(iLearn!Z181&gt;8,SUM(iLearn!Z181-8),"")</f>
        <v/>
      </c>
      <c r="AB181" s="357" t="str">
        <f aca="false">IF(iLearn!AA181&gt;8,SUM(iLearn!AA181-8),"")</f>
        <v/>
      </c>
      <c r="AC181" s="357" t="str">
        <f aca="false">IF(iLearn!AB181&gt;8,SUM(iLearn!AB181-8),"")</f>
        <v/>
      </c>
      <c r="AD181" s="357" t="str">
        <f aca="false">IF(iLearn!AC181&gt;8,SUM(iLearn!AC181-8),"")</f>
        <v/>
      </c>
      <c r="AE181" s="357" t="str">
        <f aca="false">IF(iLearn!AD181&gt;8,SUM(iLearn!AD181-8),"")</f>
        <v/>
      </c>
      <c r="AF181" s="357" t="str">
        <f aca="false">IF(iLearn!AE181&gt;8,SUM(iLearn!AE181-8),"")</f>
        <v/>
      </c>
      <c r="AG181" s="357" t="str">
        <f aca="false">IF(iLearn!AF181&gt;8,SUM(iLearn!AF181-8),"")</f>
        <v/>
      </c>
      <c r="AH181" s="356" t="str">
        <f aca="false">IF(GGW!U181&gt;4,SUM(GGW!U181-4),"")</f>
        <v/>
      </c>
      <c r="AI181" s="356" t="str">
        <f aca="false">IF('All Classes'!X181&gt;8,SUM('All Classes'!X181-8),"")</f>
        <v/>
      </c>
      <c r="AJ181" s="356" t="str">
        <f aca="false">IF(GGW!V181&gt;8,SUM(GGW!V181-8),"")</f>
        <v/>
      </c>
      <c r="AK181" s="356" t="str">
        <f aca="false">IF('All Classes'!Y181&gt;8,SUM('All Classes'!Y181-8),"")</f>
        <v/>
      </c>
      <c r="AL181" s="356" t="str">
        <f aca="false">IF(GGW!W181&gt;8,SUM(GGW!W181-8),"")</f>
        <v/>
      </c>
      <c r="AM181" s="356" t="str">
        <f aca="false">IF('All Classes'!Z181&gt;8,SUM('All Classes'!Z181-8),"")</f>
        <v/>
      </c>
      <c r="AN181" s="356" t="str">
        <f aca="false">IF(GGW!X181&gt;8,SUM(GGW!X181-8),"")</f>
        <v/>
      </c>
      <c r="AO181" s="356" t="str">
        <f aca="false">IF('All Classes'!AA181&gt;8,SUM('All Classes'!AA181-8),"")</f>
        <v/>
      </c>
      <c r="AP181" s="356" t="str">
        <f aca="false">IF(GGW!Y181&gt;8,SUM(GGW!Y181-8),"")</f>
        <v/>
      </c>
      <c r="AQ181" s="356" t="str">
        <f aca="false">IF(iRefresh!U181&gt;4,SUM(iRefresh!U181-4),"")</f>
        <v/>
      </c>
      <c r="AR181" s="356" t="str">
        <f aca="false">IF(iRefresh!V181&gt;4,SUM(iRefresh!V181-4),"")</f>
        <v/>
      </c>
      <c r="AS181" s="356" t="str">
        <f aca="false">IF(iRefresh!W181&gt;4,SUM(iRefresh!W181-4),"")</f>
        <v/>
      </c>
      <c r="AT181" s="356" t="n">
        <f aca="false">SUM(R181:AS181)</f>
        <v>0</v>
      </c>
      <c r="AU181" s="323" t="n">
        <f aca="false">IF(E181=0,AT181,0)</f>
        <v>0</v>
      </c>
    </row>
    <row r="182" customFormat="false" ht="12.75" hidden="false" customHeight="false" outlineLevel="0" collapsed="false">
      <c r="A182" s="198" t="n">
        <f aca="false">'Staff Info'!A182</f>
        <v>0</v>
      </c>
      <c r="B182" s="198" t="n">
        <f aca="false">'Staff Info'!B182</f>
        <v>0</v>
      </c>
      <c r="C182" s="198" t="n">
        <f aca="false">'Staff Info'!C182</f>
        <v>0</v>
      </c>
      <c r="D182" s="198" t="n">
        <f aca="false">'Staff Info'!D182</f>
        <v>0</v>
      </c>
      <c r="E182" s="198" t="n">
        <f aca="false">'Staff Info'!E182</f>
        <v>0</v>
      </c>
      <c r="F182" s="198" t="n">
        <f aca="false">'Staff Info'!F182</f>
        <v>0</v>
      </c>
      <c r="G182" s="198" t="n">
        <f aca="false">'Staff Info'!G182</f>
        <v>0</v>
      </c>
      <c r="H182" s="198" t="n">
        <f aca="false">'Staff Info'!H182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354" t="n">
        <f aca="false">Essential!Y182</f>
        <v>0</v>
      </c>
      <c r="Q182" s="355" t="n">
        <f aca="false">Essential!AE182</f>
        <v>0</v>
      </c>
      <c r="R182" s="356" t="str">
        <f aca="false">IF(Essential!AH182&gt;4,SUM(Essential!AH182-4),"")</f>
        <v/>
      </c>
      <c r="S182" s="357" t="str">
        <f aca="false">IF(Essential!AI182&gt;4,SUM(Essential!AI182-4),"")</f>
        <v/>
      </c>
      <c r="T182" s="357" t="str">
        <f aca="false">IF(Essential!AK182&gt;8,SUM(Essential!AK182-8),"")</f>
        <v/>
      </c>
      <c r="U182" s="357" t="str">
        <f aca="false">IF(Essential!AJ182&gt;16,SUM(Essential!AJ182-16),"")</f>
        <v/>
      </c>
      <c r="V182" s="357" t="str">
        <f aca="false">IF(iLearn!U182&gt;8,SUM(iLearn!U182-8),"")</f>
        <v/>
      </c>
      <c r="W182" s="357" t="str">
        <f aca="false">IF(iLearn!V182&gt;8,SUM(iLearn!V182-8),"")</f>
        <v/>
      </c>
      <c r="X182" s="357" t="str">
        <f aca="false">IF(iLearn!W182&gt;8,SUM(iLearn!W182-8),"")</f>
        <v/>
      </c>
      <c r="Y182" s="357" t="str">
        <f aca="false">IF(iLearn!X182&gt;8,SUM(iLearn!X182-8),"")</f>
        <v/>
      </c>
      <c r="Z182" s="357" t="str">
        <f aca="false">IF(iLearn!Y182&gt;8,SUM(iLearn!Y182-8),"")</f>
        <v/>
      </c>
      <c r="AA182" s="357" t="str">
        <f aca="false">IF(iLearn!Z182&gt;8,SUM(iLearn!Z182-8),"")</f>
        <v/>
      </c>
      <c r="AB182" s="357" t="str">
        <f aca="false">IF(iLearn!AA182&gt;8,SUM(iLearn!AA182-8),"")</f>
        <v/>
      </c>
      <c r="AC182" s="357" t="str">
        <f aca="false">IF(iLearn!AB182&gt;8,SUM(iLearn!AB182-8),"")</f>
        <v/>
      </c>
      <c r="AD182" s="357" t="str">
        <f aca="false">IF(iLearn!AC182&gt;8,SUM(iLearn!AC182-8),"")</f>
        <v/>
      </c>
      <c r="AE182" s="357" t="str">
        <f aca="false">IF(iLearn!AD182&gt;8,SUM(iLearn!AD182-8),"")</f>
        <v/>
      </c>
      <c r="AF182" s="357" t="str">
        <f aca="false">IF(iLearn!AE182&gt;8,SUM(iLearn!AE182-8),"")</f>
        <v/>
      </c>
      <c r="AG182" s="357" t="str">
        <f aca="false">IF(iLearn!AF182&gt;8,SUM(iLearn!AF182-8),"")</f>
        <v/>
      </c>
      <c r="AH182" s="356" t="str">
        <f aca="false">IF(GGW!U182&gt;4,SUM(GGW!U182-4),"")</f>
        <v/>
      </c>
      <c r="AI182" s="356" t="str">
        <f aca="false">IF('All Classes'!X182&gt;8,SUM('All Classes'!X182-8),"")</f>
        <v/>
      </c>
      <c r="AJ182" s="356" t="str">
        <f aca="false">IF(GGW!V182&gt;8,SUM(GGW!V182-8),"")</f>
        <v/>
      </c>
      <c r="AK182" s="356" t="str">
        <f aca="false">IF('All Classes'!Y182&gt;8,SUM('All Classes'!Y182-8),"")</f>
        <v/>
      </c>
      <c r="AL182" s="356" t="str">
        <f aca="false">IF(GGW!W182&gt;8,SUM(GGW!W182-8),"")</f>
        <v/>
      </c>
      <c r="AM182" s="356" t="str">
        <f aca="false">IF('All Classes'!Z182&gt;8,SUM('All Classes'!Z182-8),"")</f>
        <v/>
      </c>
      <c r="AN182" s="356" t="str">
        <f aca="false">IF(GGW!X182&gt;8,SUM(GGW!X182-8),"")</f>
        <v/>
      </c>
      <c r="AO182" s="356" t="str">
        <f aca="false">IF('All Classes'!AA182&gt;8,SUM('All Classes'!AA182-8),"")</f>
        <v/>
      </c>
      <c r="AP182" s="356" t="str">
        <f aca="false">IF(GGW!Y182&gt;8,SUM(GGW!Y182-8),"")</f>
        <v/>
      </c>
      <c r="AQ182" s="356" t="str">
        <f aca="false">IF(iRefresh!U182&gt;4,SUM(iRefresh!U182-4),"")</f>
        <v/>
      </c>
      <c r="AR182" s="356" t="str">
        <f aca="false">IF(iRefresh!V182&gt;4,SUM(iRefresh!V182-4),"")</f>
        <v/>
      </c>
      <c r="AS182" s="356" t="str">
        <f aca="false">IF(iRefresh!W182&gt;4,SUM(iRefresh!W182-4),"")</f>
        <v/>
      </c>
      <c r="AT182" s="356" t="n">
        <f aca="false">SUM(R182:AS182)</f>
        <v>0</v>
      </c>
      <c r="AU182" s="323" t="n">
        <f aca="false">IF(E182=0,AT182,0)</f>
        <v>0</v>
      </c>
    </row>
    <row r="183" customFormat="false" ht="12.75" hidden="false" customHeight="false" outlineLevel="0" collapsed="false">
      <c r="A183" s="198" t="n">
        <f aca="false">'Staff Info'!A183</f>
        <v>0</v>
      </c>
      <c r="B183" s="198" t="n">
        <f aca="false">'Staff Info'!B183</f>
        <v>0</v>
      </c>
      <c r="C183" s="198" t="n">
        <f aca="false">'Staff Info'!C183</f>
        <v>0</v>
      </c>
      <c r="D183" s="198" t="n">
        <f aca="false">'Staff Info'!D183</f>
        <v>0</v>
      </c>
      <c r="E183" s="198" t="n">
        <f aca="false">'Staff Info'!E183</f>
        <v>0</v>
      </c>
      <c r="F183" s="198" t="n">
        <f aca="false">'Staff Info'!F183</f>
        <v>0</v>
      </c>
      <c r="G183" s="198" t="n">
        <f aca="false">'Staff Info'!G183</f>
        <v>0</v>
      </c>
      <c r="H183" s="198" t="n">
        <f aca="false">'Staff Info'!H183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354" t="n">
        <f aca="false">Essential!Y183</f>
        <v>0</v>
      </c>
      <c r="Q183" s="355" t="n">
        <f aca="false">Essential!AE183</f>
        <v>0</v>
      </c>
      <c r="R183" s="356" t="str">
        <f aca="false">IF(Essential!AH183&gt;4,SUM(Essential!AH183-4),"")</f>
        <v/>
      </c>
      <c r="S183" s="357" t="str">
        <f aca="false">IF(Essential!AI183&gt;4,SUM(Essential!AI183-4),"")</f>
        <v/>
      </c>
      <c r="T183" s="357" t="str">
        <f aca="false">IF(Essential!AK183&gt;8,SUM(Essential!AK183-8),"")</f>
        <v/>
      </c>
      <c r="U183" s="357" t="str">
        <f aca="false">IF(Essential!AJ183&gt;16,SUM(Essential!AJ183-16),"")</f>
        <v/>
      </c>
      <c r="V183" s="357" t="str">
        <f aca="false">IF(iLearn!U183&gt;8,SUM(iLearn!U183-8),"")</f>
        <v/>
      </c>
      <c r="W183" s="357" t="str">
        <f aca="false">IF(iLearn!V183&gt;8,SUM(iLearn!V183-8),"")</f>
        <v/>
      </c>
      <c r="X183" s="357" t="str">
        <f aca="false">IF(iLearn!W183&gt;8,SUM(iLearn!W183-8),"")</f>
        <v/>
      </c>
      <c r="Y183" s="357" t="str">
        <f aca="false">IF(iLearn!X183&gt;8,SUM(iLearn!X183-8),"")</f>
        <v/>
      </c>
      <c r="Z183" s="357" t="str">
        <f aca="false">IF(iLearn!Y183&gt;8,SUM(iLearn!Y183-8),"")</f>
        <v/>
      </c>
      <c r="AA183" s="357" t="str">
        <f aca="false">IF(iLearn!Z183&gt;8,SUM(iLearn!Z183-8),"")</f>
        <v/>
      </c>
      <c r="AB183" s="357" t="str">
        <f aca="false">IF(iLearn!AA183&gt;8,SUM(iLearn!AA183-8),"")</f>
        <v/>
      </c>
      <c r="AC183" s="357" t="str">
        <f aca="false">IF(iLearn!AB183&gt;8,SUM(iLearn!AB183-8),"")</f>
        <v/>
      </c>
      <c r="AD183" s="357" t="str">
        <f aca="false">IF(iLearn!AC183&gt;8,SUM(iLearn!AC183-8),"")</f>
        <v/>
      </c>
      <c r="AE183" s="357" t="str">
        <f aca="false">IF(iLearn!AD183&gt;8,SUM(iLearn!AD183-8),"")</f>
        <v/>
      </c>
      <c r="AF183" s="357" t="str">
        <f aca="false">IF(iLearn!AE183&gt;8,SUM(iLearn!AE183-8),"")</f>
        <v/>
      </c>
      <c r="AG183" s="357" t="str">
        <f aca="false">IF(iLearn!AF183&gt;8,SUM(iLearn!AF183-8),"")</f>
        <v/>
      </c>
      <c r="AH183" s="356" t="str">
        <f aca="false">IF(GGW!U183&gt;4,SUM(GGW!U183-4),"")</f>
        <v/>
      </c>
      <c r="AI183" s="356" t="str">
        <f aca="false">IF('All Classes'!X183&gt;8,SUM('All Classes'!X183-8),"")</f>
        <v/>
      </c>
      <c r="AJ183" s="356" t="str">
        <f aca="false">IF(GGW!V183&gt;8,SUM(GGW!V183-8),"")</f>
        <v/>
      </c>
      <c r="AK183" s="356" t="str">
        <f aca="false">IF('All Classes'!Y183&gt;8,SUM('All Classes'!Y183-8),"")</f>
        <v/>
      </c>
      <c r="AL183" s="356" t="str">
        <f aca="false">IF(GGW!W183&gt;8,SUM(GGW!W183-8),"")</f>
        <v/>
      </c>
      <c r="AM183" s="356" t="str">
        <f aca="false">IF('All Classes'!Z183&gt;8,SUM('All Classes'!Z183-8),"")</f>
        <v/>
      </c>
      <c r="AN183" s="356" t="str">
        <f aca="false">IF(GGW!X183&gt;8,SUM(GGW!X183-8),"")</f>
        <v/>
      </c>
      <c r="AO183" s="356" t="str">
        <f aca="false">IF('All Classes'!AA183&gt;8,SUM('All Classes'!AA183-8),"")</f>
        <v/>
      </c>
      <c r="AP183" s="356" t="str">
        <f aca="false">IF(GGW!Y183&gt;8,SUM(GGW!Y183-8),"")</f>
        <v/>
      </c>
      <c r="AQ183" s="356" t="str">
        <f aca="false">IF(iRefresh!U183&gt;4,SUM(iRefresh!U183-4),"")</f>
        <v/>
      </c>
      <c r="AR183" s="356" t="str">
        <f aca="false">IF(iRefresh!V183&gt;4,SUM(iRefresh!V183-4),"")</f>
        <v/>
      </c>
      <c r="AS183" s="356" t="str">
        <f aca="false">IF(iRefresh!W183&gt;4,SUM(iRefresh!W183-4),"")</f>
        <v/>
      </c>
      <c r="AT183" s="356" t="n">
        <f aca="false">SUM(R183:AS183)</f>
        <v>0</v>
      </c>
      <c r="AU183" s="323" t="n">
        <f aca="false">IF(E183=0,AT183,0)</f>
        <v>0</v>
      </c>
    </row>
    <row r="184" customFormat="false" ht="12.75" hidden="false" customHeight="false" outlineLevel="0" collapsed="false">
      <c r="A184" s="198" t="n">
        <f aca="false">'Staff Info'!A184</f>
        <v>0</v>
      </c>
      <c r="B184" s="198" t="n">
        <f aca="false">'Staff Info'!B184</f>
        <v>0</v>
      </c>
      <c r="C184" s="198" t="n">
        <f aca="false">'Staff Info'!C184</f>
        <v>0</v>
      </c>
      <c r="D184" s="198" t="n">
        <f aca="false">'Staff Info'!D184</f>
        <v>0</v>
      </c>
      <c r="E184" s="198" t="n">
        <f aca="false">'Staff Info'!E184</f>
        <v>0</v>
      </c>
      <c r="F184" s="198" t="n">
        <f aca="false">'Staff Info'!F184</f>
        <v>0</v>
      </c>
      <c r="G184" s="198" t="n">
        <f aca="false">'Staff Info'!G184</f>
        <v>0</v>
      </c>
      <c r="H184" s="198" t="n">
        <f aca="false">'Staff Info'!H184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354" t="n">
        <f aca="false">Essential!Y184</f>
        <v>0</v>
      </c>
      <c r="Q184" s="355" t="n">
        <f aca="false">Essential!AE184</f>
        <v>0</v>
      </c>
      <c r="R184" s="356" t="str">
        <f aca="false">IF(Essential!AH184&gt;4,SUM(Essential!AH184-4),"")</f>
        <v/>
      </c>
      <c r="S184" s="357" t="str">
        <f aca="false">IF(Essential!AI184&gt;4,SUM(Essential!AI184-4),"")</f>
        <v/>
      </c>
      <c r="T184" s="357" t="str">
        <f aca="false">IF(Essential!AK184&gt;8,SUM(Essential!AK184-8),"")</f>
        <v/>
      </c>
      <c r="U184" s="357" t="str">
        <f aca="false">IF(Essential!AJ184&gt;16,SUM(Essential!AJ184-16),"")</f>
        <v/>
      </c>
      <c r="V184" s="357" t="str">
        <f aca="false">IF(iLearn!U184&gt;8,SUM(iLearn!U184-8),"")</f>
        <v/>
      </c>
      <c r="W184" s="357" t="str">
        <f aca="false">IF(iLearn!V184&gt;8,SUM(iLearn!V184-8),"")</f>
        <v/>
      </c>
      <c r="X184" s="357" t="str">
        <f aca="false">IF(iLearn!W184&gt;8,SUM(iLearn!W184-8),"")</f>
        <v/>
      </c>
      <c r="Y184" s="357" t="str">
        <f aca="false">IF(iLearn!X184&gt;8,SUM(iLearn!X184-8),"")</f>
        <v/>
      </c>
      <c r="Z184" s="357" t="str">
        <f aca="false">IF(iLearn!Y184&gt;8,SUM(iLearn!Y184-8),"")</f>
        <v/>
      </c>
      <c r="AA184" s="357" t="str">
        <f aca="false">IF(iLearn!Z184&gt;8,SUM(iLearn!Z184-8),"")</f>
        <v/>
      </c>
      <c r="AB184" s="357" t="str">
        <f aca="false">IF(iLearn!AA184&gt;8,SUM(iLearn!AA184-8),"")</f>
        <v/>
      </c>
      <c r="AC184" s="357" t="str">
        <f aca="false">IF(iLearn!AB184&gt;8,SUM(iLearn!AB184-8),"")</f>
        <v/>
      </c>
      <c r="AD184" s="357" t="str">
        <f aca="false">IF(iLearn!AC184&gt;8,SUM(iLearn!AC184-8),"")</f>
        <v/>
      </c>
      <c r="AE184" s="357" t="str">
        <f aca="false">IF(iLearn!AD184&gt;8,SUM(iLearn!AD184-8),"")</f>
        <v/>
      </c>
      <c r="AF184" s="357" t="str">
        <f aca="false">IF(iLearn!AE184&gt;8,SUM(iLearn!AE184-8),"")</f>
        <v/>
      </c>
      <c r="AG184" s="357" t="str">
        <f aca="false">IF(iLearn!AF184&gt;8,SUM(iLearn!AF184-8),"")</f>
        <v/>
      </c>
      <c r="AH184" s="356" t="str">
        <f aca="false">IF(GGW!U184&gt;4,SUM(GGW!U184-4),"")</f>
        <v/>
      </c>
      <c r="AI184" s="356" t="str">
        <f aca="false">IF('All Classes'!X184&gt;8,SUM('All Classes'!X184-8),"")</f>
        <v/>
      </c>
      <c r="AJ184" s="356" t="str">
        <f aca="false">IF(GGW!V184&gt;8,SUM(GGW!V184-8),"")</f>
        <v/>
      </c>
      <c r="AK184" s="356" t="str">
        <f aca="false">IF('All Classes'!Y184&gt;8,SUM('All Classes'!Y184-8),"")</f>
        <v/>
      </c>
      <c r="AL184" s="356" t="str">
        <f aca="false">IF(GGW!W184&gt;8,SUM(GGW!W184-8),"")</f>
        <v/>
      </c>
      <c r="AM184" s="356" t="str">
        <f aca="false">IF('All Classes'!Z184&gt;8,SUM('All Classes'!Z184-8),"")</f>
        <v/>
      </c>
      <c r="AN184" s="356" t="str">
        <f aca="false">IF(GGW!X184&gt;8,SUM(GGW!X184-8),"")</f>
        <v/>
      </c>
      <c r="AO184" s="356" t="str">
        <f aca="false">IF('All Classes'!AA184&gt;8,SUM('All Classes'!AA184-8),"")</f>
        <v/>
      </c>
      <c r="AP184" s="356" t="str">
        <f aca="false">IF(GGW!Y184&gt;8,SUM(GGW!Y184-8),"")</f>
        <v/>
      </c>
      <c r="AQ184" s="356" t="str">
        <f aca="false">IF(iRefresh!U184&gt;4,SUM(iRefresh!U184-4),"")</f>
        <v/>
      </c>
      <c r="AR184" s="356" t="str">
        <f aca="false">IF(iRefresh!V184&gt;4,SUM(iRefresh!V184-4),"")</f>
        <v/>
      </c>
      <c r="AS184" s="356" t="str">
        <f aca="false">IF(iRefresh!W184&gt;4,SUM(iRefresh!W184-4),"")</f>
        <v/>
      </c>
      <c r="AT184" s="356" t="n">
        <f aca="false">SUM(R184:AS184)</f>
        <v>0</v>
      </c>
      <c r="AU184" s="323" t="n">
        <f aca="false">IF(E184=0,AT184,0)</f>
        <v>0</v>
      </c>
    </row>
    <row r="185" customFormat="false" ht="12.75" hidden="false" customHeight="false" outlineLevel="0" collapsed="false">
      <c r="A185" s="198" t="n">
        <f aca="false">'Staff Info'!A185</f>
        <v>0</v>
      </c>
      <c r="B185" s="198" t="n">
        <f aca="false">'Staff Info'!B185</f>
        <v>0</v>
      </c>
      <c r="C185" s="198" t="n">
        <f aca="false">'Staff Info'!C185</f>
        <v>0</v>
      </c>
      <c r="D185" s="198" t="n">
        <f aca="false">'Staff Info'!D185</f>
        <v>0</v>
      </c>
      <c r="E185" s="198" t="n">
        <f aca="false">'Staff Info'!E185</f>
        <v>0</v>
      </c>
      <c r="F185" s="198" t="n">
        <f aca="false">'Staff Info'!F185</f>
        <v>0</v>
      </c>
      <c r="G185" s="198" t="n">
        <f aca="false">'Staff Info'!G185</f>
        <v>0</v>
      </c>
      <c r="H185" s="198" t="n">
        <f aca="false">'Staff Info'!H185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354" t="n">
        <f aca="false">Essential!Y185</f>
        <v>0</v>
      </c>
      <c r="Q185" s="355" t="n">
        <f aca="false">Essential!AE185</f>
        <v>0</v>
      </c>
      <c r="R185" s="356" t="str">
        <f aca="false">IF(Essential!AH185&gt;4,SUM(Essential!AH185-4),"")</f>
        <v/>
      </c>
      <c r="S185" s="357" t="str">
        <f aca="false">IF(Essential!AI185&gt;4,SUM(Essential!AI185-4),"")</f>
        <v/>
      </c>
      <c r="T185" s="357" t="str">
        <f aca="false">IF(Essential!AK185&gt;8,SUM(Essential!AK185-8),"")</f>
        <v/>
      </c>
      <c r="U185" s="357" t="str">
        <f aca="false">IF(Essential!AJ185&gt;16,SUM(Essential!AJ185-16),"")</f>
        <v/>
      </c>
      <c r="V185" s="357" t="str">
        <f aca="false">IF(iLearn!U185&gt;8,SUM(iLearn!U185-8),"")</f>
        <v/>
      </c>
      <c r="W185" s="357" t="str">
        <f aca="false">IF(iLearn!V185&gt;8,SUM(iLearn!V185-8),"")</f>
        <v/>
      </c>
      <c r="X185" s="357" t="str">
        <f aca="false">IF(iLearn!W185&gt;8,SUM(iLearn!W185-8),"")</f>
        <v/>
      </c>
      <c r="Y185" s="357" t="str">
        <f aca="false">IF(iLearn!X185&gt;8,SUM(iLearn!X185-8),"")</f>
        <v/>
      </c>
      <c r="Z185" s="357" t="str">
        <f aca="false">IF(iLearn!Y185&gt;8,SUM(iLearn!Y185-8),"")</f>
        <v/>
      </c>
      <c r="AA185" s="357" t="str">
        <f aca="false">IF(iLearn!Z185&gt;8,SUM(iLearn!Z185-8),"")</f>
        <v/>
      </c>
      <c r="AB185" s="357" t="str">
        <f aca="false">IF(iLearn!AA185&gt;8,SUM(iLearn!AA185-8),"")</f>
        <v/>
      </c>
      <c r="AC185" s="357" t="str">
        <f aca="false">IF(iLearn!AB185&gt;8,SUM(iLearn!AB185-8),"")</f>
        <v/>
      </c>
      <c r="AD185" s="357" t="str">
        <f aca="false">IF(iLearn!AC185&gt;8,SUM(iLearn!AC185-8),"")</f>
        <v/>
      </c>
      <c r="AE185" s="357" t="str">
        <f aca="false">IF(iLearn!AD185&gt;8,SUM(iLearn!AD185-8),"")</f>
        <v/>
      </c>
      <c r="AF185" s="357" t="str">
        <f aca="false">IF(iLearn!AE185&gt;8,SUM(iLearn!AE185-8),"")</f>
        <v/>
      </c>
      <c r="AG185" s="357" t="str">
        <f aca="false">IF(iLearn!AF185&gt;8,SUM(iLearn!AF185-8),"")</f>
        <v/>
      </c>
      <c r="AH185" s="356" t="str">
        <f aca="false">IF(GGW!U185&gt;4,SUM(GGW!U185-4),"")</f>
        <v/>
      </c>
      <c r="AI185" s="356" t="str">
        <f aca="false">IF('All Classes'!X185&gt;8,SUM('All Classes'!X185-8),"")</f>
        <v/>
      </c>
      <c r="AJ185" s="356" t="str">
        <f aca="false">IF(GGW!V185&gt;8,SUM(GGW!V185-8),"")</f>
        <v/>
      </c>
      <c r="AK185" s="356" t="str">
        <f aca="false">IF('All Classes'!Y185&gt;8,SUM('All Classes'!Y185-8),"")</f>
        <v/>
      </c>
      <c r="AL185" s="356" t="str">
        <f aca="false">IF(GGW!W185&gt;8,SUM(GGW!W185-8),"")</f>
        <v/>
      </c>
      <c r="AM185" s="356" t="str">
        <f aca="false">IF('All Classes'!Z185&gt;8,SUM('All Classes'!Z185-8),"")</f>
        <v/>
      </c>
      <c r="AN185" s="356" t="str">
        <f aca="false">IF(GGW!X185&gt;8,SUM(GGW!X185-8),"")</f>
        <v/>
      </c>
      <c r="AO185" s="356" t="str">
        <f aca="false">IF('All Classes'!AA185&gt;8,SUM('All Classes'!AA185-8),"")</f>
        <v/>
      </c>
      <c r="AP185" s="356" t="str">
        <f aca="false">IF(GGW!Y185&gt;8,SUM(GGW!Y185-8),"")</f>
        <v/>
      </c>
      <c r="AQ185" s="356" t="str">
        <f aca="false">IF(iRefresh!U185&gt;4,SUM(iRefresh!U185-4),"")</f>
        <v/>
      </c>
      <c r="AR185" s="356" t="str">
        <f aca="false">IF(iRefresh!V185&gt;4,SUM(iRefresh!V185-4),"")</f>
        <v/>
      </c>
      <c r="AS185" s="356" t="str">
        <f aca="false">IF(iRefresh!W185&gt;4,SUM(iRefresh!W185-4),"")</f>
        <v/>
      </c>
      <c r="AT185" s="356" t="n">
        <f aca="false">SUM(R185:AS185)</f>
        <v>0</v>
      </c>
      <c r="AU185" s="323" t="n">
        <f aca="false">IF(E185=0,AT185,0)</f>
        <v>0</v>
      </c>
    </row>
    <row r="186" customFormat="false" ht="12.75" hidden="false" customHeight="false" outlineLevel="0" collapsed="false">
      <c r="A186" s="198" t="n">
        <f aca="false">'Staff Info'!A186</f>
        <v>0</v>
      </c>
      <c r="B186" s="198" t="n">
        <f aca="false">'Staff Info'!B186</f>
        <v>0</v>
      </c>
      <c r="C186" s="198" t="n">
        <f aca="false">'Staff Info'!C186</f>
        <v>0</v>
      </c>
      <c r="D186" s="198" t="n">
        <f aca="false">'Staff Info'!D186</f>
        <v>0</v>
      </c>
      <c r="E186" s="198" t="n">
        <f aca="false">'Staff Info'!E186</f>
        <v>0</v>
      </c>
      <c r="F186" s="198" t="n">
        <f aca="false">'Staff Info'!F186</f>
        <v>0</v>
      </c>
      <c r="G186" s="198" t="n">
        <f aca="false">'Staff Info'!G186</f>
        <v>0</v>
      </c>
      <c r="H186" s="198" t="n">
        <f aca="false">'Staff Info'!H186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354" t="n">
        <f aca="false">Essential!Y186</f>
        <v>0</v>
      </c>
      <c r="Q186" s="355" t="n">
        <f aca="false">Essential!AE186</f>
        <v>0</v>
      </c>
      <c r="R186" s="356" t="str">
        <f aca="false">IF(Essential!AH186&gt;4,SUM(Essential!AH186-4),"")</f>
        <v/>
      </c>
      <c r="S186" s="357" t="str">
        <f aca="false">IF(Essential!AI186&gt;4,SUM(Essential!AI186-4),"")</f>
        <v/>
      </c>
      <c r="T186" s="357" t="str">
        <f aca="false">IF(Essential!AK186&gt;8,SUM(Essential!AK186-8),"")</f>
        <v/>
      </c>
      <c r="U186" s="357" t="str">
        <f aca="false">IF(Essential!AJ186&gt;16,SUM(Essential!AJ186-16),"")</f>
        <v/>
      </c>
      <c r="V186" s="357" t="str">
        <f aca="false">IF(iLearn!U186&gt;8,SUM(iLearn!U186-8),"")</f>
        <v/>
      </c>
      <c r="W186" s="357" t="str">
        <f aca="false">IF(iLearn!V186&gt;8,SUM(iLearn!V186-8),"")</f>
        <v/>
      </c>
      <c r="X186" s="357" t="str">
        <f aca="false">IF(iLearn!W186&gt;8,SUM(iLearn!W186-8),"")</f>
        <v/>
      </c>
      <c r="Y186" s="357" t="str">
        <f aca="false">IF(iLearn!X186&gt;8,SUM(iLearn!X186-8),"")</f>
        <v/>
      </c>
      <c r="Z186" s="357" t="str">
        <f aca="false">IF(iLearn!Y186&gt;8,SUM(iLearn!Y186-8),"")</f>
        <v/>
      </c>
      <c r="AA186" s="357" t="str">
        <f aca="false">IF(iLearn!Z186&gt;8,SUM(iLearn!Z186-8),"")</f>
        <v/>
      </c>
      <c r="AB186" s="357" t="str">
        <f aca="false">IF(iLearn!AA186&gt;8,SUM(iLearn!AA186-8),"")</f>
        <v/>
      </c>
      <c r="AC186" s="357" t="str">
        <f aca="false">IF(iLearn!AB186&gt;8,SUM(iLearn!AB186-8),"")</f>
        <v/>
      </c>
      <c r="AD186" s="357" t="str">
        <f aca="false">IF(iLearn!AC186&gt;8,SUM(iLearn!AC186-8),"")</f>
        <v/>
      </c>
      <c r="AE186" s="357" t="str">
        <f aca="false">IF(iLearn!AD186&gt;8,SUM(iLearn!AD186-8),"")</f>
        <v/>
      </c>
      <c r="AF186" s="357" t="str">
        <f aca="false">IF(iLearn!AE186&gt;8,SUM(iLearn!AE186-8),"")</f>
        <v/>
      </c>
      <c r="AG186" s="357" t="str">
        <f aca="false">IF(iLearn!AF186&gt;8,SUM(iLearn!AF186-8),"")</f>
        <v/>
      </c>
      <c r="AH186" s="356" t="str">
        <f aca="false">IF(GGW!U186&gt;4,SUM(GGW!U186-4),"")</f>
        <v/>
      </c>
      <c r="AI186" s="356" t="str">
        <f aca="false">IF('All Classes'!X186&gt;8,SUM('All Classes'!X186-8),"")</f>
        <v/>
      </c>
      <c r="AJ186" s="356" t="str">
        <f aca="false">IF(GGW!V186&gt;8,SUM(GGW!V186-8),"")</f>
        <v/>
      </c>
      <c r="AK186" s="356" t="str">
        <f aca="false">IF('All Classes'!Y186&gt;8,SUM('All Classes'!Y186-8),"")</f>
        <v/>
      </c>
      <c r="AL186" s="356" t="str">
        <f aca="false">IF(GGW!W186&gt;8,SUM(GGW!W186-8),"")</f>
        <v/>
      </c>
      <c r="AM186" s="356" t="str">
        <f aca="false">IF('All Classes'!Z186&gt;8,SUM('All Classes'!Z186-8),"")</f>
        <v/>
      </c>
      <c r="AN186" s="356" t="str">
        <f aca="false">IF(GGW!X186&gt;8,SUM(GGW!X186-8),"")</f>
        <v/>
      </c>
      <c r="AO186" s="356" t="str">
        <f aca="false">IF('All Classes'!AA186&gt;8,SUM('All Classes'!AA186-8),"")</f>
        <v/>
      </c>
      <c r="AP186" s="356" t="str">
        <f aca="false">IF(GGW!Y186&gt;8,SUM(GGW!Y186-8),"")</f>
        <v/>
      </c>
      <c r="AQ186" s="356" t="str">
        <f aca="false">IF(iRefresh!U186&gt;4,SUM(iRefresh!U186-4),"")</f>
        <v/>
      </c>
      <c r="AR186" s="356" t="str">
        <f aca="false">IF(iRefresh!V186&gt;4,SUM(iRefresh!V186-4),"")</f>
        <v/>
      </c>
      <c r="AS186" s="356" t="str">
        <f aca="false">IF(iRefresh!W186&gt;4,SUM(iRefresh!W186-4),"")</f>
        <v/>
      </c>
      <c r="AT186" s="356" t="n">
        <f aca="false">SUM(R186:AS186)</f>
        <v>0</v>
      </c>
      <c r="AU186" s="323" t="n">
        <f aca="false">IF(E186=0,AT186,0)</f>
        <v>0</v>
      </c>
    </row>
    <row r="187" customFormat="false" ht="12.75" hidden="false" customHeight="false" outlineLevel="0" collapsed="false">
      <c r="A187" s="198" t="n">
        <f aca="false">'Staff Info'!A187</f>
        <v>0</v>
      </c>
      <c r="B187" s="198" t="n">
        <f aca="false">'Staff Info'!B187</f>
        <v>0</v>
      </c>
      <c r="C187" s="198" t="n">
        <f aca="false">'Staff Info'!C187</f>
        <v>0</v>
      </c>
      <c r="D187" s="198" t="n">
        <f aca="false">'Staff Info'!D187</f>
        <v>0</v>
      </c>
      <c r="E187" s="198" t="n">
        <f aca="false">'Staff Info'!E187</f>
        <v>0</v>
      </c>
      <c r="F187" s="198" t="n">
        <f aca="false">'Staff Info'!F187</f>
        <v>0</v>
      </c>
      <c r="G187" s="198" t="n">
        <f aca="false">'Staff Info'!G187</f>
        <v>0</v>
      </c>
      <c r="H187" s="198" t="n">
        <f aca="false">'Staff Info'!H187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354" t="n">
        <f aca="false">Essential!Y187</f>
        <v>0</v>
      </c>
      <c r="Q187" s="355" t="n">
        <f aca="false">Essential!AE187</f>
        <v>0</v>
      </c>
      <c r="R187" s="356" t="str">
        <f aca="false">IF(Essential!AH187&gt;4,SUM(Essential!AH187-4),"")</f>
        <v/>
      </c>
      <c r="S187" s="357" t="str">
        <f aca="false">IF(Essential!AI187&gt;4,SUM(Essential!AI187-4),"")</f>
        <v/>
      </c>
      <c r="T187" s="357" t="str">
        <f aca="false">IF(Essential!AK187&gt;8,SUM(Essential!AK187-8),"")</f>
        <v/>
      </c>
      <c r="U187" s="357" t="str">
        <f aca="false">IF(Essential!AJ187&gt;16,SUM(Essential!AJ187-16),"")</f>
        <v/>
      </c>
      <c r="V187" s="357" t="str">
        <f aca="false">IF(iLearn!U187&gt;8,SUM(iLearn!U187-8),"")</f>
        <v/>
      </c>
      <c r="W187" s="357" t="str">
        <f aca="false">IF(iLearn!V187&gt;8,SUM(iLearn!V187-8),"")</f>
        <v/>
      </c>
      <c r="X187" s="357" t="str">
        <f aca="false">IF(iLearn!W187&gt;8,SUM(iLearn!W187-8),"")</f>
        <v/>
      </c>
      <c r="Y187" s="357" t="str">
        <f aca="false">IF(iLearn!X187&gt;8,SUM(iLearn!X187-8),"")</f>
        <v/>
      </c>
      <c r="Z187" s="357" t="str">
        <f aca="false">IF(iLearn!Y187&gt;8,SUM(iLearn!Y187-8),"")</f>
        <v/>
      </c>
      <c r="AA187" s="357" t="str">
        <f aca="false">IF(iLearn!Z187&gt;8,SUM(iLearn!Z187-8),"")</f>
        <v/>
      </c>
      <c r="AB187" s="357" t="str">
        <f aca="false">IF(iLearn!AA187&gt;8,SUM(iLearn!AA187-8),"")</f>
        <v/>
      </c>
      <c r="AC187" s="357" t="str">
        <f aca="false">IF(iLearn!AB187&gt;8,SUM(iLearn!AB187-8),"")</f>
        <v/>
      </c>
      <c r="AD187" s="357" t="str">
        <f aca="false">IF(iLearn!AC187&gt;8,SUM(iLearn!AC187-8),"")</f>
        <v/>
      </c>
      <c r="AE187" s="357" t="str">
        <f aca="false">IF(iLearn!AD187&gt;8,SUM(iLearn!AD187-8),"")</f>
        <v/>
      </c>
      <c r="AF187" s="357" t="str">
        <f aca="false">IF(iLearn!AE187&gt;8,SUM(iLearn!AE187-8),"")</f>
        <v/>
      </c>
      <c r="AG187" s="357" t="str">
        <f aca="false">IF(iLearn!AF187&gt;8,SUM(iLearn!AF187-8),"")</f>
        <v/>
      </c>
      <c r="AH187" s="356" t="str">
        <f aca="false">IF(GGW!U187&gt;4,SUM(GGW!U187-4),"")</f>
        <v/>
      </c>
      <c r="AI187" s="356" t="str">
        <f aca="false">IF('All Classes'!X187&gt;8,SUM('All Classes'!X187-8),"")</f>
        <v/>
      </c>
      <c r="AJ187" s="356" t="str">
        <f aca="false">IF(GGW!V187&gt;8,SUM(GGW!V187-8),"")</f>
        <v/>
      </c>
      <c r="AK187" s="356" t="str">
        <f aca="false">IF('All Classes'!Y187&gt;8,SUM('All Classes'!Y187-8),"")</f>
        <v/>
      </c>
      <c r="AL187" s="356" t="str">
        <f aca="false">IF(GGW!W187&gt;8,SUM(GGW!W187-8),"")</f>
        <v/>
      </c>
      <c r="AM187" s="356" t="str">
        <f aca="false">IF('All Classes'!Z187&gt;8,SUM('All Classes'!Z187-8),"")</f>
        <v/>
      </c>
      <c r="AN187" s="356" t="str">
        <f aca="false">IF(GGW!X187&gt;8,SUM(GGW!X187-8),"")</f>
        <v/>
      </c>
      <c r="AO187" s="356" t="str">
        <f aca="false">IF('All Classes'!AA187&gt;8,SUM('All Classes'!AA187-8),"")</f>
        <v/>
      </c>
      <c r="AP187" s="356" t="str">
        <f aca="false">IF(GGW!Y187&gt;8,SUM(GGW!Y187-8),"")</f>
        <v/>
      </c>
      <c r="AQ187" s="356" t="str">
        <f aca="false">IF(iRefresh!U187&gt;4,SUM(iRefresh!U187-4),"")</f>
        <v/>
      </c>
      <c r="AR187" s="356" t="str">
        <f aca="false">IF(iRefresh!V187&gt;4,SUM(iRefresh!V187-4),"")</f>
        <v/>
      </c>
      <c r="AS187" s="356" t="str">
        <f aca="false">IF(iRefresh!W187&gt;4,SUM(iRefresh!W187-4),"")</f>
        <v/>
      </c>
      <c r="AT187" s="356" t="n">
        <f aca="false">SUM(R187:AS187)</f>
        <v>0</v>
      </c>
      <c r="AU187" s="323" t="n">
        <f aca="false">IF(E187=0,AT187,0)</f>
        <v>0</v>
      </c>
    </row>
    <row r="188" customFormat="false" ht="12.75" hidden="false" customHeight="false" outlineLevel="0" collapsed="false">
      <c r="A188" s="198" t="n">
        <f aca="false">'Staff Info'!A188</f>
        <v>0</v>
      </c>
      <c r="B188" s="198" t="n">
        <f aca="false">'Staff Info'!B188</f>
        <v>0</v>
      </c>
      <c r="C188" s="198" t="n">
        <f aca="false">'Staff Info'!C188</f>
        <v>0</v>
      </c>
      <c r="D188" s="198" t="n">
        <f aca="false">'Staff Info'!D188</f>
        <v>0</v>
      </c>
      <c r="E188" s="198" t="n">
        <f aca="false">'Staff Info'!E188</f>
        <v>0</v>
      </c>
      <c r="F188" s="198" t="n">
        <f aca="false">'Staff Info'!F188</f>
        <v>0</v>
      </c>
      <c r="G188" s="198" t="n">
        <f aca="false">'Staff Info'!G188</f>
        <v>0</v>
      </c>
      <c r="H188" s="198" t="n">
        <f aca="false">'Staff Info'!H188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354" t="n">
        <f aca="false">Essential!Y188</f>
        <v>0</v>
      </c>
      <c r="Q188" s="355" t="n">
        <f aca="false">Essential!AE188</f>
        <v>0</v>
      </c>
      <c r="R188" s="356" t="str">
        <f aca="false">IF(Essential!AH188&gt;4,SUM(Essential!AH188-4),"")</f>
        <v/>
      </c>
      <c r="S188" s="357" t="str">
        <f aca="false">IF(Essential!AI188&gt;4,SUM(Essential!AI188-4),"")</f>
        <v/>
      </c>
      <c r="T188" s="357" t="str">
        <f aca="false">IF(Essential!AK188&gt;8,SUM(Essential!AK188-8),"")</f>
        <v/>
      </c>
      <c r="U188" s="357" t="str">
        <f aca="false">IF(Essential!AJ188&gt;16,SUM(Essential!AJ188-16),"")</f>
        <v/>
      </c>
      <c r="V188" s="357" t="str">
        <f aca="false">IF(iLearn!U188&gt;8,SUM(iLearn!U188-8),"")</f>
        <v/>
      </c>
      <c r="W188" s="357" t="str">
        <f aca="false">IF(iLearn!V188&gt;8,SUM(iLearn!V188-8),"")</f>
        <v/>
      </c>
      <c r="X188" s="357" t="str">
        <f aca="false">IF(iLearn!W188&gt;8,SUM(iLearn!W188-8),"")</f>
        <v/>
      </c>
      <c r="Y188" s="357" t="str">
        <f aca="false">IF(iLearn!X188&gt;8,SUM(iLearn!X188-8),"")</f>
        <v/>
      </c>
      <c r="Z188" s="357" t="str">
        <f aca="false">IF(iLearn!Y188&gt;8,SUM(iLearn!Y188-8),"")</f>
        <v/>
      </c>
      <c r="AA188" s="357" t="str">
        <f aca="false">IF(iLearn!Z188&gt;8,SUM(iLearn!Z188-8),"")</f>
        <v/>
      </c>
      <c r="AB188" s="357" t="str">
        <f aca="false">IF(iLearn!AA188&gt;8,SUM(iLearn!AA188-8),"")</f>
        <v/>
      </c>
      <c r="AC188" s="357" t="str">
        <f aca="false">IF(iLearn!AB188&gt;8,SUM(iLearn!AB188-8),"")</f>
        <v/>
      </c>
      <c r="AD188" s="357" t="str">
        <f aca="false">IF(iLearn!AC188&gt;8,SUM(iLearn!AC188-8),"")</f>
        <v/>
      </c>
      <c r="AE188" s="357" t="str">
        <f aca="false">IF(iLearn!AD188&gt;8,SUM(iLearn!AD188-8),"")</f>
        <v/>
      </c>
      <c r="AF188" s="357" t="str">
        <f aca="false">IF(iLearn!AE188&gt;8,SUM(iLearn!AE188-8),"")</f>
        <v/>
      </c>
      <c r="AG188" s="357" t="str">
        <f aca="false">IF(iLearn!AF188&gt;8,SUM(iLearn!AF188-8),"")</f>
        <v/>
      </c>
      <c r="AH188" s="356" t="str">
        <f aca="false">IF(GGW!U188&gt;4,SUM(GGW!U188-4),"")</f>
        <v/>
      </c>
      <c r="AI188" s="356" t="str">
        <f aca="false">IF('All Classes'!X188&gt;8,SUM('All Classes'!X188-8),"")</f>
        <v/>
      </c>
      <c r="AJ188" s="356" t="str">
        <f aca="false">IF(GGW!V188&gt;8,SUM(GGW!V188-8),"")</f>
        <v/>
      </c>
      <c r="AK188" s="356" t="str">
        <f aca="false">IF('All Classes'!Y188&gt;8,SUM('All Classes'!Y188-8),"")</f>
        <v/>
      </c>
      <c r="AL188" s="356" t="str">
        <f aca="false">IF(GGW!W188&gt;8,SUM(GGW!W188-8),"")</f>
        <v/>
      </c>
      <c r="AM188" s="356" t="str">
        <f aca="false">IF('All Classes'!Z188&gt;8,SUM('All Classes'!Z188-8),"")</f>
        <v/>
      </c>
      <c r="AN188" s="356" t="str">
        <f aca="false">IF(GGW!X188&gt;8,SUM(GGW!X188-8),"")</f>
        <v/>
      </c>
      <c r="AO188" s="356" t="str">
        <f aca="false">IF('All Classes'!AA188&gt;8,SUM('All Classes'!AA188-8),"")</f>
        <v/>
      </c>
      <c r="AP188" s="356" t="str">
        <f aca="false">IF(GGW!Y188&gt;8,SUM(GGW!Y188-8),"")</f>
        <v/>
      </c>
      <c r="AQ188" s="356" t="str">
        <f aca="false">IF(iRefresh!U188&gt;4,SUM(iRefresh!U188-4),"")</f>
        <v/>
      </c>
      <c r="AR188" s="356" t="str">
        <f aca="false">IF(iRefresh!V188&gt;4,SUM(iRefresh!V188-4),"")</f>
        <v/>
      </c>
      <c r="AS188" s="356" t="str">
        <f aca="false">IF(iRefresh!W188&gt;4,SUM(iRefresh!W188-4),"")</f>
        <v/>
      </c>
      <c r="AT188" s="356" t="n">
        <f aca="false">SUM(R188:AS188)</f>
        <v>0</v>
      </c>
      <c r="AU188" s="323" t="n">
        <f aca="false">IF(E188=0,AT188,0)</f>
        <v>0</v>
      </c>
    </row>
    <row r="189" customFormat="false" ht="12.75" hidden="false" customHeight="false" outlineLevel="0" collapsed="false">
      <c r="A189" s="198" t="n">
        <f aca="false">'Staff Info'!A189</f>
        <v>0</v>
      </c>
      <c r="B189" s="198" t="n">
        <f aca="false">'Staff Info'!B189</f>
        <v>0</v>
      </c>
      <c r="C189" s="198" t="n">
        <f aca="false">'Staff Info'!C189</f>
        <v>0</v>
      </c>
      <c r="D189" s="198" t="n">
        <f aca="false">'Staff Info'!D189</f>
        <v>0</v>
      </c>
      <c r="E189" s="198" t="n">
        <f aca="false">'Staff Info'!E189</f>
        <v>0</v>
      </c>
      <c r="F189" s="198" t="n">
        <f aca="false">'Staff Info'!F189</f>
        <v>0</v>
      </c>
      <c r="G189" s="198" t="n">
        <f aca="false">'Staff Info'!G189</f>
        <v>0</v>
      </c>
      <c r="H189" s="198" t="n">
        <f aca="false">'Staff Info'!H189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354" t="n">
        <f aca="false">Essential!Y189</f>
        <v>0</v>
      </c>
      <c r="Q189" s="355" t="n">
        <f aca="false">Essential!AE189</f>
        <v>0</v>
      </c>
      <c r="R189" s="356" t="str">
        <f aca="false">IF(Essential!AH189&gt;4,SUM(Essential!AH189-4),"")</f>
        <v/>
      </c>
      <c r="S189" s="357" t="str">
        <f aca="false">IF(Essential!AI189&gt;4,SUM(Essential!AI189-4),"")</f>
        <v/>
      </c>
      <c r="T189" s="357" t="str">
        <f aca="false">IF(Essential!AK189&gt;8,SUM(Essential!AK189-8),"")</f>
        <v/>
      </c>
      <c r="U189" s="357" t="str">
        <f aca="false">IF(Essential!AJ189&gt;16,SUM(Essential!AJ189-16),"")</f>
        <v/>
      </c>
      <c r="V189" s="357" t="str">
        <f aca="false">IF(iLearn!U189&gt;8,SUM(iLearn!U189-8),"")</f>
        <v/>
      </c>
      <c r="W189" s="357" t="str">
        <f aca="false">IF(iLearn!V189&gt;8,SUM(iLearn!V189-8),"")</f>
        <v/>
      </c>
      <c r="X189" s="357" t="str">
        <f aca="false">IF(iLearn!W189&gt;8,SUM(iLearn!W189-8),"")</f>
        <v/>
      </c>
      <c r="Y189" s="357" t="str">
        <f aca="false">IF(iLearn!X189&gt;8,SUM(iLearn!X189-8),"")</f>
        <v/>
      </c>
      <c r="Z189" s="357" t="str">
        <f aca="false">IF(iLearn!Y189&gt;8,SUM(iLearn!Y189-8),"")</f>
        <v/>
      </c>
      <c r="AA189" s="357" t="str">
        <f aca="false">IF(iLearn!Z189&gt;8,SUM(iLearn!Z189-8),"")</f>
        <v/>
      </c>
      <c r="AB189" s="357" t="str">
        <f aca="false">IF(iLearn!AA189&gt;8,SUM(iLearn!AA189-8),"")</f>
        <v/>
      </c>
      <c r="AC189" s="357" t="str">
        <f aca="false">IF(iLearn!AB189&gt;8,SUM(iLearn!AB189-8),"")</f>
        <v/>
      </c>
      <c r="AD189" s="357" t="str">
        <f aca="false">IF(iLearn!AC189&gt;8,SUM(iLearn!AC189-8),"")</f>
        <v/>
      </c>
      <c r="AE189" s="357" t="str">
        <f aca="false">IF(iLearn!AD189&gt;8,SUM(iLearn!AD189-8),"")</f>
        <v/>
      </c>
      <c r="AF189" s="357" t="str">
        <f aca="false">IF(iLearn!AE189&gt;8,SUM(iLearn!AE189-8),"")</f>
        <v/>
      </c>
      <c r="AG189" s="357" t="str">
        <f aca="false">IF(iLearn!AF189&gt;8,SUM(iLearn!AF189-8),"")</f>
        <v/>
      </c>
      <c r="AH189" s="356" t="str">
        <f aca="false">IF(GGW!U189&gt;4,SUM(GGW!U189-4),"")</f>
        <v/>
      </c>
      <c r="AI189" s="356" t="str">
        <f aca="false">IF('All Classes'!X189&gt;8,SUM('All Classes'!X189-8),"")</f>
        <v/>
      </c>
      <c r="AJ189" s="356" t="str">
        <f aca="false">IF(GGW!V189&gt;8,SUM(GGW!V189-8),"")</f>
        <v/>
      </c>
      <c r="AK189" s="356" t="str">
        <f aca="false">IF('All Classes'!Y189&gt;8,SUM('All Classes'!Y189-8),"")</f>
        <v/>
      </c>
      <c r="AL189" s="356" t="str">
        <f aca="false">IF(GGW!W189&gt;8,SUM(GGW!W189-8),"")</f>
        <v/>
      </c>
      <c r="AM189" s="356" t="str">
        <f aca="false">IF('All Classes'!Z189&gt;8,SUM('All Classes'!Z189-8),"")</f>
        <v/>
      </c>
      <c r="AN189" s="356" t="str">
        <f aca="false">IF(GGW!X189&gt;8,SUM(GGW!X189-8),"")</f>
        <v/>
      </c>
      <c r="AO189" s="356" t="str">
        <f aca="false">IF('All Classes'!AA189&gt;8,SUM('All Classes'!AA189-8),"")</f>
        <v/>
      </c>
      <c r="AP189" s="356" t="str">
        <f aca="false">IF(GGW!Y189&gt;8,SUM(GGW!Y189-8),"")</f>
        <v/>
      </c>
      <c r="AQ189" s="356" t="str">
        <f aca="false">IF(iRefresh!U189&gt;4,SUM(iRefresh!U189-4),"")</f>
        <v/>
      </c>
      <c r="AR189" s="356" t="str">
        <f aca="false">IF(iRefresh!V189&gt;4,SUM(iRefresh!V189-4),"")</f>
        <v/>
      </c>
      <c r="AS189" s="356" t="str">
        <f aca="false">IF(iRefresh!W189&gt;4,SUM(iRefresh!W189-4),"")</f>
        <v/>
      </c>
      <c r="AT189" s="356" t="n">
        <f aca="false">SUM(R189:AS189)</f>
        <v>0</v>
      </c>
      <c r="AU189" s="323" t="n">
        <f aca="false">IF(E189=0,AT189,0)</f>
        <v>0</v>
      </c>
    </row>
    <row r="190" customFormat="false" ht="12.75" hidden="false" customHeight="false" outlineLevel="0" collapsed="false">
      <c r="A190" s="198" t="n">
        <f aca="false">'Staff Info'!A190</f>
        <v>0</v>
      </c>
      <c r="B190" s="198" t="n">
        <f aca="false">'Staff Info'!B190</f>
        <v>0</v>
      </c>
      <c r="C190" s="198" t="n">
        <f aca="false">'Staff Info'!C190</f>
        <v>0</v>
      </c>
      <c r="D190" s="198" t="n">
        <f aca="false">'Staff Info'!D190</f>
        <v>0</v>
      </c>
      <c r="E190" s="198" t="n">
        <f aca="false">'Staff Info'!E190</f>
        <v>0</v>
      </c>
      <c r="F190" s="198" t="n">
        <f aca="false">'Staff Info'!F190</f>
        <v>0</v>
      </c>
      <c r="G190" s="198" t="n">
        <f aca="false">'Staff Info'!G190</f>
        <v>0</v>
      </c>
      <c r="H190" s="198" t="n">
        <f aca="false">'Staff Info'!H190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354" t="n">
        <f aca="false">Essential!Y190</f>
        <v>0</v>
      </c>
      <c r="Q190" s="355" t="n">
        <f aca="false">Essential!AE190</f>
        <v>0</v>
      </c>
      <c r="R190" s="356" t="str">
        <f aca="false">IF(Essential!AH190&gt;4,SUM(Essential!AH190-4),"")</f>
        <v/>
      </c>
      <c r="S190" s="357" t="str">
        <f aca="false">IF(Essential!AI190&gt;4,SUM(Essential!AI190-4),"")</f>
        <v/>
      </c>
      <c r="T190" s="357" t="str">
        <f aca="false">IF(Essential!AK190&gt;8,SUM(Essential!AK190-8),"")</f>
        <v/>
      </c>
      <c r="U190" s="357" t="str">
        <f aca="false">IF(Essential!AJ190&gt;16,SUM(Essential!AJ190-16),"")</f>
        <v/>
      </c>
      <c r="V190" s="357" t="str">
        <f aca="false">IF(iLearn!U190&gt;8,SUM(iLearn!U190-8),"")</f>
        <v/>
      </c>
      <c r="W190" s="357" t="str">
        <f aca="false">IF(iLearn!V190&gt;8,SUM(iLearn!V190-8),"")</f>
        <v/>
      </c>
      <c r="X190" s="357" t="str">
        <f aca="false">IF(iLearn!W190&gt;8,SUM(iLearn!W190-8),"")</f>
        <v/>
      </c>
      <c r="Y190" s="357" t="str">
        <f aca="false">IF(iLearn!X190&gt;8,SUM(iLearn!X190-8),"")</f>
        <v/>
      </c>
      <c r="Z190" s="357" t="str">
        <f aca="false">IF(iLearn!Y190&gt;8,SUM(iLearn!Y190-8),"")</f>
        <v/>
      </c>
      <c r="AA190" s="357" t="str">
        <f aca="false">IF(iLearn!Z190&gt;8,SUM(iLearn!Z190-8),"")</f>
        <v/>
      </c>
      <c r="AB190" s="357" t="str">
        <f aca="false">IF(iLearn!AA190&gt;8,SUM(iLearn!AA190-8),"")</f>
        <v/>
      </c>
      <c r="AC190" s="357" t="str">
        <f aca="false">IF(iLearn!AB190&gt;8,SUM(iLearn!AB190-8),"")</f>
        <v/>
      </c>
      <c r="AD190" s="357" t="str">
        <f aca="false">IF(iLearn!AC190&gt;8,SUM(iLearn!AC190-8),"")</f>
        <v/>
      </c>
      <c r="AE190" s="357" t="str">
        <f aca="false">IF(iLearn!AD190&gt;8,SUM(iLearn!AD190-8),"")</f>
        <v/>
      </c>
      <c r="AF190" s="357" t="str">
        <f aca="false">IF(iLearn!AE190&gt;8,SUM(iLearn!AE190-8),"")</f>
        <v/>
      </c>
      <c r="AG190" s="357" t="str">
        <f aca="false">IF(iLearn!AF190&gt;8,SUM(iLearn!AF190-8),"")</f>
        <v/>
      </c>
      <c r="AH190" s="356" t="str">
        <f aca="false">IF(GGW!U190&gt;4,SUM(GGW!U190-4),"")</f>
        <v/>
      </c>
      <c r="AI190" s="356" t="str">
        <f aca="false">IF('All Classes'!X190&gt;8,SUM('All Classes'!X190-8),"")</f>
        <v/>
      </c>
      <c r="AJ190" s="356" t="str">
        <f aca="false">IF(GGW!V190&gt;8,SUM(GGW!V190-8),"")</f>
        <v/>
      </c>
      <c r="AK190" s="356" t="str">
        <f aca="false">IF('All Classes'!Y190&gt;8,SUM('All Classes'!Y190-8),"")</f>
        <v/>
      </c>
      <c r="AL190" s="356" t="str">
        <f aca="false">IF(GGW!W190&gt;8,SUM(GGW!W190-8),"")</f>
        <v/>
      </c>
      <c r="AM190" s="356" t="str">
        <f aca="false">IF('All Classes'!Z190&gt;8,SUM('All Classes'!Z190-8),"")</f>
        <v/>
      </c>
      <c r="AN190" s="356" t="str">
        <f aca="false">IF(GGW!X190&gt;8,SUM(GGW!X190-8),"")</f>
        <v/>
      </c>
      <c r="AO190" s="356" t="str">
        <f aca="false">IF('All Classes'!AA190&gt;8,SUM('All Classes'!AA190-8),"")</f>
        <v/>
      </c>
      <c r="AP190" s="356" t="str">
        <f aca="false">IF(GGW!Y190&gt;8,SUM(GGW!Y190-8),"")</f>
        <v/>
      </c>
      <c r="AQ190" s="356" t="str">
        <f aca="false">IF(iRefresh!U190&gt;4,SUM(iRefresh!U190-4),"")</f>
        <v/>
      </c>
      <c r="AR190" s="356" t="str">
        <f aca="false">IF(iRefresh!V190&gt;4,SUM(iRefresh!V190-4),"")</f>
        <v/>
      </c>
      <c r="AS190" s="356" t="str">
        <f aca="false">IF(iRefresh!W190&gt;4,SUM(iRefresh!W190-4),"")</f>
        <v/>
      </c>
      <c r="AT190" s="356" t="n">
        <f aca="false">SUM(R190:AS190)</f>
        <v>0</v>
      </c>
      <c r="AU190" s="323" t="n">
        <f aca="false">IF(E190=0,AT190,0)</f>
        <v>0</v>
      </c>
    </row>
    <row r="191" customFormat="false" ht="12.75" hidden="false" customHeight="false" outlineLevel="0" collapsed="false">
      <c r="A191" s="198" t="n">
        <f aca="false">'Staff Info'!A191</f>
        <v>0</v>
      </c>
      <c r="B191" s="198" t="n">
        <f aca="false">'Staff Info'!B191</f>
        <v>0</v>
      </c>
      <c r="C191" s="198" t="n">
        <f aca="false">'Staff Info'!C191</f>
        <v>0</v>
      </c>
      <c r="D191" s="198" t="n">
        <f aca="false">'Staff Info'!D191</f>
        <v>0</v>
      </c>
      <c r="E191" s="198" t="n">
        <f aca="false">'Staff Info'!E191</f>
        <v>0</v>
      </c>
      <c r="F191" s="198" t="n">
        <f aca="false">'Staff Info'!F191</f>
        <v>0</v>
      </c>
      <c r="G191" s="198" t="n">
        <f aca="false">'Staff Info'!G191</f>
        <v>0</v>
      </c>
      <c r="H191" s="198" t="n">
        <f aca="false">'Staff Info'!H191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354" t="n">
        <f aca="false">Essential!Y191</f>
        <v>0</v>
      </c>
      <c r="Q191" s="355" t="n">
        <f aca="false">Essential!AE191</f>
        <v>0</v>
      </c>
      <c r="R191" s="356" t="str">
        <f aca="false">IF(Essential!AH191&gt;4,SUM(Essential!AH191-4),"")</f>
        <v/>
      </c>
      <c r="S191" s="357" t="str">
        <f aca="false">IF(Essential!AI191&gt;4,SUM(Essential!AI191-4),"")</f>
        <v/>
      </c>
      <c r="T191" s="357" t="str">
        <f aca="false">IF(Essential!AK191&gt;8,SUM(Essential!AK191-8),"")</f>
        <v/>
      </c>
      <c r="U191" s="357" t="str">
        <f aca="false">IF(Essential!AJ191&gt;16,SUM(Essential!AJ191-16),"")</f>
        <v/>
      </c>
      <c r="V191" s="357" t="str">
        <f aca="false">IF(iLearn!U191&gt;8,SUM(iLearn!U191-8),"")</f>
        <v/>
      </c>
      <c r="W191" s="357" t="str">
        <f aca="false">IF(iLearn!V191&gt;8,SUM(iLearn!V191-8),"")</f>
        <v/>
      </c>
      <c r="X191" s="357" t="str">
        <f aca="false">IF(iLearn!W191&gt;8,SUM(iLearn!W191-8),"")</f>
        <v/>
      </c>
      <c r="Y191" s="357" t="str">
        <f aca="false">IF(iLearn!X191&gt;8,SUM(iLearn!X191-8),"")</f>
        <v/>
      </c>
      <c r="Z191" s="357" t="str">
        <f aca="false">IF(iLearn!Y191&gt;8,SUM(iLearn!Y191-8),"")</f>
        <v/>
      </c>
      <c r="AA191" s="357" t="str">
        <f aca="false">IF(iLearn!Z191&gt;8,SUM(iLearn!Z191-8),"")</f>
        <v/>
      </c>
      <c r="AB191" s="357" t="str">
        <f aca="false">IF(iLearn!AA191&gt;8,SUM(iLearn!AA191-8),"")</f>
        <v/>
      </c>
      <c r="AC191" s="357" t="str">
        <f aca="false">IF(iLearn!AB191&gt;8,SUM(iLearn!AB191-8),"")</f>
        <v/>
      </c>
      <c r="AD191" s="357" t="str">
        <f aca="false">IF(iLearn!AC191&gt;8,SUM(iLearn!AC191-8),"")</f>
        <v/>
      </c>
      <c r="AE191" s="357" t="str">
        <f aca="false">IF(iLearn!AD191&gt;8,SUM(iLearn!AD191-8),"")</f>
        <v/>
      </c>
      <c r="AF191" s="357" t="str">
        <f aca="false">IF(iLearn!AE191&gt;8,SUM(iLearn!AE191-8),"")</f>
        <v/>
      </c>
      <c r="AG191" s="357" t="str">
        <f aca="false">IF(iLearn!AF191&gt;8,SUM(iLearn!AF191-8),"")</f>
        <v/>
      </c>
      <c r="AH191" s="356" t="str">
        <f aca="false">IF(GGW!U191&gt;4,SUM(GGW!U191-4),"")</f>
        <v/>
      </c>
      <c r="AI191" s="356" t="str">
        <f aca="false">IF('All Classes'!X191&gt;8,SUM('All Classes'!X191-8),"")</f>
        <v/>
      </c>
      <c r="AJ191" s="356" t="str">
        <f aca="false">IF(GGW!V191&gt;8,SUM(GGW!V191-8),"")</f>
        <v/>
      </c>
      <c r="AK191" s="356" t="str">
        <f aca="false">IF('All Classes'!Y191&gt;8,SUM('All Classes'!Y191-8),"")</f>
        <v/>
      </c>
      <c r="AL191" s="356" t="str">
        <f aca="false">IF(GGW!W191&gt;8,SUM(GGW!W191-8),"")</f>
        <v/>
      </c>
      <c r="AM191" s="356" t="str">
        <f aca="false">IF('All Classes'!Z191&gt;8,SUM('All Classes'!Z191-8),"")</f>
        <v/>
      </c>
      <c r="AN191" s="356" t="str">
        <f aca="false">IF(GGW!X191&gt;8,SUM(GGW!X191-8),"")</f>
        <v/>
      </c>
      <c r="AO191" s="356" t="str">
        <f aca="false">IF('All Classes'!AA191&gt;8,SUM('All Classes'!AA191-8),"")</f>
        <v/>
      </c>
      <c r="AP191" s="356" t="str">
        <f aca="false">IF(GGW!Y191&gt;8,SUM(GGW!Y191-8),"")</f>
        <v/>
      </c>
      <c r="AQ191" s="356" t="str">
        <f aca="false">IF(iRefresh!U191&gt;4,SUM(iRefresh!U191-4),"")</f>
        <v/>
      </c>
      <c r="AR191" s="356" t="str">
        <f aca="false">IF(iRefresh!V191&gt;4,SUM(iRefresh!V191-4),"")</f>
        <v/>
      </c>
      <c r="AS191" s="356" t="str">
        <f aca="false">IF(iRefresh!W191&gt;4,SUM(iRefresh!W191-4),"")</f>
        <v/>
      </c>
      <c r="AT191" s="356" t="n">
        <f aca="false">SUM(R191:AS191)</f>
        <v>0</v>
      </c>
      <c r="AU191" s="323" t="n">
        <f aca="false">IF(E191=0,AT191,0)</f>
        <v>0</v>
      </c>
    </row>
    <row r="192" customFormat="false" ht="12.75" hidden="false" customHeight="false" outlineLevel="0" collapsed="false">
      <c r="A192" s="198" t="n">
        <f aca="false">'Staff Info'!A192</f>
        <v>0</v>
      </c>
      <c r="B192" s="198" t="n">
        <f aca="false">'Staff Info'!B192</f>
        <v>0</v>
      </c>
      <c r="C192" s="198" t="n">
        <f aca="false">'Staff Info'!C192</f>
        <v>0</v>
      </c>
      <c r="D192" s="198" t="n">
        <f aca="false">'Staff Info'!D192</f>
        <v>0</v>
      </c>
      <c r="E192" s="198" t="n">
        <f aca="false">'Staff Info'!E192</f>
        <v>0</v>
      </c>
      <c r="F192" s="198" t="n">
        <f aca="false">'Staff Info'!F192</f>
        <v>0</v>
      </c>
      <c r="G192" s="198" t="n">
        <f aca="false">'Staff Info'!G192</f>
        <v>0</v>
      </c>
      <c r="H192" s="198" t="n">
        <f aca="false">'Staff Info'!H192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354" t="n">
        <f aca="false">Essential!Y192</f>
        <v>0</v>
      </c>
      <c r="Q192" s="355" t="n">
        <f aca="false">Essential!AE192</f>
        <v>0</v>
      </c>
      <c r="R192" s="356" t="str">
        <f aca="false">IF(Essential!AH192&gt;4,SUM(Essential!AH192-4),"")</f>
        <v/>
      </c>
      <c r="S192" s="357" t="str">
        <f aca="false">IF(Essential!AI192&gt;4,SUM(Essential!AI192-4),"")</f>
        <v/>
      </c>
      <c r="T192" s="357" t="str">
        <f aca="false">IF(Essential!AK192&gt;8,SUM(Essential!AK192-8),"")</f>
        <v/>
      </c>
      <c r="U192" s="357" t="str">
        <f aca="false">IF(Essential!AJ192&gt;16,SUM(Essential!AJ192-16),"")</f>
        <v/>
      </c>
      <c r="V192" s="357" t="str">
        <f aca="false">IF(iLearn!U192&gt;8,SUM(iLearn!U192-8),"")</f>
        <v/>
      </c>
      <c r="W192" s="357" t="str">
        <f aca="false">IF(iLearn!V192&gt;8,SUM(iLearn!V192-8),"")</f>
        <v/>
      </c>
      <c r="X192" s="357" t="str">
        <f aca="false">IF(iLearn!W192&gt;8,SUM(iLearn!W192-8),"")</f>
        <v/>
      </c>
      <c r="Y192" s="357" t="str">
        <f aca="false">IF(iLearn!X192&gt;8,SUM(iLearn!X192-8),"")</f>
        <v/>
      </c>
      <c r="Z192" s="357" t="str">
        <f aca="false">IF(iLearn!Y192&gt;8,SUM(iLearn!Y192-8),"")</f>
        <v/>
      </c>
      <c r="AA192" s="357" t="str">
        <f aca="false">IF(iLearn!Z192&gt;8,SUM(iLearn!Z192-8),"")</f>
        <v/>
      </c>
      <c r="AB192" s="357" t="str">
        <f aca="false">IF(iLearn!AA192&gt;8,SUM(iLearn!AA192-8),"")</f>
        <v/>
      </c>
      <c r="AC192" s="357" t="str">
        <f aca="false">IF(iLearn!AB192&gt;8,SUM(iLearn!AB192-8),"")</f>
        <v/>
      </c>
      <c r="AD192" s="357" t="str">
        <f aca="false">IF(iLearn!AC192&gt;8,SUM(iLearn!AC192-8),"")</f>
        <v/>
      </c>
      <c r="AE192" s="357" t="str">
        <f aca="false">IF(iLearn!AD192&gt;8,SUM(iLearn!AD192-8),"")</f>
        <v/>
      </c>
      <c r="AF192" s="357" t="str">
        <f aca="false">IF(iLearn!AE192&gt;8,SUM(iLearn!AE192-8),"")</f>
        <v/>
      </c>
      <c r="AG192" s="357" t="str">
        <f aca="false">IF(iLearn!AF192&gt;8,SUM(iLearn!AF192-8),"")</f>
        <v/>
      </c>
      <c r="AH192" s="356" t="str">
        <f aca="false">IF(GGW!U192&gt;4,SUM(GGW!U192-4),"")</f>
        <v/>
      </c>
      <c r="AI192" s="356" t="str">
        <f aca="false">IF('All Classes'!X192&gt;8,SUM('All Classes'!X192-8),"")</f>
        <v/>
      </c>
      <c r="AJ192" s="356" t="str">
        <f aca="false">IF(GGW!V192&gt;8,SUM(GGW!V192-8),"")</f>
        <v/>
      </c>
      <c r="AK192" s="356" t="str">
        <f aca="false">IF('All Classes'!Y192&gt;8,SUM('All Classes'!Y192-8),"")</f>
        <v/>
      </c>
      <c r="AL192" s="356" t="str">
        <f aca="false">IF(GGW!W192&gt;8,SUM(GGW!W192-8),"")</f>
        <v/>
      </c>
      <c r="AM192" s="356" t="str">
        <f aca="false">IF('All Classes'!Z192&gt;8,SUM('All Classes'!Z192-8),"")</f>
        <v/>
      </c>
      <c r="AN192" s="356" t="str">
        <f aca="false">IF(GGW!X192&gt;8,SUM(GGW!X192-8),"")</f>
        <v/>
      </c>
      <c r="AO192" s="356" t="str">
        <f aca="false">IF('All Classes'!AA192&gt;8,SUM('All Classes'!AA192-8),"")</f>
        <v/>
      </c>
      <c r="AP192" s="356" t="str">
        <f aca="false">IF(GGW!Y192&gt;8,SUM(GGW!Y192-8),"")</f>
        <v/>
      </c>
      <c r="AQ192" s="356" t="str">
        <f aca="false">IF(iRefresh!U192&gt;4,SUM(iRefresh!U192-4),"")</f>
        <v/>
      </c>
      <c r="AR192" s="356" t="str">
        <f aca="false">IF(iRefresh!V192&gt;4,SUM(iRefresh!V192-4),"")</f>
        <v/>
      </c>
      <c r="AS192" s="356" t="str">
        <f aca="false">IF(iRefresh!W192&gt;4,SUM(iRefresh!W192-4),"")</f>
        <v/>
      </c>
      <c r="AT192" s="356" t="n">
        <f aca="false">SUM(R192:AS192)</f>
        <v>0</v>
      </c>
      <c r="AU192" s="323" t="n">
        <f aca="false">IF(E192=0,AT192,0)</f>
        <v>0</v>
      </c>
    </row>
    <row r="193" customFormat="false" ht="12.75" hidden="false" customHeight="false" outlineLevel="0" collapsed="false">
      <c r="A193" s="198" t="n">
        <f aca="false">'Staff Info'!A193</f>
        <v>0</v>
      </c>
      <c r="B193" s="198" t="n">
        <f aca="false">'Staff Info'!B193</f>
        <v>0</v>
      </c>
      <c r="C193" s="198" t="n">
        <f aca="false">'Staff Info'!C193</f>
        <v>0</v>
      </c>
      <c r="D193" s="198" t="n">
        <f aca="false">'Staff Info'!D193</f>
        <v>0</v>
      </c>
      <c r="E193" s="198" t="n">
        <f aca="false">'Staff Info'!E193</f>
        <v>0</v>
      </c>
      <c r="F193" s="198" t="n">
        <f aca="false">'Staff Info'!F193</f>
        <v>0</v>
      </c>
      <c r="G193" s="198" t="n">
        <f aca="false">'Staff Info'!G193</f>
        <v>0</v>
      </c>
      <c r="H193" s="198" t="n">
        <f aca="false">'Staff Info'!H193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354" t="n">
        <f aca="false">Essential!Y193</f>
        <v>0</v>
      </c>
      <c r="Q193" s="355" t="n">
        <f aca="false">Essential!AE193</f>
        <v>0</v>
      </c>
      <c r="R193" s="356" t="str">
        <f aca="false">IF(Essential!AH193&gt;4,SUM(Essential!AH193-4),"")</f>
        <v/>
      </c>
      <c r="S193" s="357" t="str">
        <f aca="false">IF(Essential!AI193&gt;4,SUM(Essential!AI193-4),"")</f>
        <v/>
      </c>
      <c r="T193" s="357" t="str">
        <f aca="false">IF(Essential!AK193&gt;8,SUM(Essential!AK193-8),"")</f>
        <v/>
      </c>
      <c r="U193" s="357" t="str">
        <f aca="false">IF(Essential!AJ193&gt;16,SUM(Essential!AJ193-16),"")</f>
        <v/>
      </c>
      <c r="V193" s="357" t="str">
        <f aca="false">IF(iLearn!U193&gt;8,SUM(iLearn!U193-8),"")</f>
        <v/>
      </c>
      <c r="W193" s="357" t="str">
        <f aca="false">IF(iLearn!V193&gt;8,SUM(iLearn!V193-8),"")</f>
        <v/>
      </c>
      <c r="X193" s="357" t="str">
        <f aca="false">IF(iLearn!W193&gt;8,SUM(iLearn!W193-8),"")</f>
        <v/>
      </c>
      <c r="Y193" s="357" t="str">
        <f aca="false">IF(iLearn!X193&gt;8,SUM(iLearn!X193-8),"")</f>
        <v/>
      </c>
      <c r="Z193" s="357" t="str">
        <f aca="false">IF(iLearn!Y193&gt;8,SUM(iLearn!Y193-8),"")</f>
        <v/>
      </c>
      <c r="AA193" s="357" t="str">
        <f aca="false">IF(iLearn!Z193&gt;8,SUM(iLearn!Z193-8),"")</f>
        <v/>
      </c>
      <c r="AB193" s="357" t="str">
        <f aca="false">IF(iLearn!AA193&gt;8,SUM(iLearn!AA193-8),"")</f>
        <v/>
      </c>
      <c r="AC193" s="357" t="str">
        <f aca="false">IF(iLearn!AB193&gt;8,SUM(iLearn!AB193-8),"")</f>
        <v/>
      </c>
      <c r="AD193" s="357" t="str">
        <f aca="false">IF(iLearn!AC193&gt;8,SUM(iLearn!AC193-8),"")</f>
        <v/>
      </c>
      <c r="AE193" s="357" t="str">
        <f aca="false">IF(iLearn!AD193&gt;8,SUM(iLearn!AD193-8),"")</f>
        <v/>
      </c>
      <c r="AF193" s="357" t="str">
        <f aca="false">IF(iLearn!AE193&gt;8,SUM(iLearn!AE193-8),"")</f>
        <v/>
      </c>
      <c r="AG193" s="357" t="str">
        <f aca="false">IF(iLearn!AF193&gt;8,SUM(iLearn!AF193-8),"")</f>
        <v/>
      </c>
      <c r="AH193" s="356" t="str">
        <f aca="false">IF(GGW!U193&gt;4,SUM(GGW!U193-4),"")</f>
        <v/>
      </c>
      <c r="AI193" s="356" t="str">
        <f aca="false">IF('All Classes'!X193&gt;8,SUM('All Classes'!X193-8),"")</f>
        <v/>
      </c>
      <c r="AJ193" s="356" t="str">
        <f aca="false">IF(GGW!V193&gt;8,SUM(GGW!V193-8),"")</f>
        <v/>
      </c>
      <c r="AK193" s="356" t="str">
        <f aca="false">IF('All Classes'!Y193&gt;8,SUM('All Classes'!Y193-8),"")</f>
        <v/>
      </c>
      <c r="AL193" s="356" t="str">
        <f aca="false">IF(GGW!W193&gt;8,SUM(GGW!W193-8),"")</f>
        <v/>
      </c>
      <c r="AM193" s="356" t="str">
        <f aca="false">IF('All Classes'!Z193&gt;8,SUM('All Classes'!Z193-8),"")</f>
        <v/>
      </c>
      <c r="AN193" s="356" t="str">
        <f aca="false">IF(GGW!X193&gt;8,SUM(GGW!X193-8),"")</f>
        <v/>
      </c>
      <c r="AO193" s="356" t="str">
        <f aca="false">IF('All Classes'!AA193&gt;8,SUM('All Classes'!AA193-8),"")</f>
        <v/>
      </c>
      <c r="AP193" s="356" t="str">
        <f aca="false">IF(GGW!Y193&gt;8,SUM(GGW!Y193-8),"")</f>
        <v/>
      </c>
      <c r="AQ193" s="356" t="str">
        <f aca="false">IF(iRefresh!U193&gt;4,SUM(iRefresh!U193-4),"")</f>
        <v/>
      </c>
      <c r="AR193" s="356" t="str">
        <f aca="false">IF(iRefresh!V193&gt;4,SUM(iRefresh!V193-4),"")</f>
        <v/>
      </c>
      <c r="AS193" s="356" t="str">
        <f aca="false">IF(iRefresh!W193&gt;4,SUM(iRefresh!W193-4),"")</f>
        <v/>
      </c>
      <c r="AT193" s="356" t="n">
        <f aca="false">SUM(R193:AS193)</f>
        <v>0</v>
      </c>
      <c r="AU193" s="323" t="n">
        <f aca="false">IF(E193=0,AT193,0)</f>
        <v>0</v>
      </c>
    </row>
    <row r="194" customFormat="false" ht="12.75" hidden="false" customHeight="false" outlineLevel="0" collapsed="false">
      <c r="A194" s="198" t="n">
        <f aca="false">'Staff Info'!A194</f>
        <v>0</v>
      </c>
      <c r="B194" s="198" t="n">
        <f aca="false">'Staff Info'!B194</f>
        <v>0</v>
      </c>
      <c r="C194" s="198" t="n">
        <f aca="false">'Staff Info'!C194</f>
        <v>0</v>
      </c>
      <c r="D194" s="198" t="n">
        <f aca="false">'Staff Info'!D194</f>
        <v>0</v>
      </c>
      <c r="E194" s="198" t="n">
        <f aca="false">'Staff Info'!E194</f>
        <v>0</v>
      </c>
      <c r="F194" s="198" t="n">
        <f aca="false">'Staff Info'!F194</f>
        <v>0</v>
      </c>
      <c r="G194" s="198" t="n">
        <f aca="false">'Staff Info'!G194</f>
        <v>0</v>
      </c>
      <c r="H194" s="198" t="n">
        <f aca="false">'Staff Info'!H194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354" t="n">
        <f aca="false">Essential!Y194</f>
        <v>0</v>
      </c>
      <c r="Q194" s="355" t="n">
        <f aca="false">Essential!AE194</f>
        <v>0</v>
      </c>
      <c r="R194" s="356" t="str">
        <f aca="false">IF(Essential!AH194&gt;4,SUM(Essential!AH194-4),"")</f>
        <v/>
      </c>
      <c r="S194" s="357" t="str">
        <f aca="false">IF(Essential!AI194&gt;4,SUM(Essential!AI194-4),"")</f>
        <v/>
      </c>
      <c r="T194" s="357" t="str">
        <f aca="false">IF(Essential!AK194&gt;8,SUM(Essential!AK194-8),"")</f>
        <v/>
      </c>
      <c r="U194" s="357" t="str">
        <f aca="false">IF(Essential!AJ194&gt;16,SUM(Essential!AJ194-16),"")</f>
        <v/>
      </c>
      <c r="V194" s="357" t="str">
        <f aca="false">IF(iLearn!U194&gt;8,SUM(iLearn!U194-8),"")</f>
        <v/>
      </c>
      <c r="W194" s="357" t="str">
        <f aca="false">IF(iLearn!V194&gt;8,SUM(iLearn!V194-8),"")</f>
        <v/>
      </c>
      <c r="X194" s="357" t="str">
        <f aca="false">IF(iLearn!W194&gt;8,SUM(iLearn!W194-8),"")</f>
        <v/>
      </c>
      <c r="Y194" s="357" t="str">
        <f aca="false">IF(iLearn!X194&gt;8,SUM(iLearn!X194-8),"")</f>
        <v/>
      </c>
      <c r="Z194" s="357" t="str">
        <f aca="false">IF(iLearn!Y194&gt;8,SUM(iLearn!Y194-8),"")</f>
        <v/>
      </c>
      <c r="AA194" s="357" t="str">
        <f aca="false">IF(iLearn!Z194&gt;8,SUM(iLearn!Z194-8),"")</f>
        <v/>
      </c>
      <c r="AB194" s="357" t="str">
        <f aca="false">IF(iLearn!AA194&gt;8,SUM(iLearn!AA194-8),"")</f>
        <v/>
      </c>
      <c r="AC194" s="357" t="str">
        <f aca="false">IF(iLearn!AB194&gt;8,SUM(iLearn!AB194-8),"")</f>
        <v/>
      </c>
      <c r="AD194" s="357" t="str">
        <f aca="false">IF(iLearn!AC194&gt;8,SUM(iLearn!AC194-8),"")</f>
        <v/>
      </c>
      <c r="AE194" s="357" t="str">
        <f aca="false">IF(iLearn!AD194&gt;8,SUM(iLearn!AD194-8),"")</f>
        <v/>
      </c>
      <c r="AF194" s="357" t="str">
        <f aca="false">IF(iLearn!AE194&gt;8,SUM(iLearn!AE194-8),"")</f>
        <v/>
      </c>
      <c r="AG194" s="357" t="str">
        <f aca="false">IF(iLearn!AF194&gt;8,SUM(iLearn!AF194-8),"")</f>
        <v/>
      </c>
      <c r="AH194" s="356" t="str">
        <f aca="false">IF(GGW!U194&gt;4,SUM(GGW!U194-4),"")</f>
        <v/>
      </c>
      <c r="AI194" s="356" t="str">
        <f aca="false">IF('All Classes'!X194&gt;8,SUM('All Classes'!X194-8),"")</f>
        <v/>
      </c>
      <c r="AJ194" s="356" t="str">
        <f aca="false">IF(GGW!V194&gt;8,SUM(GGW!V194-8),"")</f>
        <v/>
      </c>
      <c r="AK194" s="356" t="str">
        <f aca="false">IF('All Classes'!Y194&gt;8,SUM('All Classes'!Y194-8),"")</f>
        <v/>
      </c>
      <c r="AL194" s="356" t="str">
        <f aca="false">IF(GGW!W194&gt;8,SUM(GGW!W194-8),"")</f>
        <v/>
      </c>
      <c r="AM194" s="356" t="str">
        <f aca="false">IF('All Classes'!Z194&gt;8,SUM('All Classes'!Z194-8),"")</f>
        <v/>
      </c>
      <c r="AN194" s="356" t="str">
        <f aca="false">IF(GGW!X194&gt;8,SUM(GGW!X194-8),"")</f>
        <v/>
      </c>
      <c r="AO194" s="356" t="str">
        <f aca="false">IF('All Classes'!AA194&gt;8,SUM('All Classes'!AA194-8),"")</f>
        <v/>
      </c>
      <c r="AP194" s="356" t="str">
        <f aca="false">IF(GGW!Y194&gt;8,SUM(GGW!Y194-8),"")</f>
        <v/>
      </c>
      <c r="AQ194" s="356" t="str">
        <f aca="false">IF(iRefresh!U194&gt;4,SUM(iRefresh!U194-4),"")</f>
        <v/>
      </c>
      <c r="AR194" s="356" t="str">
        <f aca="false">IF(iRefresh!V194&gt;4,SUM(iRefresh!V194-4),"")</f>
        <v/>
      </c>
      <c r="AS194" s="356" t="str">
        <f aca="false">IF(iRefresh!W194&gt;4,SUM(iRefresh!W194-4),"")</f>
        <v/>
      </c>
      <c r="AT194" s="356" t="n">
        <f aca="false">SUM(R194:AS194)</f>
        <v>0</v>
      </c>
      <c r="AU194" s="323" t="n">
        <f aca="false">IF(E194=0,AT194,0)</f>
        <v>0</v>
      </c>
    </row>
    <row r="195" customFormat="false" ht="12.75" hidden="false" customHeight="false" outlineLevel="0" collapsed="false">
      <c r="A195" s="198" t="n">
        <f aca="false">'Staff Info'!A195</f>
        <v>0</v>
      </c>
      <c r="B195" s="198" t="n">
        <f aca="false">'Staff Info'!B195</f>
        <v>0</v>
      </c>
      <c r="C195" s="198" t="n">
        <f aca="false">'Staff Info'!C195</f>
        <v>0</v>
      </c>
      <c r="D195" s="198" t="n">
        <f aca="false">'Staff Info'!D195</f>
        <v>0</v>
      </c>
      <c r="E195" s="198" t="n">
        <f aca="false">'Staff Info'!E195</f>
        <v>0</v>
      </c>
      <c r="F195" s="198" t="n">
        <f aca="false">'Staff Info'!F195</f>
        <v>0</v>
      </c>
      <c r="G195" s="198" t="n">
        <f aca="false">'Staff Info'!G195</f>
        <v>0</v>
      </c>
      <c r="H195" s="198" t="n">
        <f aca="false">'Staff Info'!H195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354" t="n">
        <f aca="false">Essential!Y195</f>
        <v>0</v>
      </c>
      <c r="Q195" s="355" t="n">
        <f aca="false">Essential!AE195</f>
        <v>0</v>
      </c>
      <c r="R195" s="356" t="str">
        <f aca="false">IF(Essential!AH195&gt;4,SUM(Essential!AH195-4),"")</f>
        <v/>
      </c>
      <c r="S195" s="357" t="str">
        <f aca="false">IF(Essential!AI195&gt;4,SUM(Essential!AI195-4),"")</f>
        <v/>
      </c>
      <c r="T195" s="357" t="str">
        <f aca="false">IF(Essential!AK195&gt;8,SUM(Essential!AK195-8),"")</f>
        <v/>
      </c>
      <c r="U195" s="357" t="str">
        <f aca="false">IF(Essential!AJ195&gt;16,SUM(Essential!AJ195-16),"")</f>
        <v/>
      </c>
      <c r="V195" s="357" t="str">
        <f aca="false">IF(iLearn!U195&gt;8,SUM(iLearn!U195-8),"")</f>
        <v/>
      </c>
      <c r="W195" s="357" t="str">
        <f aca="false">IF(iLearn!V195&gt;8,SUM(iLearn!V195-8),"")</f>
        <v/>
      </c>
      <c r="X195" s="357" t="str">
        <f aca="false">IF(iLearn!W195&gt;8,SUM(iLearn!W195-8),"")</f>
        <v/>
      </c>
      <c r="Y195" s="357" t="str">
        <f aca="false">IF(iLearn!X195&gt;8,SUM(iLearn!X195-8),"")</f>
        <v/>
      </c>
      <c r="Z195" s="357" t="str">
        <f aca="false">IF(iLearn!Y195&gt;8,SUM(iLearn!Y195-8),"")</f>
        <v/>
      </c>
      <c r="AA195" s="357" t="str">
        <f aca="false">IF(iLearn!Z195&gt;8,SUM(iLearn!Z195-8),"")</f>
        <v/>
      </c>
      <c r="AB195" s="357" t="str">
        <f aca="false">IF(iLearn!AA195&gt;8,SUM(iLearn!AA195-8),"")</f>
        <v/>
      </c>
      <c r="AC195" s="357" t="str">
        <f aca="false">IF(iLearn!AB195&gt;8,SUM(iLearn!AB195-8),"")</f>
        <v/>
      </c>
      <c r="AD195" s="357" t="str">
        <f aca="false">IF(iLearn!AC195&gt;8,SUM(iLearn!AC195-8),"")</f>
        <v/>
      </c>
      <c r="AE195" s="357" t="str">
        <f aca="false">IF(iLearn!AD195&gt;8,SUM(iLearn!AD195-8),"")</f>
        <v/>
      </c>
      <c r="AF195" s="357" t="str">
        <f aca="false">IF(iLearn!AE195&gt;8,SUM(iLearn!AE195-8),"")</f>
        <v/>
      </c>
      <c r="AG195" s="357" t="str">
        <f aca="false">IF(iLearn!AF195&gt;8,SUM(iLearn!AF195-8),"")</f>
        <v/>
      </c>
      <c r="AH195" s="356" t="str">
        <f aca="false">IF(GGW!U195&gt;4,SUM(GGW!U195-4),"")</f>
        <v/>
      </c>
      <c r="AI195" s="356" t="str">
        <f aca="false">IF('All Classes'!X195&gt;8,SUM('All Classes'!X195-8),"")</f>
        <v/>
      </c>
      <c r="AJ195" s="356" t="str">
        <f aca="false">IF(GGW!V195&gt;8,SUM(GGW!V195-8),"")</f>
        <v/>
      </c>
      <c r="AK195" s="356" t="str">
        <f aca="false">IF('All Classes'!Y195&gt;8,SUM('All Classes'!Y195-8),"")</f>
        <v/>
      </c>
      <c r="AL195" s="356" t="str">
        <f aca="false">IF(GGW!W195&gt;8,SUM(GGW!W195-8),"")</f>
        <v/>
      </c>
      <c r="AM195" s="356" t="str">
        <f aca="false">IF('All Classes'!Z195&gt;8,SUM('All Classes'!Z195-8),"")</f>
        <v/>
      </c>
      <c r="AN195" s="356" t="str">
        <f aca="false">IF(GGW!X195&gt;8,SUM(GGW!X195-8),"")</f>
        <v/>
      </c>
      <c r="AO195" s="356" t="str">
        <f aca="false">IF('All Classes'!AA195&gt;8,SUM('All Classes'!AA195-8),"")</f>
        <v/>
      </c>
      <c r="AP195" s="356" t="str">
        <f aca="false">IF(GGW!Y195&gt;8,SUM(GGW!Y195-8),"")</f>
        <v/>
      </c>
      <c r="AQ195" s="356" t="str">
        <f aca="false">IF(iRefresh!U195&gt;4,SUM(iRefresh!U195-4),"")</f>
        <v/>
      </c>
      <c r="AR195" s="356" t="str">
        <f aca="false">IF(iRefresh!V195&gt;4,SUM(iRefresh!V195-4),"")</f>
        <v/>
      </c>
      <c r="AS195" s="356" t="str">
        <f aca="false">IF(iRefresh!W195&gt;4,SUM(iRefresh!W195-4),"")</f>
        <v/>
      </c>
      <c r="AT195" s="356" t="n">
        <f aca="false">SUM(R195:AS195)</f>
        <v>0</v>
      </c>
      <c r="AU195" s="323" t="n">
        <f aca="false">IF(E195=0,AT195,0)</f>
        <v>0</v>
      </c>
    </row>
    <row r="196" customFormat="false" ht="12.75" hidden="false" customHeight="false" outlineLevel="0" collapsed="false">
      <c r="A196" s="198" t="n">
        <f aca="false">'Staff Info'!A196</f>
        <v>0</v>
      </c>
      <c r="B196" s="198" t="n">
        <f aca="false">'Staff Info'!B196</f>
        <v>0</v>
      </c>
      <c r="C196" s="198" t="n">
        <f aca="false">'Staff Info'!C196</f>
        <v>0</v>
      </c>
      <c r="D196" s="198" t="n">
        <f aca="false">'Staff Info'!D196</f>
        <v>0</v>
      </c>
      <c r="E196" s="198" t="n">
        <f aca="false">'Staff Info'!E196</f>
        <v>0</v>
      </c>
      <c r="F196" s="198" t="n">
        <f aca="false">'Staff Info'!F196</f>
        <v>0</v>
      </c>
      <c r="G196" s="198" t="n">
        <f aca="false">'Staff Info'!G196</f>
        <v>0</v>
      </c>
      <c r="H196" s="198" t="n">
        <f aca="false">'Staff Info'!H196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354" t="n">
        <f aca="false">Essential!Y196</f>
        <v>0</v>
      </c>
      <c r="Q196" s="355" t="n">
        <f aca="false">Essential!AE196</f>
        <v>0</v>
      </c>
      <c r="R196" s="356" t="str">
        <f aca="false">IF(Essential!AH196&gt;4,SUM(Essential!AH196-4),"")</f>
        <v/>
      </c>
      <c r="S196" s="357" t="str">
        <f aca="false">IF(Essential!AI196&gt;4,SUM(Essential!AI196-4),"")</f>
        <v/>
      </c>
      <c r="T196" s="357" t="str">
        <f aca="false">IF(Essential!AK196&gt;8,SUM(Essential!AK196-8),"")</f>
        <v/>
      </c>
      <c r="U196" s="357" t="str">
        <f aca="false">IF(Essential!AJ196&gt;16,SUM(Essential!AJ196-16),"")</f>
        <v/>
      </c>
      <c r="V196" s="357" t="str">
        <f aca="false">IF(iLearn!U196&gt;8,SUM(iLearn!U196-8),"")</f>
        <v/>
      </c>
      <c r="W196" s="357" t="str">
        <f aca="false">IF(iLearn!V196&gt;8,SUM(iLearn!V196-8),"")</f>
        <v/>
      </c>
      <c r="X196" s="357" t="str">
        <f aca="false">IF(iLearn!W196&gt;8,SUM(iLearn!W196-8),"")</f>
        <v/>
      </c>
      <c r="Y196" s="357" t="str">
        <f aca="false">IF(iLearn!X196&gt;8,SUM(iLearn!X196-8),"")</f>
        <v/>
      </c>
      <c r="Z196" s="357" t="str">
        <f aca="false">IF(iLearn!Y196&gt;8,SUM(iLearn!Y196-8),"")</f>
        <v/>
      </c>
      <c r="AA196" s="357" t="str">
        <f aca="false">IF(iLearn!Z196&gt;8,SUM(iLearn!Z196-8),"")</f>
        <v/>
      </c>
      <c r="AB196" s="357" t="str">
        <f aca="false">IF(iLearn!AA196&gt;8,SUM(iLearn!AA196-8),"")</f>
        <v/>
      </c>
      <c r="AC196" s="357" t="str">
        <f aca="false">IF(iLearn!AB196&gt;8,SUM(iLearn!AB196-8),"")</f>
        <v/>
      </c>
      <c r="AD196" s="357" t="str">
        <f aca="false">IF(iLearn!AC196&gt;8,SUM(iLearn!AC196-8),"")</f>
        <v/>
      </c>
      <c r="AE196" s="357" t="str">
        <f aca="false">IF(iLearn!AD196&gt;8,SUM(iLearn!AD196-8),"")</f>
        <v/>
      </c>
      <c r="AF196" s="357" t="str">
        <f aca="false">IF(iLearn!AE196&gt;8,SUM(iLearn!AE196-8),"")</f>
        <v/>
      </c>
      <c r="AG196" s="357" t="str">
        <f aca="false">IF(iLearn!AF196&gt;8,SUM(iLearn!AF196-8),"")</f>
        <v/>
      </c>
      <c r="AH196" s="356" t="str">
        <f aca="false">IF(GGW!U196&gt;4,SUM(GGW!U196-4),"")</f>
        <v/>
      </c>
      <c r="AI196" s="356" t="str">
        <f aca="false">IF('All Classes'!X196&gt;8,SUM('All Classes'!X196-8),"")</f>
        <v/>
      </c>
      <c r="AJ196" s="356" t="str">
        <f aca="false">IF(GGW!V196&gt;8,SUM(GGW!V196-8),"")</f>
        <v/>
      </c>
      <c r="AK196" s="356" t="str">
        <f aca="false">IF('All Classes'!Y196&gt;8,SUM('All Classes'!Y196-8),"")</f>
        <v/>
      </c>
      <c r="AL196" s="356" t="str">
        <f aca="false">IF(GGW!W196&gt;8,SUM(GGW!W196-8),"")</f>
        <v/>
      </c>
      <c r="AM196" s="356" t="str">
        <f aca="false">IF('All Classes'!Z196&gt;8,SUM('All Classes'!Z196-8),"")</f>
        <v/>
      </c>
      <c r="AN196" s="356" t="str">
        <f aca="false">IF(GGW!X196&gt;8,SUM(GGW!X196-8),"")</f>
        <v/>
      </c>
      <c r="AO196" s="356" t="str">
        <f aca="false">IF('All Classes'!AA196&gt;8,SUM('All Classes'!AA196-8),"")</f>
        <v/>
      </c>
      <c r="AP196" s="356" t="str">
        <f aca="false">IF(GGW!Y196&gt;8,SUM(GGW!Y196-8),"")</f>
        <v/>
      </c>
      <c r="AQ196" s="356" t="str">
        <f aca="false">IF(iRefresh!U196&gt;4,SUM(iRefresh!U196-4),"")</f>
        <v/>
      </c>
      <c r="AR196" s="356" t="str">
        <f aca="false">IF(iRefresh!V196&gt;4,SUM(iRefresh!V196-4),"")</f>
        <v/>
      </c>
      <c r="AS196" s="356" t="str">
        <f aca="false">IF(iRefresh!W196&gt;4,SUM(iRefresh!W196-4),"")</f>
        <v/>
      </c>
      <c r="AT196" s="356" t="n">
        <f aca="false">SUM(R196:AS196)</f>
        <v>0</v>
      </c>
      <c r="AU196" s="323" t="n">
        <f aca="false">IF(E196=0,AT196,0)</f>
        <v>0</v>
      </c>
    </row>
    <row r="197" customFormat="false" ht="12.75" hidden="false" customHeight="false" outlineLevel="0" collapsed="false">
      <c r="A197" s="198" t="n">
        <f aca="false">'Staff Info'!A197</f>
        <v>0</v>
      </c>
      <c r="B197" s="198" t="n">
        <f aca="false">'Staff Info'!B197</f>
        <v>0</v>
      </c>
      <c r="C197" s="198" t="n">
        <f aca="false">'Staff Info'!C197</f>
        <v>0</v>
      </c>
      <c r="D197" s="198" t="n">
        <f aca="false">'Staff Info'!D197</f>
        <v>0</v>
      </c>
      <c r="E197" s="198" t="n">
        <f aca="false">'Staff Info'!E197</f>
        <v>0</v>
      </c>
      <c r="F197" s="198" t="n">
        <f aca="false">'Staff Info'!F197</f>
        <v>0</v>
      </c>
      <c r="G197" s="198" t="n">
        <f aca="false">'Staff Info'!G197</f>
        <v>0</v>
      </c>
      <c r="H197" s="198" t="n">
        <f aca="false">'Staff Info'!H197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354" t="n">
        <f aca="false">Essential!Y197</f>
        <v>0</v>
      </c>
      <c r="Q197" s="355" t="n">
        <f aca="false">Essential!AE197</f>
        <v>0</v>
      </c>
      <c r="R197" s="356" t="str">
        <f aca="false">IF(Essential!AH197&gt;4,SUM(Essential!AH197-4),"")</f>
        <v/>
      </c>
      <c r="S197" s="357" t="str">
        <f aca="false">IF(Essential!AI197&gt;4,SUM(Essential!AI197-4),"")</f>
        <v/>
      </c>
      <c r="T197" s="357" t="str">
        <f aca="false">IF(Essential!AK197&gt;8,SUM(Essential!AK197-8),"")</f>
        <v/>
      </c>
      <c r="U197" s="357" t="str">
        <f aca="false">IF(Essential!AJ197&gt;16,SUM(Essential!AJ197-16),"")</f>
        <v/>
      </c>
      <c r="V197" s="357" t="str">
        <f aca="false">IF(iLearn!U197&gt;8,SUM(iLearn!U197-8),"")</f>
        <v/>
      </c>
      <c r="W197" s="357" t="str">
        <f aca="false">IF(iLearn!V197&gt;8,SUM(iLearn!V197-8),"")</f>
        <v/>
      </c>
      <c r="X197" s="357" t="str">
        <f aca="false">IF(iLearn!W197&gt;8,SUM(iLearn!W197-8),"")</f>
        <v/>
      </c>
      <c r="Y197" s="357" t="str">
        <f aca="false">IF(iLearn!X197&gt;8,SUM(iLearn!X197-8),"")</f>
        <v/>
      </c>
      <c r="Z197" s="357" t="str">
        <f aca="false">IF(iLearn!Y197&gt;8,SUM(iLearn!Y197-8),"")</f>
        <v/>
      </c>
      <c r="AA197" s="357" t="str">
        <f aca="false">IF(iLearn!Z197&gt;8,SUM(iLearn!Z197-8),"")</f>
        <v/>
      </c>
      <c r="AB197" s="357" t="str">
        <f aca="false">IF(iLearn!AA197&gt;8,SUM(iLearn!AA197-8),"")</f>
        <v/>
      </c>
      <c r="AC197" s="357" t="str">
        <f aca="false">IF(iLearn!AB197&gt;8,SUM(iLearn!AB197-8),"")</f>
        <v/>
      </c>
      <c r="AD197" s="357" t="str">
        <f aca="false">IF(iLearn!AC197&gt;8,SUM(iLearn!AC197-8),"")</f>
        <v/>
      </c>
      <c r="AE197" s="357" t="str">
        <f aca="false">IF(iLearn!AD197&gt;8,SUM(iLearn!AD197-8),"")</f>
        <v/>
      </c>
      <c r="AF197" s="357" t="str">
        <f aca="false">IF(iLearn!AE197&gt;8,SUM(iLearn!AE197-8),"")</f>
        <v/>
      </c>
      <c r="AG197" s="357" t="str">
        <f aca="false">IF(iLearn!AF197&gt;8,SUM(iLearn!AF197-8),"")</f>
        <v/>
      </c>
      <c r="AH197" s="356" t="str">
        <f aca="false">IF(GGW!U197&gt;4,SUM(GGW!U197-4),"")</f>
        <v/>
      </c>
      <c r="AI197" s="356" t="str">
        <f aca="false">IF('All Classes'!X197&gt;8,SUM('All Classes'!X197-8),"")</f>
        <v/>
      </c>
      <c r="AJ197" s="356" t="str">
        <f aca="false">IF(GGW!V197&gt;8,SUM(GGW!V197-8),"")</f>
        <v/>
      </c>
      <c r="AK197" s="356" t="str">
        <f aca="false">IF('All Classes'!Y197&gt;8,SUM('All Classes'!Y197-8),"")</f>
        <v/>
      </c>
      <c r="AL197" s="356" t="str">
        <f aca="false">IF(GGW!W197&gt;8,SUM(GGW!W197-8),"")</f>
        <v/>
      </c>
      <c r="AM197" s="356" t="str">
        <f aca="false">IF('All Classes'!Z197&gt;8,SUM('All Classes'!Z197-8),"")</f>
        <v/>
      </c>
      <c r="AN197" s="356" t="str">
        <f aca="false">IF(GGW!X197&gt;8,SUM(GGW!X197-8),"")</f>
        <v/>
      </c>
      <c r="AO197" s="356" t="str">
        <f aca="false">IF('All Classes'!AA197&gt;8,SUM('All Classes'!AA197-8),"")</f>
        <v/>
      </c>
      <c r="AP197" s="356" t="str">
        <f aca="false">IF(GGW!Y197&gt;8,SUM(GGW!Y197-8),"")</f>
        <v/>
      </c>
      <c r="AQ197" s="356" t="str">
        <f aca="false">IF(iRefresh!U197&gt;4,SUM(iRefresh!U197-4),"")</f>
        <v/>
      </c>
      <c r="AR197" s="356" t="str">
        <f aca="false">IF(iRefresh!V197&gt;4,SUM(iRefresh!V197-4),"")</f>
        <v/>
      </c>
      <c r="AS197" s="356" t="str">
        <f aca="false">IF(iRefresh!W197&gt;4,SUM(iRefresh!W197-4),"")</f>
        <v/>
      </c>
      <c r="AT197" s="356" t="n">
        <f aca="false">SUM(R197:AS197)</f>
        <v>0</v>
      </c>
      <c r="AU197" s="323" t="n">
        <f aca="false">IF(E197=0,AT197,0)</f>
        <v>0</v>
      </c>
    </row>
    <row r="198" customFormat="false" ht="12.75" hidden="false" customHeight="false" outlineLevel="0" collapsed="false">
      <c r="A198" s="198" t="n">
        <f aca="false">'Staff Info'!A198</f>
        <v>0</v>
      </c>
      <c r="B198" s="198" t="n">
        <f aca="false">'Staff Info'!B198</f>
        <v>0</v>
      </c>
      <c r="C198" s="198" t="n">
        <f aca="false">'Staff Info'!C198</f>
        <v>0</v>
      </c>
      <c r="D198" s="198" t="n">
        <f aca="false">'Staff Info'!D198</f>
        <v>0</v>
      </c>
      <c r="E198" s="198" t="n">
        <f aca="false">'Staff Info'!E198</f>
        <v>0</v>
      </c>
      <c r="F198" s="198" t="n">
        <f aca="false">'Staff Info'!F198</f>
        <v>0</v>
      </c>
      <c r="G198" s="198" t="n">
        <f aca="false">'Staff Info'!G198</f>
        <v>0</v>
      </c>
      <c r="H198" s="198" t="n">
        <f aca="false">'Staff Info'!H198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354" t="n">
        <f aca="false">Essential!Y198</f>
        <v>0</v>
      </c>
      <c r="Q198" s="355" t="n">
        <f aca="false">Essential!AE198</f>
        <v>0</v>
      </c>
      <c r="R198" s="356" t="str">
        <f aca="false">IF(Essential!AH198&gt;4,SUM(Essential!AH198-4),"")</f>
        <v/>
      </c>
      <c r="S198" s="357" t="str">
        <f aca="false">IF(Essential!AI198&gt;4,SUM(Essential!AI198-4),"")</f>
        <v/>
      </c>
      <c r="T198" s="357" t="str">
        <f aca="false">IF(Essential!AK198&gt;8,SUM(Essential!AK198-8),"")</f>
        <v/>
      </c>
      <c r="U198" s="357" t="str">
        <f aca="false">IF(Essential!AJ198&gt;16,SUM(Essential!AJ198-16),"")</f>
        <v/>
      </c>
      <c r="V198" s="357" t="str">
        <f aca="false">IF(iLearn!U198&gt;8,SUM(iLearn!U198-8),"")</f>
        <v/>
      </c>
      <c r="W198" s="357" t="str">
        <f aca="false">IF(iLearn!V198&gt;8,SUM(iLearn!V198-8),"")</f>
        <v/>
      </c>
      <c r="X198" s="357" t="str">
        <f aca="false">IF(iLearn!W198&gt;8,SUM(iLearn!W198-8),"")</f>
        <v/>
      </c>
      <c r="Y198" s="357" t="str">
        <f aca="false">IF(iLearn!X198&gt;8,SUM(iLearn!X198-8),"")</f>
        <v/>
      </c>
      <c r="Z198" s="357" t="str">
        <f aca="false">IF(iLearn!Y198&gt;8,SUM(iLearn!Y198-8),"")</f>
        <v/>
      </c>
      <c r="AA198" s="357" t="str">
        <f aca="false">IF(iLearn!Z198&gt;8,SUM(iLearn!Z198-8),"")</f>
        <v/>
      </c>
      <c r="AB198" s="357" t="str">
        <f aca="false">IF(iLearn!AA198&gt;8,SUM(iLearn!AA198-8),"")</f>
        <v/>
      </c>
      <c r="AC198" s="357" t="str">
        <f aca="false">IF(iLearn!AB198&gt;8,SUM(iLearn!AB198-8),"")</f>
        <v/>
      </c>
      <c r="AD198" s="357" t="str">
        <f aca="false">IF(iLearn!AC198&gt;8,SUM(iLearn!AC198-8),"")</f>
        <v/>
      </c>
      <c r="AE198" s="357" t="str">
        <f aca="false">IF(iLearn!AD198&gt;8,SUM(iLearn!AD198-8),"")</f>
        <v/>
      </c>
      <c r="AF198" s="357" t="str">
        <f aca="false">IF(iLearn!AE198&gt;8,SUM(iLearn!AE198-8),"")</f>
        <v/>
      </c>
      <c r="AG198" s="357" t="str">
        <f aca="false">IF(iLearn!AF198&gt;8,SUM(iLearn!AF198-8),"")</f>
        <v/>
      </c>
      <c r="AH198" s="356" t="str">
        <f aca="false">IF(GGW!U198&gt;4,SUM(GGW!U198-4),"")</f>
        <v/>
      </c>
      <c r="AI198" s="356" t="str">
        <f aca="false">IF('All Classes'!X198&gt;8,SUM('All Classes'!X198-8),"")</f>
        <v/>
      </c>
      <c r="AJ198" s="356" t="str">
        <f aca="false">IF(GGW!V198&gt;8,SUM(GGW!V198-8),"")</f>
        <v/>
      </c>
      <c r="AK198" s="356" t="str">
        <f aca="false">IF('All Classes'!Y198&gt;8,SUM('All Classes'!Y198-8),"")</f>
        <v/>
      </c>
      <c r="AL198" s="356" t="str">
        <f aca="false">IF(GGW!W198&gt;8,SUM(GGW!W198-8),"")</f>
        <v/>
      </c>
      <c r="AM198" s="356" t="str">
        <f aca="false">IF('All Classes'!Z198&gt;8,SUM('All Classes'!Z198-8),"")</f>
        <v/>
      </c>
      <c r="AN198" s="356" t="str">
        <f aca="false">IF(GGW!X198&gt;8,SUM(GGW!X198-8),"")</f>
        <v/>
      </c>
      <c r="AO198" s="356" t="str">
        <f aca="false">IF('All Classes'!AA198&gt;8,SUM('All Classes'!AA198-8),"")</f>
        <v/>
      </c>
      <c r="AP198" s="356" t="str">
        <f aca="false">IF(GGW!Y198&gt;8,SUM(GGW!Y198-8),"")</f>
        <v/>
      </c>
      <c r="AQ198" s="356" t="str">
        <f aca="false">IF(iRefresh!U198&gt;4,SUM(iRefresh!U198-4),"")</f>
        <v/>
      </c>
      <c r="AR198" s="356" t="str">
        <f aca="false">IF(iRefresh!V198&gt;4,SUM(iRefresh!V198-4),"")</f>
        <v/>
      </c>
      <c r="AS198" s="356" t="str">
        <f aca="false">IF(iRefresh!W198&gt;4,SUM(iRefresh!W198-4),"")</f>
        <v/>
      </c>
      <c r="AT198" s="356" t="n">
        <f aca="false">SUM(R198:AS198)</f>
        <v>0</v>
      </c>
      <c r="AU198" s="323" t="n">
        <f aca="false">IF(E198=0,AT198,0)</f>
        <v>0</v>
      </c>
    </row>
    <row r="199" customFormat="false" ht="12.75" hidden="false" customHeight="false" outlineLevel="0" collapsed="false">
      <c r="A199" s="198" t="n">
        <f aca="false">'Staff Info'!A199</f>
        <v>0</v>
      </c>
      <c r="B199" s="198" t="n">
        <f aca="false">'Staff Info'!B199</f>
        <v>0</v>
      </c>
      <c r="C199" s="198" t="n">
        <f aca="false">'Staff Info'!C199</f>
        <v>0</v>
      </c>
      <c r="D199" s="198" t="n">
        <f aca="false">'Staff Info'!D199</f>
        <v>0</v>
      </c>
      <c r="E199" s="198" t="n">
        <f aca="false">'Staff Info'!E199</f>
        <v>0</v>
      </c>
      <c r="F199" s="198" t="n">
        <f aca="false">'Staff Info'!F199</f>
        <v>0</v>
      </c>
      <c r="G199" s="198" t="n">
        <f aca="false">'Staff Info'!G199</f>
        <v>0</v>
      </c>
      <c r="H199" s="198" t="n">
        <f aca="false">'Staff Info'!H199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354" t="n">
        <f aca="false">Essential!Y199</f>
        <v>0</v>
      </c>
      <c r="Q199" s="355" t="n">
        <f aca="false">Essential!AE199</f>
        <v>0</v>
      </c>
      <c r="R199" s="356" t="str">
        <f aca="false">IF(Essential!AH199&gt;4,SUM(Essential!AH199-4),"")</f>
        <v/>
      </c>
      <c r="S199" s="357" t="str">
        <f aca="false">IF(Essential!AI199&gt;4,SUM(Essential!AI199-4),"")</f>
        <v/>
      </c>
      <c r="T199" s="357" t="str">
        <f aca="false">IF(Essential!AK199&gt;8,SUM(Essential!AK199-8),"")</f>
        <v/>
      </c>
      <c r="U199" s="357" t="str">
        <f aca="false">IF(Essential!AJ199&gt;16,SUM(Essential!AJ199-16),"")</f>
        <v/>
      </c>
      <c r="V199" s="357" t="str">
        <f aca="false">IF(iLearn!U199&gt;8,SUM(iLearn!U199-8),"")</f>
        <v/>
      </c>
      <c r="W199" s="357" t="str">
        <f aca="false">IF(iLearn!V199&gt;8,SUM(iLearn!V199-8),"")</f>
        <v/>
      </c>
      <c r="X199" s="357" t="str">
        <f aca="false">IF(iLearn!W199&gt;8,SUM(iLearn!W199-8),"")</f>
        <v/>
      </c>
      <c r="Y199" s="357" t="str">
        <f aca="false">IF(iLearn!X199&gt;8,SUM(iLearn!X199-8),"")</f>
        <v/>
      </c>
      <c r="Z199" s="357" t="str">
        <f aca="false">IF(iLearn!Y199&gt;8,SUM(iLearn!Y199-8),"")</f>
        <v/>
      </c>
      <c r="AA199" s="357" t="str">
        <f aca="false">IF(iLearn!Z199&gt;8,SUM(iLearn!Z199-8),"")</f>
        <v/>
      </c>
      <c r="AB199" s="357" t="str">
        <f aca="false">IF(iLearn!AA199&gt;8,SUM(iLearn!AA199-8),"")</f>
        <v/>
      </c>
      <c r="AC199" s="357" t="str">
        <f aca="false">IF(iLearn!AB199&gt;8,SUM(iLearn!AB199-8),"")</f>
        <v/>
      </c>
      <c r="AD199" s="357" t="str">
        <f aca="false">IF(iLearn!AC199&gt;8,SUM(iLearn!AC199-8),"")</f>
        <v/>
      </c>
      <c r="AE199" s="357" t="str">
        <f aca="false">IF(iLearn!AD199&gt;8,SUM(iLearn!AD199-8),"")</f>
        <v/>
      </c>
      <c r="AF199" s="357" t="str">
        <f aca="false">IF(iLearn!AE199&gt;8,SUM(iLearn!AE199-8),"")</f>
        <v/>
      </c>
      <c r="AG199" s="357" t="str">
        <f aca="false">IF(iLearn!AF199&gt;8,SUM(iLearn!AF199-8),"")</f>
        <v/>
      </c>
      <c r="AH199" s="356" t="str">
        <f aca="false">IF(GGW!U199&gt;4,SUM(GGW!U199-4),"")</f>
        <v/>
      </c>
      <c r="AI199" s="356" t="str">
        <f aca="false">IF('All Classes'!X199&gt;8,SUM('All Classes'!X199-8),"")</f>
        <v/>
      </c>
      <c r="AJ199" s="356" t="str">
        <f aca="false">IF(GGW!V199&gt;8,SUM(GGW!V199-8),"")</f>
        <v/>
      </c>
      <c r="AK199" s="356" t="str">
        <f aca="false">IF('All Classes'!Y199&gt;8,SUM('All Classes'!Y199-8),"")</f>
        <v/>
      </c>
      <c r="AL199" s="356" t="str">
        <f aca="false">IF(GGW!W199&gt;8,SUM(GGW!W199-8),"")</f>
        <v/>
      </c>
      <c r="AM199" s="356" t="str">
        <f aca="false">IF('All Classes'!Z199&gt;8,SUM('All Classes'!Z199-8),"")</f>
        <v/>
      </c>
      <c r="AN199" s="356" t="str">
        <f aca="false">IF(GGW!X199&gt;8,SUM(GGW!X199-8),"")</f>
        <v/>
      </c>
      <c r="AO199" s="356" t="str">
        <f aca="false">IF('All Classes'!AA199&gt;8,SUM('All Classes'!AA199-8),"")</f>
        <v/>
      </c>
      <c r="AP199" s="356" t="str">
        <f aca="false">IF(GGW!Y199&gt;8,SUM(GGW!Y199-8),"")</f>
        <v/>
      </c>
      <c r="AQ199" s="356" t="str">
        <f aca="false">IF(iRefresh!U199&gt;4,SUM(iRefresh!U199-4),"")</f>
        <v/>
      </c>
      <c r="AR199" s="356" t="str">
        <f aca="false">IF(iRefresh!V199&gt;4,SUM(iRefresh!V199-4),"")</f>
        <v/>
      </c>
      <c r="AS199" s="356" t="str">
        <f aca="false">IF(iRefresh!W199&gt;4,SUM(iRefresh!W199-4),"")</f>
        <v/>
      </c>
      <c r="AT199" s="356" t="n">
        <f aca="false">SUM(R199:AS199)</f>
        <v>0</v>
      </c>
      <c r="AU199" s="323" t="n">
        <f aca="false">IF(E199=0,AT199,0)</f>
        <v>0</v>
      </c>
    </row>
    <row r="200" customFormat="false" ht="12.75" hidden="false" customHeight="false" outlineLevel="0" collapsed="false">
      <c r="A200" s="198" t="n">
        <f aca="false">'Staff Info'!A200</f>
        <v>0</v>
      </c>
      <c r="B200" s="198" t="n">
        <f aca="false">'Staff Info'!B200</f>
        <v>0</v>
      </c>
      <c r="C200" s="198" t="n">
        <f aca="false">'Staff Info'!C200</f>
        <v>0</v>
      </c>
      <c r="D200" s="198" t="n">
        <f aca="false">'Staff Info'!D200</f>
        <v>0</v>
      </c>
      <c r="E200" s="198" t="n">
        <f aca="false">'Staff Info'!E200</f>
        <v>0</v>
      </c>
      <c r="F200" s="198" t="n">
        <f aca="false">'Staff Info'!F200</f>
        <v>0</v>
      </c>
      <c r="G200" s="198" t="n">
        <f aca="false">'Staff Info'!G200</f>
        <v>0</v>
      </c>
      <c r="H200" s="198" t="n">
        <f aca="false">'Staff Info'!H200</f>
        <v>0</v>
      </c>
      <c r="I200" s="199" t="n">
        <f aca="false">Essential!N200</f>
        <v>0</v>
      </c>
      <c r="J200" s="199" t="n">
        <f aca="false">Essential!O200</f>
        <v>0</v>
      </c>
      <c r="K200" s="199" t="n">
        <f aca="false">Essential!P200</f>
        <v>0</v>
      </c>
      <c r="L200" s="199" t="n">
        <f aca="false">Essential!Q200</f>
        <v>0</v>
      </c>
      <c r="M200" s="199" t="n">
        <f aca="false">Essential!R200</f>
        <v>0</v>
      </c>
      <c r="N200" s="199" t="n">
        <f aca="false">Essential!S200</f>
        <v>0</v>
      </c>
      <c r="O200" s="199" t="n">
        <f aca="false">Essential!T200</f>
        <v>0</v>
      </c>
      <c r="P200" s="354" t="n">
        <f aca="false">Essential!Y200</f>
        <v>0</v>
      </c>
      <c r="Q200" s="355" t="n">
        <f aca="false">Essential!AE200</f>
        <v>0</v>
      </c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  <c r="AC200" s="356"/>
      <c r="AD200" s="356"/>
      <c r="AE200" s="356"/>
      <c r="AF200" s="356"/>
      <c r="AG200" s="356"/>
      <c r="AH200" s="356" t="str">
        <f aca="false">IF(GGW!U200&gt;4,SUM(GGW!U200-4),"")</f>
        <v/>
      </c>
      <c r="AI200" s="356"/>
      <c r="AJ200" s="356"/>
      <c r="AK200" s="356"/>
      <c r="AL200" s="356"/>
      <c r="AM200" s="356"/>
      <c r="AN200" s="356"/>
      <c r="AO200" s="356"/>
      <c r="AP200" s="356"/>
      <c r="AQ200" s="356"/>
      <c r="AR200" s="356"/>
      <c r="AS200" s="356"/>
      <c r="AT200" s="356" t="n">
        <f aca="false">SUM(R200:AS200)</f>
        <v>0</v>
      </c>
      <c r="AU200" s="323" t="n">
        <f aca="false">IF(E200=0,AT200,0)</f>
        <v>0</v>
      </c>
    </row>
    <row r="201" s="358" customFormat="true" ht="19.5" hidden="false" customHeight="false" outlineLevel="0" collapsed="false">
      <c r="A201" s="335"/>
      <c r="B201" s="335"/>
      <c r="C201" s="335"/>
      <c r="D201" s="336" t="s">
        <v>318</v>
      </c>
      <c r="E201" s="292"/>
      <c r="F201" s="292"/>
      <c r="G201" s="92" t="n">
        <f aca="false">Essential!$L$201</f>
        <v>199</v>
      </c>
      <c r="H201" s="335"/>
      <c r="I201" s="217" t="s">
        <v>381</v>
      </c>
      <c r="J201" s="217"/>
      <c r="K201" s="217"/>
      <c r="L201" s="337" t="s">
        <v>382</v>
      </c>
      <c r="M201" s="337"/>
      <c r="N201" s="337"/>
      <c r="O201" s="337"/>
      <c r="P201" s="325"/>
      <c r="Q201" s="325"/>
      <c r="R201" s="217" t="s">
        <v>435</v>
      </c>
      <c r="S201" s="217"/>
      <c r="T201" s="217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  <c r="AJ201" s="217"/>
      <c r="AK201" s="217"/>
      <c r="AL201" s="217"/>
      <c r="AM201" s="217"/>
      <c r="AN201" s="217"/>
      <c r="AO201" s="217"/>
      <c r="AP201" s="217"/>
      <c r="AQ201" s="217"/>
      <c r="AR201" s="217"/>
      <c r="AS201" s="217"/>
      <c r="AT201" s="296" t="s">
        <v>436</v>
      </c>
      <c r="AU201" s="296"/>
    </row>
    <row r="202" customFormat="false" ht="19.5" hidden="false" customHeight="false" outlineLevel="0" collapsed="false">
      <c r="C202" s="359" t="s">
        <v>437</v>
      </c>
      <c r="D202" s="224" t="s">
        <v>438</v>
      </c>
      <c r="E202" s="224"/>
      <c r="F202" s="224"/>
      <c r="G202" s="224"/>
      <c r="H202" s="339"/>
      <c r="I202" s="338" t="n">
        <f aca="false">SUM(I2:I200)</f>
        <v>52</v>
      </c>
      <c r="J202" s="338" t="n">
        <f aca="false">SUM(J2:J200)</f>
        <v>60</v>
      </c>
      <c r="K202" s="338" t="n">
        <f aca="false">SUM(K2:K200)</f>
        <v>43</v>
      </c>
      <c r="L202" s="338" t="n">
        <f aca="false">SUM(L2:L200)</f>
        <v>30</v>
      </c>
      <c r="M202" s="338" t="n">
        <f aca="false">SUM(M2:M200)</f>
        <v>11</v>
      </c>
      <c r="N202" s="338" t="n">
        <f aca="false">SUM(N2:N200)</f>
        <v>11</v>
      </c>
      <c r="O202" s="338" t="n">
        <f aca="false">SUM(O2:O200)</f>
        <v>18</v>
      </c>
      <c r="P202" s="338" t="n">
        <f aca="false">SUM(P2:P200)</f>
        <v>73</v>
      </c>
      <c r="Q202" s="338" t="n">
        <f aca="false">COUNTIF(Q2:Q200,"&lt;&gt;0")</f>
        <v>23</v>
      </c>
      <c r="R202" s="338" t="n">
        <f aca="false">COUNTIF(R2:R200,"&gt;0")</f>
        <v>8</v>
      </c>
      <c r="S202" s="338" t="n">
        <f aca="false">COUNTIF(S2:S200,"&gt;0")</f>
        <v>1</v>
      </c>
      <c r="T202" s="338" t="n">
        <f aca="false">COUNTIF(T2:T200,"&gt;0")</f>
        <v>3</v>
      </c>
      <c r="U202" s="338" t="n">
        <f aca="false">COUNTIF(U2:U200,"&gt;0")</f>
        <v>0</v>
      </c>
      <c r="V202" s="338" t="n">
        <f aca="false">COUNTIF(V2:V200,"&gt;0")</f>
        <v>4</v>
      </c>
      <c r="W202" s="338" t="n">
        <f aca="false">COUNTIF(W2:W200,"&gt;0")</f>
        <v>2</v>
      </c>
      <c r="X202" s="338" t="n">
        <f aca="false">COUNTIF(X2:X200,"&gt;0")</f>
        <v>0</v>
      </c>
      <c r="Y202" s="338" t="n">
        <f aca="false">COUNTIF(Y2:Y200,"&gt;0")</f>
        <v>2</v>
      </c>
      <c r="Z202" s="338" t="n">
        <f aca="false">COUNTIF(Z2:Z200,"&gt;0")</f>
        <v>1</v>
      </c>
      <c r="AA202" s="338" t="n">
        <f aca="false">COUNTIF(AA2:AA200,"&gt;0")</f>
        <v>0</v>
      </c>
      <c r="AB202" s="338" t="n">
        <f aca="false">COUNTIF(AB2:AB200,"&gt;0")</f>
        <v>4</v>
      </c>
      <c r="AC202" s="338" t="n">
        <f aca="false">COUNTIF(AC2:AC200,"&gt;0")</f>
        <v>0</v>
      </c>
      <c r="AD202" s="338" t="n">
        <f aca="false">COUNTIF(AD2:AD200,"&gt;0")</f>
        <v>0</v>
      </c>
      <c r="AE202" s="338" t="n">
        <f aca="false">COUNTIF(AE2:AE200,"&gt;0")</f>
        <v>2</v>
      </c>
      <c r="AF202" s="338" t="n">
        <f aca="false">COUNTIF(AF2:AF200,"&gt;0")</f>
        <v>0</v>
      </c>
      <c r="AG202" s="338" t="n">
        <f aca="false">COUNTIF(AG2:AG200,"&gt;0")</f>
        <v>0</v>
      </c>
      <c r="AH202" s="338" t="n">
        <f aca="false">COUNTIF(AH2:AH200,"&gt;0")</f>
        <v>0</v>
      </c>
      <c r="AI202" s="338" t="n">
        <f aca="false">COUNTIF(AI2:AI200,"&gt;0")</f>
        <v>0</v>
      </c>
      <c r="AJ202" s="338" t="n">
        <f aca="false">COUNTIF(AJ2:AJ200,"&gt;0")</f>
        <v>0</v>
      </c>
      <c r="AK202" s="338" t="n">
        <f aca="false">COUNTIF(AK2:AK200,"&gt;0")</f>
        <v>0</v>
      </c>
      <c r="AL202" s="338" t="n">
        <f aca="false">COUNTIF(AL2:AL200,"&gt;0")</f>
        <v>0</v>
      </c>
      <c r="AM202" s="338" t="n">
        <f aca="false">COUNTIF(AM2:AM200,"&gt;0")</f>
        <v>0</v>
      </c>
      <c r="AN202" s="338" t="n">
        <f aca="false">COUNTIF(AN2:AN200,"&gt;0")</f>
        <v>0</v>
      </c>
      <c r="AO202" s="338" t="n">
        <f aca="false">COUNTIF(AO2:AO200,"&gt;0")</f>
        <v>0</v>
      </c>
      <c r="AP202" s="338" t="n">
        <f aca="false">COUNTIF(AP2:AP200,"&gt;0")</f>
        <v>0</v>
      </c>
      <c r="AQ202" s="338" t="n">
        <f aca="false">COUNTIF(AQ2:AQ200,"&gt;0")</f>
        <v>0</v>
      </c>
      <c r="AR202" s="338" t="n">
        <f aca="false">COUNTIF(AR2:AR200,"&gt;0")</f>
        <v>1</v>
      </c>
      <c r="AS202" s="338" t="n">
        <f aca="false">COUNTIF(AS2:AS200,"&gt;0")</f>
        <v>1</v>
      </c>
      <c r="AT202" s="338" t="n">
        <f aca="false">COUNTIF(AT2:AT200,"&gt;0")</f>
        <v>22</v>
      </c>
    </row>
    <row r="203" customFormat="false" ht="19.5" hidden="false" customHeight="false" outlineLevel="0" collapsed="false">
      <c r="D203" s="224" t="s">
        <v>363</v>
      </c>
      <c r="E203" s="224"/>
      <c r="F203" s="224"/>
      <c r="G203" s="224"/>
      <c r="I203" s="360"/>
      <c r="J203" s="360"/>
      <c r="K203" s="360"/>
      <c r="L203" s="360"/>
      <c r="M203" s="360"/>
      <c r="N203" s="360"/>
      <c r="O203" s="360"/>
      <c r="P203" s="360"/>
      <c r="Q203" s="92"/>
      <c r="R203" s="338" t="n">
        <f aca="false">SUM(R2:R200)</f>
        <v>18</v>
      </c>
      <c r="S203" s="338" t="n">
        <f aca="false">SUM(S2:S200)</f>
        <v>6</v>
      </c>
      <c r="T203" s="338" t="n">
        <f aca="false">SUM(T2:T200)</f>
        <v>6</v>
      </c>
      <c r="U203" s="338" t="n">
        <f aca="false">SUM(U2:U200)</f>
        <v>0</v>
      </c>
      <c r="V203" s="338" t="n">
        <f aca="false">SUM(V2:V200)</f>
        <v>8</v>
      </c>
      <c r="W203" s="338" t="n">
        <f aca="false">SUM(W2:W200)</f>
        <v>4</v>
      </c>
      <c r="X203" s="338" t="n">
        <f aca="false">SUM(X2:X200)</f>
        <v>0</v>
      </c>
      <c r="Y203" s="338" t="n">
        <f aca="false">SUM(Y2:Y200)</f>
        <v>4</v>
      </c>
      <c r="Z203" s="338" t="n">
        <f aca="false">SUM(Z2:Z200)</f>
        <v>2</v>
      </c>
      <c r="AA203" s="338" t="n">
        <f aca="false">SUM(AA2:AA200)</f>
        <v>0</v>
      </c>
      <c r="AB203" s="338" t="n">
        <f aca="false">SUM(AB2:AB200)</f>
        <v>10</v>
      </c>
      <c r="AC203" s="338" t="n">
        <f aca="false">SUM(AC2:AC200)</f>
        <v>0</v>
      </c>
      <c r="AD203" s="338" t="n">
        <f aca="false">SUM(AD2:AD200)</f>
        <v>0</v>
      </c>
      <c r="AE203" s="338" t="n">
        <f aca="false">SUM(AE2:AE200)</f>
        <v>4</v>
      </c>
      <c r="AF203" s="338" t="n">
        <f aca="false">SUM(AF2:AF200)</f>
        <v>0</v>
      </c>
      <c r="AG203" s="338" t="n">
        <f aca="false">SUM(AG2:AG200)</f>
        <v>0</v>
      </c>
      <c r="AH203" s="338" t="n">
        <f aca="false">SUM(AH2:AH200)</f>
        <v>0</v>
      </c>
      <c r="AI203" s="338" t="n">
        <f aca="false">SUM(AI2:AI200)</f>
        <v>0</v>
      </c>
      <c r="AJ203" s="338" t="n">
        <f aca="false">SUM(AJ2:AJ200)</f>
        <v>0</v>
      </c>
      <c r="AK203" s="338" t="n">
        <f aca="false">SUM(AK2:AK200)</f>
        <v>0</v>
      </c>
      <c r="AL203" s="338" t="n">
        <f aca="false">SUM(AL2:AL200)</f>
        <v>0</v>
      </c>
      <c r="AM203" s="338" t="n">
        <f aca="false">SUM(AM2:AM200)</f>
        <v>0</v>
      </c>
      <c r="AN203" s="338" t="n">
        <f aca="false">SUM(AN2:AN200)</f>
        <v>0</v>
      </c>
      <c r="AO203" s="338" t="n">
        <f aca="false">SUM(AO2:AO200)</f>
        <v>0</v>
      </c>
      <c r="AP203" s="338" t="n">
        <f aca="false">SUM(AP2:AP200)</f>
        <v>0</v>
      </c>
      <c r="AQ203" s="338" t="n">
        <f aca="false">SUM(AQ2:AQ200)</f>
        <v>0</v>
      </c>
      <c r="AR203" s="338" t="n">
        <f aca="false">SUM(AR2:AR200)</f>
        <v>1</v>
      </c>
      <c r="AS203" s="338" t="n">
        <f aca="false">SUM(AS2:AS200)</f>
        <v>1</v>
      </c>
      <c r="AT203" s="92" t="n">
        <f aca="false">SUM(AT2:AT200)</f>
        <v>64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325" width="2.42"/>
    <col collapsed="false" customWidth="true" hidden="false" outlineLevel="0" max="4" min="4" style="325" width="3.56"/>
    <col collapsed="false" customWidth="true" hidden="false" outlineLevel="0" max="5" min="5" style="325" width="4.13"/>
    <col collapsed="false" customWidth="true" hidden="false" outlineLevel="0" max="6" min="6" style="325" width="4.42"/>
    <col collapsed="false" customWidth="true" hidden="false" outlineLevel="0" max="7" min="7" style="325" width="5.99"/>
    <col collapsed="false" customWidth="true" hidden="false" outlineLevel="0" max="10" min="8" style="361" width="5.28"/>
    <col collapsed="false" customWidth="true" hidden="false" outlineLevel="0" max="13" min="11" style="362" width="5.85"/>
    <col collapsed="false" customWidth="true" hidden="false" outlineLevel="0" max="16" min="14" style="363" width="6.13"/>
    <col collapsed="false" customWidth="true" hidden="false" outlineLevel="0" max="19" min="17" style="325" width="7.7"/>
    <col collapsed="false" customWidth="false" hidden="false" outlineLevel="0" max="257" min="20" style="325" width="9.13"/>
  </cols>
  <sheetData>
    <row r="1" s="368" customFormat="true" ht="12.75" hidden="false" customHeight="false" outlineLevel="0" collapsed="false">
      <c r="A1" s="364" t="str">
        <f aca="false">Essential!N1</f>
        <v>6</v>
      </c>
      <c r="B1" s="364" t="str">
        <f aca="false">Essential!O1</f>
        <v>7</v>
      </c>
      <c r="C1" s="364" t="str">
        <f aca="false">Essential!P1</f>
        <v>8</v>
      </c>
      <c r="D1" s="364" t="str">
        <f aca="false">Essential!Q1</f>
        <v>Lit</v>
      </c>
      <c r="E1" s="364" t="str">
        <f aca="false">Essential!R1</f>
        <v>SS</v>
      </c>
      <c r="F1" s="364" t="str">
        <f aca="false">Essential!S1</f>
        <v>Sci</v>
      </c>
      <c r="G1" s="364" t="str">
        <f aca="false">Essential!T1</f>
        <v>Math</v>
      </c>
      <c r="H1" s="365" t="s">
        <v>403</v>
      </c>
      <c r="I1" s="365" t="s">
        <v>404</v>
      </c>
      <c r="J1" s="365" t="s">
        <v>405</v>
      </c>
      <c r="K1" s="366" t="s">
        <v>344</v>
      </c>
      <c r="L1" s="366" t="s">
        <v>345</v>
      </c>
      <c r="M1" s="366" t="s">
        <v>346</v>
      </c>
      <c r="N1" s="367" t="s">
        <v>406</v>
      </c>
      <c r="O1" s="367" t="s">
        <v>407</v>
      </c>
      <c r="P1" s="367" t="s">
        <v>408</v>
      </c>
      <c r="Q1" s="364" t="s">
        <v>409</v>
      </c>
      <c r="R1" s="364" t="s">
        <v>410</v>
      </c>
      <c r="S1" s="364" t="s">
        <v>411</v>
      </c>
    </row>
    <row r="2" customFormat="false" ht="12.75" hidden="false" customHeight="false" outlineLevel="0" collapsed="false">
      <c r="A2" s="369" t="n">
        <f aca="false">Essential!N2</f>
        <v>1</v>
      </c>
      <c r="B2" s="369" t="n">
        <f aca="false">Essential!O2</f>
        <v>1</v>
      </c>
      <c r="C2" s="369" t="n">
        <f aca="false">Essential!P2</f>
        <v>1</v>
      </c>
      <c r="D2" s="369" t="n">
        <f aca="false">Essential!Q2</f>
        <v>0</v>
      </c>
      <c r="E2" s="369" t="n">
        <f aca="false">Essential!R2</f>
        <v>1</v>
      </c>
      <c r="F2" s="369" t="n">
        <f aca="false">Essential!S2</f>
        <v>0</v>
      </c>
      <c r="G2" s="369" t="n">
        <f aca="false">Essential!T2</f>
        <v>0</v>
      </c>
      <c r="H2" s="365" t="n">
        <f aca="false">IF(AND(A2=1,D2=1),1,0)</f>
        <v>0</v>
      </c>
      <c r="I2" s="365" t="n">
        <f aca="false">IF(AND(B2=1,D2=1),1,0)</f>
        <v>0</v>
      </c>
      <c r="J2" s="365" t="n">
        <f aca="false">IF(AND(C2=1,D2=1),1,0)</f>
        <v>0</v>
      </c>
      <c r="K2" s="366" t="n">
        <f aca="false">IF(AND(A2=1,E2=1),1,0)</f>
        <v>1</v>
      </c>
      <c r="L2" s="366" t="n">
        <f aca="false">IF(AND(B2=1,E2=1),1,0)</f>
        <v>1</v>
      </c>
      <c r="M2" s="366" t="n">
        <f aca="false">IF(AND(C2=1,E2=1),1,0)</f>
        <v>1</v>
      </c>
      <c r="N2" s="370" t="n">
        <f aca="false">IF(AND(A2=1,F2=1),1,0)</f>
        <v>0</v>
      </c>
      <c r="O2" s="370" t="n">
        <f aca="false">IF(AND(B2=1,F2=1),1,0)</f>
        <v>0</v>
      </c>
      <c r="P2" s="370" t="n">
        <f aca="false">IF(AND(C2=1,F2=1),1,0)</f>
        <v>0</v>
      </c>
      <c r="Q2" s="369" t="n">
        <f aca="false">IF(AND(A2=1,G2=1),1,0)</f>
        <v>0</v>
      </c>
      <c r="R2" s="369" t="n">
        <f aca="false">IF(AND(B2=1,G2=1),1,0)</f>
        <v>0</v>
      </c>
      <c r="S2" s="369" t="n">
        <f aca="false">IF(AND(C2=1,G2=1),1,0)</f>
        <v>0</v>
      </c>
    </row>
    <row r="3" customFormat="false" ht="12.75" hidden="false" customHeight="false" outlineLevel="0" collapsed="false">
      <c r="A3" s="369" t="n">
        <f aca="false">Essential!N3</f>
        <v>0</v>
      </c>
      <c r="B3" s="369" t="n">
        <f aca="false">Essential!O3</f>
        <v>1</v>
      </c>
      <c r="C3" s="369" t="n">
        <f aca="false">Essential!P3</f>
        <v>0</v>
      </c>
      <c r="D3" s="369" t="n">
        <f aca="false">Essential!Q3</f>
        <v>0</v>
      </c>
      <c r="E3" s="369" t="n">
        <f aca="false">Essential!R3</f>
        <v>0</v>
      </c>
      <c r="F3" s="369" t="n">
        <f aca="false">Essential!S3</f>
        <v>1</v>
      </c>
      <c r="G3" s="369" t="n">
        <f aca="false">Essential!T3</f>
        <v>0</v>
      </c>
      <c r="H3" s="365" t="n">
        <f aca="false">IF(AND(A3=1,D3=1),1,0)</f>
        <v>0</v>
      </c>
      <c r="I3" s="365" t="n">
        <f aca="false">IF(AND(B3=1,D3=1),1,0)</f>
        <v>0</v>
      </c>
      <c r="J3" s="365" t="n">
        <f aca="false">IF(AND(C3=1,D3=1),1,0)</f>
        <v>0</v>
      </c>
      <c r="K3" s="366" t="n">
        <f aca="false">IF(AND(A3=1,E3=1),1,0)</f>
        <v>0</v>
      </c>
      <c r="L3" s="366" t="n">
        <f aca="false">IF(AND(B3=1,E3=1),1,0)</f>
        <v>0</v>
      </c>
      <c r="M3" s="366" t="n">
        <f aca="false">IF(AND(C3=1,E3=1),1,0)</f>
        <v>0</v>
      </c>
      <c r="N3" s="370" t="n">
        <f aca="false">IF(AND(A3=1,F3=1),1,0)</f>
        <v>0</v>
      </c>
      <c r="O3" s="370" t="n">
        <f aca="false">IF(AND(B3=1,F3=1),1,0)</f>
        <v>1</v>
      </c>
      <c r="P3" s="370" t="n">
        <f aca="false">IF(AND(C3=1,F3=1),1,0)</f>
        <v>0</v>
      </c>
      <c r="Q3" s="369" t="n">
        <f aca="false">IF(AND(A3=1,G3=1),1,0)</f>
        <v>0</v>
      </c>
      <c r="R3" s="369" t="n">
        <f aca="false">IF(AND(B3=1,G3=1),1,0)</f>
        <v>0</v>
      </c>
      <c r="S3" s="369" t="n">
        <f aca="false">IF(AND(C3=1,G3=1),1,0)</f>
        <v>0</v>
      </c>
    </row>
    <row r="4" customFormat="false" ht="12.75" hidden="false" customHeight="false" outlineLevel="0" collapsed="false">
      <c r="A4" s="369" t="n">
        <f aca="false">Essential!N4</f>
        <v>0</v>
      </c>
      <c r="B4" s="369" t="n">
        <f aca="false">Essential!O4</f>
        <v>1</v>
      </c>
      <c r="C4" s="369" t="n">
        <f aca="false">Essential!P4</f>
        <v>0</v>
      </c>
      <c r="D4" s="369" t="n">
        <f aca="false">Essential!Q4</f>
        <v>0</v>
      </c>
      <c r="E4" s="369" t="n">
        <f aca="false">Essential!R4</f>
        <v>0</v>
      </c>
      <c r="F4" s="369" t="n">
        <f aca="false">Essential!S4</f>
        <v>1</v>
      </c>
      <c r="G4" s="369" t="n">
        <f aca="false">Essential!T4</f>
        <v>0</v>
      </c>
      <c r="H4" s="365" t="n">
        <f aca="false">IF(AND(A4=1,D4=1),1,0)</f>
        <v>0</v>
      </c>
      <c r="I4" s="365" t="n">
        <f aca="false">IF(AND(B4=1,D4=1),1,0)</f>
        <v>0</v>
      </c>
      <c r="J4" s="365" t="n">
        <f aca="false">IF(AND(C4=1,D4=1),1,0)</f>
        <v>0</v>
      </c>
      <c r="K4" s="366" t="n">
        <f aca="false">IF(AND(A4=1,E4=1),1,0)</f>
        <v>0</v>
      </c>
      <c r="L4" s="366" t="n">
        <f aca="false">IF(AND(B4=1,E4=1),1,0)</f>
        <v>0</v>
      </c>
      <c r="M4" s="366" t="n">
        <f aca="false">IF(AND(C4=1,E4=1),1,0)</f>
        <v>0</v>
      </c>
      <c r="N4" s="370" t="n">
        <f aca="false">IF(AND(A4=1,F4=1),1,0)</f>
        <v>0</v>
      </c>
      <c r="O4" s="370" t="n">
        <f aca="false">IF(AND(B4=1,F4=1),1,0)</f>
        <v>1</v>
      </c>
      <c r="P4" s="370" t="n">
        <f aca="false">IF(AND(C4=1,F4=1),1,0)</f>
        <v>0</v>
      </c>
      <c r="Q4" s="369" t="n">
        <f aca="false">IF(AND(A4=1,G4=1),1,0)</f>
        <v>0</v>
      </c>
      <c r="R4" s="369" t="n">
        <f aca="false">IF(AND(B4=1,G4=1),1,0)</f>
        <v>0</v>
      </c>
      <c r="S4" s="369" t="n">
        <f aca="false">IF(AND(C4=1,G4=1),1,0)</f>
        <v>0</v>
      </c>
    </row>
    <row r="5" customFormat="false" ht="12.75" hidden="false" customHeight="false" outlineLevel="0" collapsed="false">
      <c r="A5" s="369" t="n">
        <f aca="false">Essential!N5</f>
        <v>0</v>
      </c>
      <c r="B5" s="369" t="n">
        <f aca="false">Essential!O5</f>
        <v>0</v>
      </c>
      <c r="C5" s="369" t="n">
        <f aca="false">Essential!P5</f>
        <v>1</v>
      </c>
      <c r="D5" s="369" t="n">
        <f aca="false">Essential!Q5</f>
        <v>1</v>
      </c>
      <c r="E5" s="369" t="n">
        <f aca="false">Essential!R5</f>
        <v>0</v>
      </c>
      <c r="F5" s="369" t="n">
        <f aca="false">Essential!S5</f>
        <v>0</v>
      </c>
      <c r="G5" s="369" t="n">
        <f aca="false">Essential!T5</f>
        <v>0</v>
      </c>
      <c r="H5" s="365" t="n">
        <f aca="false">IF(AND(A5=1,D5=1),1,0)</f>
        <v>0</v>
      </c>
      <c r="I5" s="365" t="n">
        <f aca="false">IF(AND(B5=1,D5=1),1,0)</f>
        <v>0</v>
      </c>
      <c r="J5" s="365" t="n">
        <f aca="false">IF(AND(C5=1,D5=1),1,0)</f>
        <v>1</v>
      </c>
      <c r="K5" s="366" t="n">
        <f aca="false">IF(AND(A5=1,E5=1),1,0)</f>
        <v>0</v>
      </c>
      <c r="L5" s="366" t="n">
        <f aca="false">IF(AND(B5=1,E5=1),1,0)</f>
        <v>0</v>
      </c>
      <c r="M5" s="366" t="n">
        <f aca="false">IF(AND(C5=1,E5=1),1,0)</f>
        <v>0</v>
      </c>
      <c r="N5" s="370" t="n">
        <f aca="false">IF(AND(A5=1,F5=1),1,0)</f>
        <v>0</v>
      </c>
      <c r="O5" s="370" t="n">
        <f aca="false">IF(AND(B5=1,F5=1),1,0)</f>
        <v>0</v>
      </c>
      <c r="P5" s="370" t="n">
        <f aca="false">IF(AND(C5=1,F5=1),1,0)</f>
        <v>0</v>
      </c>
      <c r="Q5" s="369" t="n">
        <f aca="false">IF(AND(A5=1,G5=1),1,0)</f>
        <v>0</v>
      </c>
      <c r="R5" s="369" t="n">
        <f aca="false">IF(AND(B5=1,G5=1),1,0)</f>
        <v>0</v>
      </c>
      <c r="S5" s="369" t="n">
        <f aca="false">IF(AND(C5=1,G5=1),1,0)</f>
        <v>0</v>
      </c>
    </row>
    <row r="6" customFormat="false" ht="12.75" hidden="false" customHeight="false" outlineLevel="0" collapsed="false">
      <c r="A6" s="369" t="n">
        <f aca="false">Essential!N6</f>
        <v>1</v>
      </c>
      <c r="B6" s="369" t="n">
        <f aca="false">Essential!O6</f>
        <v>0</v>
      </c>
      <c r="C6" s="369" t="n">
        <f aca="false">Essential!P6</f>
        <v>0</v>
      </c>
      <c r="D6" s="369" t="n">
        <f aca="false">Essential!Q6</f>
        <v>1</v>
      </c>
      <c r="E6" s="369" t="n">
        <f aca="false">Essential!R6</f>
        <v>0</v>
      </c>
      <c r="F6" s="369" t="n">
        <f aca="false">Essential!S6</f>
        <v>0</v>
      </c>
      <c r="G6" s="369" t="n">
        <f aca="false">Essential!T6</f>
        <v>0</v>
      </c>
      <c r="H6" s="365" t="n">
        <f aca="false">IF(AND(A6=1,D6=1),1,0)</f>
        <v>1</v>
      </c>
      <c r="I6" s="365" t="n">
        <f aca="false">IF(AND(B6=1,D6=1),1,0)</f>
        <v>0</v>
      </c>
      <c r="J6" s="365" t="n">
        <f aca="false">IF(AND(C6=1,D6=1),1,0)</f>
        <v>0</v>
      </c>
      <c r="K6" s="366" t="n">
        <f aca="false">IF(AND(A6=1,E6=1),1,0)</f>
        <v>0</v>
      </c>
      <c r="L6" s="366" t="n">
        <f aca="false">IF(AND(B6=1,E6=1),1,0)</f>
        <v>0</v>
      </c>
      <c r="M6" s="366" t="n">
        <f aca="false">IF(AND(C6=1,E6=1),1,0)</f>
        <v>0</v>
      </c>
      <c r="N6" s="370" t="n">
        <f aca="false">IF(AND(A6=1,F6=1),1,0)</f>
        <v>0</v>
      </c>
      <c r="O6" s="370" t="n">
        <f aca="false">IF(AND(B6=1,F6=1),1,0)</f>
        <v>0</v>
      </c>
      <c r="P6" s="370" t="n">
        <f aca="false">IF(AND(C6=1,F6=1),1,0)</f>
        <v>0</v>
      </c>
      <c r="Q6" s="369" t="n">
        <f aca="false">IF(AND(A6=1,G6=1),1,0)</f>
        <v>0</v>
      </c>
      <c r="R6" s="369" t="n">
        <f aca="false">IF(AND(B6=1,G6=1),1,0)</f>
        <v>0</v>
      </c>
      <c r="S6" s="369" t="n">
        <f aca="false">IF(AND(C6=1,G6=1),1,0)</f>
        <v>0</v>
      </c>
    </row>
    <row r="7" customFormat="false" ht="12.75" hidden="false" customHeight="false" outlineLevel="0" collapsed="false">
      <c r="A7" s="369" t="n">
        <f aca="false">Essential!N7</f>
        <v>1</v>
      </c>
      <c r="B7" s="369" t="n">
        <f aca="false">Essential!O7</f>
        <v>0</v>
      </c>
      <c r="C7" s="369" t="n">
        <f aca="false">Essential!P7</f>
        <v>0</v>
      </c>
      <c r="D7" s="369" t="n">
        <f aca="false">Essential!Q7</f>
        <v>0</v>
      </c>
      <c r="E7" s="369" t="n">
        <f aca="false">Essential!R7</f>
        <v>0</v>
      </c>
      <c r="F7" s="369" t="n">
        <f aca="false">Essential!S7</f>
        <v>1</v>
      </c>
      <c r="G7" s="369" t="n">
        <f aca="false">Essential!T7</f>
        <v>0</v>
      </c>
      <c r="H7" s="365" t="n">
        <f aca="false">IF(AND(A7=1,D7=1),1,0)</f>
        <v>0</v>
      </c>
      <c r="I7" s="365" t="n">
        <f aca="false">IF(AND(B7=1,D7=1),1,0)</f>
        <v>0</v>
      </c>
      <c r="J7" s="365" t="n">
        <f aca="false">IF(AND(C7=1,D7=1),1,0)</f>
        <v>0</v>
      </c>
      <c r="K7" s="366" t="n">
        <f aca="false">IF(AND(A7=1,E7=1),1,0)</f>
        <v>0</v>
      </c>
      <c r="L7" s="366" t="n">
        <f aca="false">IF(AND(B7=1,E7=1),1,0)</f>
        <v>0</v>
      </c>
      <c r="M7" s="366" t="n">
        <f aca="false">IF(AND(C7=1,E7=1),1,0)</f>
        <v>0</v>
      </c>
      <c r="N7" s="370" t="n">
        <f aca="false">IF(AND(A7=1,F7=1),1,0)</f>
        <v>1</v>
      </c>
      <c r="O7" s="370" t="n">
        <f aca="false">IF(AND(B7=1,F7=1),1,0)</f>
        <v>0</v>
      </c>
      <c r="P7" s="370" t="n">
        <f aca="false">IF(AND(C7=1,F7=1),1,0)</f>
        <v>0</v>
      </c>
      <c r="Q7" s="369" t="n">
        <f aca="false">IF(AND(A7=1,G7=1),1,0)</f>
        <v>0</v>
      </c>
      <c r="R7" s="369" t="n">
        <f aca="false">IF(AND(B7=1,G7=1),1,0)</f>
        <v>0</v>
      </c>
      <c r="S7" s="369" t="n">
        <f aca="false">IF(AND(C7=1,G7=1),1,0)</f>
        <v>0</v>
      </c>
    </row>
    <row r="8" customFormat="false" ht="12.75" hidden="false" customHeight="false" outlineLevel="0" collapsed="false">
      <c r="A8" s="369" t="n">
        <f aca="false">Essential!N8</f>
        <v>1</v>
      </c>
      <c r="B8" s="369" t="n">
        <f aca="false">Essential!O8</f>
        <v>0</v>
      </c>
      <c r="C8" s="369" t="n">
        <f aca="false">Essential!P8</f>
        <v>0</v>
      </c>
      <c r="D8" s="369" t="n">
        <f aca="false">Essential!Q8</f>
        <v>0</v>
      </c>
      <c r="E8" s="369" t="n">
        <f aca="false">Essential!R8</f>
        <v>0</v>
      </c>
      <c r="F8" s="369" t="n">
        <f aca="false">Essential!S8</f>
        <v>0</v>
      </c>
      <c r="G8" s="369" t="n">
        <f aca="false">Essential!T8</f>
        <v>1</v>
      </c>
      <c r="H8" s="365" t="n">
        <f aca="false">IF(AND(A8=1,D8=1),1,0)</f>
        <v>0</v>
      </c>
      <c r="I8" s="365" t="n">
        <f aca="false">IF(AND(B8=1,D8=1),1,0)</f>
        <v>0</v>
      </c>
      <c r="J8" s="365" t="n">
        <f aca="false">IF(AND(C8=1,D8=1),1,0)</f>
        <v>0</v>
      </c>
      <c r="K8" s="366" t="n">
        <f aca="false">IF(AND(A8=1,E8=1),1,0)</f>
        <v>0</v>
      </c>
      <c r="L8" s="366" t="n">
        <f aca="false">IF(AND(B8=1,E8=1),1,0)</f>
        <v>0</v>
      </c>
      <c r="M8" s="366" t="n">
        <f aca="false">IF(AND(C8=1,E8=1),1,0)</f>
        <v>0</v>
      </c>
      <c r="N8" s="370" t="n">
        <f aca="false">IF(AND(A8=1,F8=1),1,0)</f>
        <v>0</v>
      </c>
      <c r="O8" s="370" t="n">
        <f aca="false">IF(AND(B8=1,F8=1),1,0)</f>
        <v>0</v>
      </c>
      <c r="P8" s="370" t="n">
        <f aca="false">IF(AND(C8=1,F8=1),1,0)</f>
        <v>0</v>
      </c>
      <c r="Q8" s="369" t="n">
        <f aca="false">IF(AND(A8=1,G8=1),1,0)</f>
        <v>1</v>
      </c>
      <c r="R8" s="369" t="n">
        <f aca="false">IF(AND(B8=1,G8=1),1,0)</f>
        <v>0</v>
      </c>
      <c r="S8" s="369" t="n">
        <f aca="false">IF(AND(C8=1,G8=1),1,0)</f>
        <v>0</v>
      </c>
    </row>
    <row r="9" customFormat="false" ht="12.75" hidden="false" customHeight="false" outlineLevel="0" collapsed="false">
      <c r="A9" s="369" t="n">
        <f aca="false">Essential!N9</f>
        <v>0</v>
      </c>
      <c r="B9" s="369" t="n">
        <f aca="false">Essential!O9</f>
        <v>1</v>
      </c>
      <c r="C9" s="369" t="n">
        <f aca="false">Essential!P9</f>
        <v>0</v>
      </c>
      <c r="D9" s="369" t="n">
        <f aca="false">Essential!Q9</f>
        <v>0</v>
      </c>
      <c r="E9" s="369" t="n">
        <f aca="false">Essential!R9</f>
        <v>0</v>
      </c>
      <c r="F9" s="369" t="n">
        <f aca="false">Essential!S9</f>
        <v>0</v>
      </c>
      <c r="G9" s="369" t="n">
        <f aca="false">Essential!T9</f>
        <v>1</v>
      </c>
      <c r="H9" s="365" t="n">
        <f aca="false">IF(AND(A9=1,D9=1),1,0)</f>
        <v>0</v>
      </c>
      <c r="I9" s="365" t="n">
        <f aca="false">IF(AND(B9=1,D9=1),1,0)</f>
        <v>0</v>
      </c>
      <c r="J9" s="365" t="n">
        <f aca="false">IF(AND(C9=1,D9=1),1,0)</f>
        <v>0</v>
      </c>
      <c r="K9" s="366" t="n">
        <f aca="false">IF(AND(A9=1,E9=1),1,0)</f>
        <v>0</v>
      </c>
      <c r="L9" s="366" t="n">
        <f aca="false">IF(AND(B9=1,E9=1),1,0)</f>
        <v>0</v>
      </c>
      <c r="M9" s="366" t="n">
        <f aca="false">IF(AND(C9=1,E9=1),1,0)</f>
        <v>0</v>
      </c>
      <c r="N9" s="370" t="n">
        <f aca="false">IF(AND(A9=1,F9=1),1,0)</f>
        <v>0</v>
      </c>
      <c r="O9" s="370" t="n">
        <f aca="false">IF(AND(B9=1,F9=1),1,0)</f>
        <v>0</v>
      </c>
      <c r="P9" s="370" t="n">
        <f aca="false">IF(AND(C9=1,F9=1),1,0)</f>
        <v>0</v>
      </c>
      <c r="Q9" s="369" t="n">
        <f aca="false">IF(AND(A9=1,G9=1),1,0)</f>
        <v>0</v>
      </c>
      <c r="R9" s="369" t="n">
        <f aca="false">IF(AND(B9=1,G9=1),1,0)</f>
        <v>1</v>
      </c>
      <c r="S9" s="369" t="n">
        <f aca="false">IF(AND(C9=1,G9=1),1,0)</f>
        <v>0</v>
      </c>
    </row>
    <row r="10" customFormat="false" ht="12.75" hidden="false" customHeight="false" outlineLevel="0" collapsed="false">
      <c r="A10" s="369" t="n">
        <f aca="false">Essential!N10</f>
        <v>0</v>
      </c>
      <c r="B10" s="369" t="n">
        <f aca="false">Essential!O10</f>
        <v>1</v>
      </c>
      <c r="C10" s="369" t="n">
        <f aca="false">Essential!P10</f>
        <v>0</v>
      </c>
      <c r="D10" s="369" t="n">
        <f aca="false">Essential!Q10</f>
        <v>0</v>
      </c>
      <c r="E10" s="369" t="n">
        <f aca="false">Essential!R10</f>
        <v>0</v>
      </c>
      <c r="F10" s="369" t="n">
        <f aca="false">Essential!S10</f>
        <v>0</v>
      </c>
      <c r="G10" s="369" t="n">
        <f aca="false">Essential!T10</f>
        <v>1</v>
      </c>
      <c r="H10" s="365" t="n">
        <f aca="false">IF(AND(A10=1,D10=1),1,0)</f>
        <v>0</v>
      </c>
      <c r="I10" s="365" t="n">
        <f aca="false">IF(AND(B10=1,D10=1),1,0)</f>
        <v>0</v>
      </c>
      <c r="J10" s="365" t="n">
        <f aca="false">IF(AND(C10=1,D10=1),1,0)</f>
        <v>0</v>
      </c>
      <c r="K10" s="366" t="n">
        <f aca="false">IF(AND(A10=1,E10=1),1,0)</f>
        <v>0</v>
      </c>
      <c r="L10" s="366" t="n">
        <f aca="false">IF(AND(B10=1,E10=1),1,0)</f>
        <v>0</v>
      </c>
      <c r="M10" s="366" t="n">
        <f aca="false">IF(AND(C10=1,E10=1),1,0)</f>
        <v>0</v>
      </c>
      <c r="N10" s="370" t="n">
        <f aca="false">IF(AND(A10=1,F10=1),1,0)</f>
        <v>0</v>
      </c>
      <c r="O10" s="370" t="n">
        <f aca="false">IF(AND(B10=1,F10=1),1,0)</f>
        <v>0</v>
      </c>
      <c r="P10" s="370" t="n">
        <f aca="false">IF(AND(C10=1,F10=1),1,0)</f>
        <v>0</v>
      </c>
      <c r="Q10" s="369" t="n">
        <f aca="false">IF(AND(A10=1,G10=1),1,0)</f>
        <v>0</v>
      </c>
      <c r="R10" s="369" t="n">
        <f aca="false">IF(AND(B10=1,G10=1),1,0)</f>
        <v>1</v>
      </c>
      <c r="S10" s="369" t="n">
        <f aca="false">IF(AND(C10=1,G10=1),1,0)</f>
        <v>0</v>
      </c>
    </row>
    <row r="11" customFormat="false" ht="12.75" hidden="false" customHeight="false" outlineLevel="0" collapsed="false">
      <c r="A11" s="369" t="n">
        <f aca="false">Essential!N11</f>
        <v>1</v>
      </c>
      <c r="B11" s="369" t="n">
        <f aca="false">Essential!O11</f>
        <v>1</v>
      </c>
      <c r="C11" s="369" t="n">
        <f aca="false">Essential!P11</f>
        <v>1</v>
      </c>
      <c r="D11" s="369" t="n">
        <f aca="false">Essential!Q11</f>
        <v>0</v>
      </c>
      <c r="E11" s="369" t="n">
        <f aca="false">Essential!R11</f>
        <v>0</v>
      </c>
      <c r="F11" s="369" t="n">
        <f aca="false">Essential!S11</f>
        <v>0</v>
      </c>
      <c r="G11" s="369" t="n">
        <f aca="false">Essential!T11</f>
        <v>0</v>
      </c>
      <c r="H11" s="365" t="n">
        <f aca="false">IF(AND(A11=1,D11=1),1,0)</f>
        <v>0</v>
      </c>
      <c r="I11" s="365" t="n">
        <f aca="false">IF(AND(B11=1,D11=1),1,0)</f>
        <v>0</v>
      </c>
      <c r="J11" s="365" t="n">
        <f aca="false">IF(AND(C11=1,D11=1),1,0)</f>
        <v>0</v>
      </c>
      <c r="K11" s="366" t="n">
        <f aca="false">IF(AND(A11=1,E11=1),1,0)</f>
        <v>0</v>
      </c>
      <c r="L11" s="366" t="n">
        <f aca="false">IF(AND(B11=1,E11=1),1,0)</f>
        <v>0</v>
      </c>
      <c r="M11" s="366" t="n">
        <f aca="false">IF(AND(C11=1,E11=1),1,0)</f>
        <v>0</v>
      </c>
      <c r="N11" s="370" t="n">
        <f aca="false">IF(AND(A11=1,F11=1),1,0)</f>
        <v>0</v>
      </c>
      <c r="O11" s="370" t="n">
        <f aca="false">IF(AND(B11=1,F11=1),1,0)</f>
        <v>0</v>
      </c>
      <c r="P11" s="370" t="n">
        <f aca="false">IF(AND(C11=1,F11=1),1,0)</f>
        <v>0</v>
      </c>
      <c r="Q11" s="369" t="n">
        <f aca="false">IF(AND(A11=1,G11=1),1,0)</f>
        <v>0</v>
      </c>
      <c r="R11" s="369" t="n">
        <f aca="false">IF(AND(B11=1,G11=1),1,0)</f>
        <v>0</v>
      </c>
      <c r="S11" s="369" t="n">
        <f aca="false">IF(AND(C11=1,G11=1),1,0)</f>
        <v>0</v>
      </c>
    </row>
    <row r="12" customFormat="false" ht="12.75" hidden="false" customHeight="false" outlineLevel="0" collapsed="false">
      <c r="A12" s="369" t="n">
        <f aca="false">Essential!N12</f>
        <v>1</v>
      </c>
      <c r="B12" s="369" t="n">
        <f aca="false">Essential!O12</f>
        <v>1</v>
      </c>
      <c r="C12" s="369" t="n">
        <f aca="false">Essential!P12</f>
        <v>0</v>
      </c>
      <c r="D12" s="369" t="n">
        <f aca="false">Essential!Q12</f>
        <v>0</v>
      </c>
      <c r="E12" s="369" t="n">
        <f aca="false">Essential!R12</f>
        <v>0</v>
      </c>
      <c r="F12" s="369" t="n">
        <f aca="false">Essential!S12</f>
        <v>0</v>
      </c>
      <c r="G12" s="369" t="n">
        <f aca="false">Essential!T12</f>
        <v>1</v>
      </c>
      <c r="H12" s="365" t="n">
        <f aca="false">IF(AND(A12=1,D12=1),1,0)</f>
        <v>0</v>
      </c>
      <c r="I12" s="365" t="n">
        <f aca="false">IF(AND(B12=1,D12=1),1,0)</f>
        <v>0</v>
      </c>
      <c r="J12" s="365" t="n">
        <f aca="false">IF(AND(C12=1,D12=1),1,0)</f>
        <v>0</v>
      </c>
      <c r="K12" s="366" t="n">
        <f aca="false">IF(AND(A12=1,E12=1),1,0)</f>
        <v>0</v>
      </c>
      <c r="L12" s="366" t="n">
        <f aca="false">IF(AND(B12=1,E12=1),1,0)</f>
        <v>0</v>
      </c>
      <c r="M12" s="366" t="n">
        <f aca="false">IF(AND(C12=1,E12=1),1,0)</f>
        <v>0</v>
      </c>
      <c r="N12" s="370" t="n">
        <f aca="false">IF(AND(A12=1,F12=1),1,0)</f>
        <v>0</v>
      </c>
      <c r="O12" s="370" t="n">
        <f aca="false">IF(AND(B12=1,F12=1),1,0)</f>
        <v>0</v>
      </c>
      <c r="P12" s="370" t="n">
        <f aca="false">IF(AND(C12=1,F12=1),1,0)</f>
        <v>0</v>
      </c>
      <c r="Q12" s="369" t="n">
        <f aca="false">IF(AND(A12=1,G12=1),1,0)</f>
        <v>1</v>
      </c>
      <c r="R12" s="369" t="n">
        <f aca="false">IF(AND(B12=1,G12=1),1,0)</f>
        <v>1</v>
      </c>
      <c r="S12" s="369" t="n">
        <f aca="false">IF(AND(C12=1,G12=1),1,0)</f>
        <v>0</v>
      </c>
    </row>
    <row r="13" customFormat="false" ht="12.75" hidden="false" customHeight="false" outlineLevel="0" collapsed="false">
      <c r="A13" s="369" t="n">
        <f aca="false">Essential!N13</f>
        <v>0</v>
      </c>
      <c r="B13" s="369" t="n">
        <f aca="false">Essential!O13</f>
        <v>1</v>
      </c>
      <c r="C13" s="369" t="n">
        <f aca="false">Essential!P13</f>
        <v>0</v>
      </c>
      <c r="D13" s="369" t="n">
        <f aca="false">Essential!Q13</f>
        <v>1</v>
      </c>
      <c r="E13" s="369" t="n">
        <f aca="false">Essential!R13</f>
        <v>0</v>
      </c>
      <c r="F13" s="369" t="n">
        <f aca="false">Essential!S13</f>
        <v>0</v>
      </c>
      <c r="G13" s="369" t="n">
        <f aca="false">Essential!T13</f>
        <v>0</v>
      </c>
      <c r="H13" s="365" t="n">
        <f aca="false">IF(AND(A13=1,D13=1),1,0)</f>
        <v>0</v>
      </c>
      <c r="I13" s="365" t="n">
        <f aca="false">IF(AND(B13=1,D13=1),1,0)</f>
        <v>1</v>
      </c>
      <c r="J13" s="365" t="n">
        <f aca="false">IF(AND(C13=1,D13=1),1,0)</f>
        <v>0</v>
      </c>
      <c r="K13" s="366" t="n">
        <f aca="false">IF(AND(A13=1,E13=1),1,0)</f>
        <v>0</v>
      </c>
      <c r="L13" s="366" t="n">
        <f aca="false">IF(AND(B13=1,E13=1),1,0)</f>
        <v>0</v>
      </c>
      <c r="M13" s="366" t="n">
        <f aca="false">IF(AND(C13=1,E13=1),1,0)</f>
        <v>0</v>
      </c>
      <c r="N13" s="370" t="n">
        <f aca="false">IF(AND(A13=1,F13=1),1,0)</f>
        <v>0</v>
      </c>
      <c r="O13" s="370" t="n">
        <f aca="false">IF(AND(B13=1,F13=1),1,0)</f>
        <v>0</v>
      </c>
      <c r="P13" s="370" t="n">
        <f aca="false">IF(AND(C13=1,F13=1),1,0)</f>
        <v>0</v>
      </c>
      <c r="Q13" s="369" t="n">
        <f aca="false">IF(AND(A13=1,G13=1),1,0)</f>
        <v>0</v>
      </c>
      <c r="R13" s="369" t="n">
        <f aca="false">IF(AND(B13=1,G13=1),1,0)</f>
        <v>0</v>
      </c>
      <c r="S13" s="369" t="n">
        <f aca="false">IF(AND(C13=1,G13=1),1,0)</f>
        <v>0</v>
      </c>
    </row>
    <row r="14" customFormat="false" ht="12.75" hidden="false" customHeight="false" outlineLevel="0" collapsed="false">
      <c r="A14" s="369" t="n">
        <f aca="false">Essential!N14</f>
        <v>0</v>
      </c>
      <c r="B14" s="369" t="n">
        <f aca="false">Essential!O14</f>
        <v>1</v>
      </c>
      <c r="C14" s="369" t="n">
        <f aca="false">Essential!P14</f>
        <v>0</v>
      </c>
      <c r="D14" s="369" t="n">
        <f aca="false">Essential!Q14</f>
        <v>1</v>
      </c>
      <c r="E14" s="369" t="n">
        <f aca="false">Essential!R14</f>
        <v>0</v>
      </c>
      <c r="F14" s="369" t="n">
        <f aca="false">Essential!S14</f>
        <v>0</v>
      </c>
      <c r="G14" s="369" t="n">
        <f aca="false">Essential!T14</f>
        <v>0</v>
      </c>
      <c r="H14" s="365" t="n">
        <f aca="false">IF(AND(A14=1,D14=1),1,0)</f>
        <v>0</v>
      </c>
      <c r="I14" s="365" t="n">
        <f aca="false">IF(AND(B14=1,D14=1),1,0)</f>
        <v>1</v>
      </c>
      <c r="J14" s="365" t="n">
        <f aca="false">IF(AND(C14=1,D14=1),1,0)</f>
        <v>0</v>
      </c>
      <c r="K14" s="366" t="n">
        <f aca="false">IF(AND(A14=1,E14=1),1,0)</f>
        <v>0</v>
      </c>
      <c r="L14" s="366" t="n">
        <f aca="false">IF(AND(B14=1,E14=1),1,0)</f>
        <v>0</v>
      </c>
      <c r="M14" s="366" t="n">
        <f aca="false">IF(AND(C14=1,E14=1),1,0)</f>
        <v>0</v>
      </c>
      <c r="N14" s="370" t="n">
        <f aca="false">IF(AND(A14=1,F14=1),1,0)</f>
        <v>0</v>
      </c>
      <c r="O14" s="370" t="n">
        <f aca="false">IF(AND(B14=1,F14=1),1,0)</f>
        <v>0</v>
      </c>
      <c r="P14" s="370" t="n">
        <f aca="false">IF(AND(C14=1,F14=1),1,0)</f>
        <v>0</v>
      </c>
      <c r="Q14" s="369" t="n">
        <f aca="false">IF(AND(A14=1,G14=1),1,0)</f>
        <v>0</v>
      </c>
      <c r="R14" s="369" t="n">
        <f aca="false">IF(AND(B14=1,G14=1),1,0)</f>
        <v>0</v>
      </c>
      <c r="S14" s="369" t="n">
        <f aca="false">IF(AND(C14=1,G14=1),1,0)</f>
        <v>0</v>
      </c>
    </row>
    <row r="15" customFormat="false" ht="12.75" hidden="false" customHeight="false" outlineLevel="0" collapsed="false">
      <c r="A15" s="369" t="n">
        <f aca="false">Essential!N15</f>
        <v>1</v>
      </c>
      <c r="B15" s="369" t="n">
        <f aca="false">Essential!O15</f>
        <v>0</v>
      </c>
      <c r="C15" s="369" t="n">
        <f aca="false">Essential!P15</f>
        <v>0</v>
      </c>
      <c r="D15" s="369" t="n">
        <f aca="false">Essential!Q15</f>
        <v>0</v>
      </c>
      <c r="E15" s="369" t="n">
        <f aca="false">Essential!R15</f>
        <v>1</v>
      </c>
      <c r="F15" s="369" t="n">
        <f aca="false">Essential!S15</f>
        <v>0</v>
      </c>
      <c r="G15" s="369" t="n">
        <f aca="false">Essential!T15</f>
        <v>0</v>
      </c>
      <c r="H15" s="365" t="n">
        <f aca="false">IF(AND(A15=1,D15=1),1,0)</f>
        <v>0</v>
      </c>
      <c r="I15" s="365" t="n">
        <f aca="false">IF(AND(B15=1,D15=1),1,0)</f>
        <v>0</v>
      </c>
      <c r="J15" s="365" t="n">
        <f aca="false">IF(AND(C15=1,D15=1),1,0)</f>
        <v>0</v>
      </c>
      <c r="K15" s="366" t="n">
        <f aca="false">IF(AND(A15=1,E15=1),1,0)</f>
        <v>1</v>
      </c>
      <c r="L15" s="366" t="n">
        <f aca="false">IF(AND(B15=1,E15=1),1,0)</f>
        <v>0</v>
      </c>
      <c r="M15" s="366" t="n">
        <f aca="false">IF(AND(C15=1,E15=1),1,0)</f>
        <v>0</v>
      </c>
      <c r="N15" s="370" t="n">
        <f aca="false">IF(AND(A15=1,F15=1),1,0)</f>
        <v>0</v>
      </c>
      <c r="O15" s="370" t="n">
        <f aca="false">IF(AND(B15=1,F15=1),1,0)</f>
        <v>0</v>
      </c>
      <c r="P15" s="370" t="n">
        <f aca="false">IF(AND(C15=1,F15=1),1,0)</f>
        <v>0</v>
      </c>
      <c r="Q15" s="369" t="n">
        <f aca="false">IF(AND(A15=1,G15=1),1,0)</f>
        <v>0</v>
      </c>
      <c r="R15" s="369" t="n">
        <f aca="false">IF(AND(B15=1,G15=1),1,0)</f>
        <v>0</v>
      </c>
      <c r="S15" s="369" t="n">
        <f aca="false">IF(AND(C15=1,G15=1),1,0)</f>
        <v>0</v>
      </c>
    </row>
    <row r="16" customFormat="false" ht="12.75" hidden="false" customHeight="false" outlineLevel="0" collapsed="false">
      <c r="A16" s="369" t="n">
        <f aca="false">Essential!N16</f>
        <v>0</v>
      </c>
      <c r="B16" s="369" t="n">
        <f aca="false">Essential!O16</f>
        <v>0</v>
      </c>
      <c r="C16" s="369" t="n">
        <f aca="false">Essential!P16</f>
        <v>0</v>
      </c>
      <c r="D16" s="369" t="n">
        <f aca="false">Essential!Q16</f>
        <v>0</v>
      </c>
      <c r="E16" s="369" t="n">
        <f aca="false">Essential!R16</f>
        <v>0</v>
      </c>
      <c r="F16" s="369" t="n">
        <f aca="false">Essential!S16</f>
        <v>0</v>
      </c>
      <c r="G16" s="369" t="n">
        <f aca="false">Essential!T16</f>
        <v>0</v>
      </c>
      <c r="H16" s="365" t="n">
        <f aca="false">IF(AND(A16=1,D16=1),1,0)</f>
        <v>0</v>
      </c>
      <c r="I16" s="365" t="n">
        <f aca="false">IF(AND(B16=1,D16=1),1,0)</f>
        <v>0</v>
      </c>
      <c r="J16" s="365" t="n">
        <f aca="false">IF(AND(C16=1,D16=1),1,0)</f>
        <v>0</v>
      </c>
      <c r="K16" s="366" t="n">
        <f aca="false">IF(AND(A16=1,E16=1),1,0)</f>
        <v>0</v>
      </c>
      <c r="L16" s="366" t="n">
        <f aca="false">IF(AND(B16=1,E16=1),1,0)</f>
        <v>0</v>
      </c>
      <c r="M16" s="366" t="n">
        <f aca="false">IF(AND(C16=1,E16=1),1,0)</f>
        <v>0</v>
      </c>
      <c r="N16" s="370" t="n">
        <f aca="false">IF(AND(A16=1,F16=1),1,0)</f>
        <v>0</v>
      </c>
      <c r="O16" s="370" t="n">
        <f aca="false">IF(AND(B16=1,F16=1),1,0)</f>
        <v>0</v>
      </c>
      <c r="P16" s="370" t="n">
        <f aca="false">IF(AND(C16=1,F16=1),1,0)</f>
        <v>0</v>
      </c>
      <c r="Q16" s="369" t="n">
        <f aca="false">IF(AND(A16=1,G16=1),1,0)</f>
        <v>0</v>
      </c>
      <c r="R16" s="369" t="n">
        <f aca="false">IF(AND(B16=1,G16=1),1,0)</f>
        <v>0</v>
      </c>
      <c r="S16" s="369" t="n">
        <f aca="false">IF(AND(C16=1,G16=1),1,0)</f>
        <v>0</v>
      </c>
    </row>
    <row r="17" customFormat="false" ht="12.75" hidden="false" customHeight="false" outlineLevel="0" collapsed="false">
      <c r="A17" s="369" t="n">
        <f aca="false">Essential!N17</f>
        <v>1</v>
      </c>
      <c r="B17" s="369" t="n">
        <f aca="false">Essential!O17</f>
        <v>0</v>
      </c>
      <c r="C17" s="369" t="n">
        <f aca="false">Essential!P17</f>
        <v>0</v>
      </c>
      <c r="D17" s="369" t="n">
        <f aca="false">Essential!Q17</f>
        <v>0</v>
      </c>
      <c r="E17" s="369" t="n">
        <f aca="false">Essential!R17</f>
        <v>0</v>
      </c>
      <c r="F17" s="369" t="n">
        <f aca="false">Essential!S17</f>
        <v>1</v>
      </c>
      <c r="G17" s="369" t="n">
        <f aca="false">Essential!T17</f>
        <v>0</v>
      </c>
      <c r="H17" s="365" t="n">
        <f aca="false">IF(AND(A17=1,D17=1),1,0)</f>
        <v>0</v>
      </c>
      <c r="I17" s="365" t="n">
        <f aca="false">IF(AND(B17=1,D17=1),1,0)</f>
        <v>0</v>
      </c>
      <c r="J17" s="365" t="n">
        <f aca="false">IF(AND(C17=1,D17=1),1,0)</f>
        <v>0</v>
      </c>
      <c r="K17" s="366" t="n">
        <f aca="false">IF(AND(A17=1,E17=1),1,0)</f>
        <v>0</v>
      </c>
      <c r="L17" s="366" t="n">
        <f aca="false">IF(AND(B17=1,E17=1),1,0)</f>
        <v>0</v>
      </c>
      <c r="M17" s="366" t="n">
        <f aca="false">IF(AND(C17=1,E17=1),1,0)</f>
        <v>0</v>
      </c>
      <c r="N17" s="370" t="n">
        <f aca="false">IF(AND(A17=1,F17=1),1,0)</f>
        <v>1</v>
      </c>
      <c r="O17" s="370" t="n">
        <f aca="false">IF(AND(B17=1,F17=1),1,0)</f>
        <v>0</v>
      </c>
      <c r="P17" s="370" t="n">
        <f aca="false">IF(AND(C17=1,F17=1),1,0)</f>
        <v>0</v>
      </c>
      <c r="Q17" s="369" t="n">
        <f aca="false">IF(AND(A17=1,G17=1),1,0)</f>
        <v>0</v>
      </c>
      <c r="R17" s="369" t="n">
        <f aca="false">IF(AND(B17=1,G17=1),1,0)</f>
        <v>0</v>
      </c>
      <c r="S17" s="369" t="n">
        <f aca="false">IF(AND(C17=1,G17=1),1,0)</f>
        <v>0</v>
      </c>
    </row>
    <row r="18" customFormat="false" ht="12.75" hidden="false" customHeight="false" outlineLevel="0" collapsed="false">
      <c r="A18" s="369" t="n">
        <f aca="false">Essential!N18</f>
        <v>1</v>
      </c>
      <c r="B18" s="369" t="n">
        <f aca="false">Essential!O18</f>
        <v>1</v>
      </c>
      <c r="C18" s="369" t="n">
        <f aca="false">Essential!P18</f>
        <v>0</v>
      </c>
      <c r="D18" s="369" t="n">
        <f aca="false">Essential!Q18</f>
        <v>0</v>
      </c>
      <c r="E18" s="369" t="n">
        <f aca="false">Essential!R18</f>
        <v>0</v>
      </c>
      <c r="F18" s="369" t="n">
        <f aca="false">Essential!S18</f>
        <v>0</v>
      </c>
      <c r="G18" s="369" t="n">
        <f aca="false">Essential!T18</f>
        <v>1</v>
      </c>
      <c r="H18" s="365" t="n">
        <f aca="false">IF(AND(A18=1,D18=1),1,0)</f>
        <v>0</v>
      </c>
      <c r="I18" s="365" t="n">
        <f aca="false">IF(AND(B18=1,D18=1),1,0)</f>
        <v>0</v>
      </c>
      <c r="J18" s="365" t="n">
        <f aca="false">IF(AND(C18=1,D18=1),1,0)</f>
        <v>0</v>
      </c>
      <c r="K18" s="366" t="n">
        <f aca="false">IF(AND(A18=1,E18=1),1,0)</f>
        <v>0</v>
      </c>
      <c r="L18" s="366" t="n">
        <f aca="false">IF(AND(B18=1,E18=1),1,0)</f>
        <v>0</v>
      </c>
      <c r="M18" s="366" t="n">
        <f aca="false">IF(AND(C18=1,E18=1),1,0)</f>
        <v>0</v>
      </c>
      <c r="N18" s="370" t="n">
        <f aca="false">IF(AND(A18=1,F18=1),1,0)</f>
        <v>0</v>
      </c>
      <c r="O18" s="370" t="n">
        <f aca="false">IF(AND(B18=1,F18=1),1,0)</f>
        <v>0</v>
      </c>
      <c r="P18" s="370" t="n">
        <f aca="false">IF(AND(C18=1,F18=1),1,0)</f>
        <v>0</v>
      </c>
      <c r="Q18" s="369" t="n">
        <f aca="false">IF(AND(A18=1,G18=1),1,0)</f>
        <v>1</v>
      </c>
      <c r="R18" s="369" t="n">
        <f aca="false">IF(AND(B18=1,G18=1),1,0)</f>
        <v>1</v>
      </c>
      <c r="S18" s="369" t="n">
        <f aca="false">IF(AND(C18=1,G18=1),1,0)</f>
        <v>0</v>
      </c>
    </row>
    <row r="19" customFormat="false" ht="12.75" hidden="false" customHeight="false" outlineLevel="0" collapsed="false">
      <c r="A19" s="369" t="n">
        <f aca="false">Essential!N19</f>
        <v>0</v>
      </c>
      <c r="B19" s="369" t="n">
        <f aca="false">Essential!O19</f>
        <v>1</v>
      </c>
      <c r="C19" s="369" t="n">
        <f aca="false">Essential!P19</f>
        <v>0</v>
      </c>
      <c r="D19" s="369" t="n">
        <f aca="false">Essential!Q19</f>
        <v>1</v>
      </c>
      <c r="E19" s="369" t="n">
        <f aca="false">Essential!R19</f>
        <v>0</v>
      </c>
      <c r="F19" s="369" t="n">
        <f aca="false">Essential!S19</f>
        <v>0</v>
      </c>
      <c r="G19" s="369" t="n">
        <f aca="false">Essential!T19</f>
        <v>0</v>
      </c>
      <c r="H19" s="365" t="n">
        <f aca="false">IF(AND(A19=1,D19=1),1,0)</f>
        <v>0</v>
      </c>
      <c r="I19" s="365" t="n">
        <f aca="false">IF(AND(B19=1,D19=1),1,0)</f>
        <v>1</v>
      </c>
      <c r="J19" s="365" t="n">
        <f aca="false">IF(AND(C19=1,D19=1),1,0)</f>
        <v>0</v>
      </c>
      <c r="K19" s="366" t="n">
        <f aca="false">IF(AND(A19=1,E19=1),1,0)</f>
        <v>0</v>
      </c>
      <c r="L19" s="366" t="n">
        <f aca="false">IF(AND(B19=1,E19=1),1,0)</f>
        <v>0</v>
      </c>
      <c r="M19" s="366" t="n">
        <f aca="false">IF(AND(C19=1,E19=1),1,0)</f>
        <v>0</v>
      </c>
      <c r="N19" s="370" t="n">
        <f aca="false">IF(AND(A19=1,F19=1),1,0)</f>
        <v>0</v>
      </c>
      <c r="O19" s="370" t="n">
        <f aca="false">IF(AND(B19=1,F19=1),1,0)</f>
        <v>0</v>
      </c>
      <c r="P19" s="370" t="n">
        <f aca="false">IF(AND(C19=1,F19=1),1,0)</f>
        <v>0</v>
      </c>
      <c r="Q19" s="369" t="n">
        <f aca="false">IF(AND(A19=1,G19=1),1,0)</f>
        <v>0</v>
      </c>
      <c r="R19" s="369" t="n">
        <f aca="false">IF(AND(B19=1,G19=1),1,0)</f>
        <v>0</v>
      </c>
      <c r="S19" s="369" t="n">
        <f aca="false">IF(AND(C19=1,G19=1),1,0)</f>
        <v>0</v>
      </c>
    </row>
    <row r="20" customFormat="false" ht="12.75" hidden="false" customHeight="false" outlineLevel="0" collapsed="false">
      <c r="A20" s="369" t="n">
        <f aca="false">Essential!N20</f>
        <v>1</v>
      </c>
      <c r="B20" s="369" t="n">
        <f aca="false">Essential!O20</f>
        <v>0</v>
      </c>
      <c r="C20" s="369" t="n">
        <f aca="false">Essential!P20</f>
        <v>0</v>
      </c>
      <c r="D20" s="369" t="n">
        <f aca="false">Essential!Q20</f>
        <v>0</v>
      </c>
      <c r="E20" s="369" t="n">
        <f aca="false">Essential!R20</f>
        <v>1</v>
      </c>
      <c r="F20" s="369" t="n">
        <f aca="false">Essential!S20</f>
        <v>0</v>
      </c>
      <c r="G20" s="369" t="n">
        <f aca="false">Essential!T20</f>
        <v>0</v>
      </c>
      <c r="H20" s="365" t="n">
        <f aca="false">IF(AND(A20=1,D20=1),1,0)</f>
        <v>0</v>
      </c>
      <c r="I20" s="365" t="n">
        <f aca="false">IF(AND(B20=1,D20=1),1,0)</f>
        <v>0</v>
      </c>
      <c r="J20" s="365" t="n">
        <f aca="false">IF(AND(C20=1,D20=1),1,0)</f>
        <v>0</v>
      </c>
      <c r="K20" s="366" t="n">
        <f aca="false">IF(AND(A20=1,E20=1),1,0)</f>
        <v>1</v>
      </c>
      <c r="L20" s="366" t="n">
        <f aca="false">IF(AND(B20=1,E20=1),1,0)</f>
        <v>0</v>
      </c>
      <c r="M20" s="366" t="n">
        <f aca="false">IF(AND(C20=1,E20=1),1,0)</f>
        <v>0</v>
      </c>
      <c r="N20" s="370" t="n">
        <f aca="false">IF(AND(A20=1,F20=1),1,0)</f>
        <v>0</v>
      </c>
      <c r="O20" s="370" t="n">
        <f aca="false">IF(AND(B20=1,F20=1),1,0)</f>
        <v>0</v>
      </c>
      <c r="P20" s="370" t="n">
        <f aca="false">IF(AND(C20=1,F20=1),1,0)</f>
        <v>0</v>
      </c>
      <c r="Q20" s="369" t="n">
        <f aca="false">IF(AND(A20=1,G20=1),1,0)</f>
        <v>0</v>
      </c>
      <c r="R20" s="369" t="n">
        <f aca="false">IF(AND(B20=1,G20=1),1,0)</f>
        <v>0</v>
      </c>
      <c r="S20" s="369" t="n">
        <f aca="false">IF(AND(C20=1,G20=1),1,0)</f>
        <v>0</v>
      </c>
    </row>
    <row r="21" customFormat="false" ht="12.75" hidden="false" customHeight="false" outlineLevel="0" collapsed="false">
      <c r="A21" s="369" t="n">
        <f aca="false">Essential!N21</f>
        <v>0</v>
      </c>
      <c r="B21" s="369" t="n">
        <f aca="false">Essential!O21</f>
        <v>1</v>
      </c>
      <c r="C21" s="369" t="n">
        <f aca="false">Essential!P21</f>
        <v>0</v>
      </c>
      <c r="D21" s="369" t="n">
        <f aca="false">Essential!Q21</f>
        <v>0</v>
      </c>
      <c r="E21" s="369" t="n">
        <f aca="false">Essential!R21</f>
        <v>0</v>
      </c>
      <c r="F21" s="369" t="n">
        <f aca="false">Essential!S21</f>
        <v>0</v>
      </c>
      <c r="G21" s="369" t="n">
        <f aca="false">Essential!T21</f>
        <v>1</v>
      </c>
      <c r="H21" s="365" t="n">
        <f aca="false">IF(AND(A21=1,D21=1),1,0)</f>
        <v>0</v>
      </c>
      <c r="I21" s="365" t="n">
        <f aca="false">IF(AND(B21=1,D21=1),1,0)</f>
        <v>0</v>
      </c>
      <c r="J21" s="365" t="n">
        <f aca="false">IF(AND(C21=1,D21=1),1,0)</f>
        <v>0</v>
      </c>
      <c r="K21" s="366" t="n">
        <f aca="false">IF(AND(A21=1,E21=1),1,0)</f>
        <v>0</v>
      </c>
      <c r="L21" s="366" t="n">
        <f aca="false">IF(AND(B21=1,E21=1),1,0)</f>
        <v>0</v>
      </c>
      <c r="M21" s="366" t="n">
        <f aca="false">IF(AND(C21=1,E21=1),1,0)</f>
        <v>0</v>
      </c>
      <c r="N21" s="370" t="n">
        <f aca="false">IF(AND(A21=1,F21=1),1,0)</f>
        <v>0</v>
      </c>
      <c r="O21" s="370" t="n">
        <f aca="false">IF(AND(B21=1,F21=1),1,0)</f>
        <v>0</v>
      </c>
      <c r="P21" s="370" t="n">
        <f aca="false">IF(AND(C21=1,F21=1),1,0)</f>
        <v>0</v>
      </c>
      <c r="Q21" s="369" t="n">
        <f aca="false">IF(AND(A21=1,G21=1),1,0)</f>
        <v>0</v>
      </c>
      <c r="R21" s="369" t="n">
        <f aca="false">IF(AND(B21=1,G21=1),1,0)</f>
        <v>1</v>
      </c>
      <c r="S21" s="369" t="n">
        <f aca="false">IF(AND(C21=1,G21=1),1,0)</f>
        <v>0</v>
      </c>
    </row>
    <row r="22" customFormat="false" ht="12.75" hidden="false" customHeight="false" outlineLevel="0" collapsed="false">
      <c r="A22" s="369" t="n">
        <f aca="false">Essential!N22</f>
        <v>1</v>
      </c>
      <c r="B22" s="369" t="n">
        <f aca="false">Essential!O22</f>
        <v>1</v>
      </c>
      <c r="C22" s="369" t="n">
        <f aca="false">Essential!P22</f>
        <v>1</v>
      </c>
      <c r="D22" s="369" t="n">
        <f aca="false">Essential!Q22</f>
        <v>1</v>
      </c>
      <c r="E22" s="369" t="n">
        <f aca="false">Essential!R22</f>
        <v>0</v>
      </c>
      <c r="F22" s="369" t="n">
        <f aca="false">Essential!S22</f>
        <v>0</v>
      </c>
      <c r="G22" s="369" t="n">
        <f aca="false">Essential!T22</f>
        <v>0</v>
      </c>
      <c r="H22" s="365" t="n">
        <f aca="false">IF(AND(A22=1,D22=1),1,0)</f>
        <v>1</v>
      </c>
      <c r="I22" s="365" t="n">
        <f aca="false">IF(AND(B22=1,D22=1),1,0)</f>
        <v>1</v>
      </c>
      <c r="J22" s="365" t="n">
        <f aca="false">IF(AND(C22=1,D22=1),1,0)</f>
        <v>1</v>
      </c>
      <c r="K22" s="366" t="n">
        <f aca="false">IF(AND(A22=1,E22=1),1,0)</f>
        <v>0</v>
      </c>
      <c r="L22" s="366" t="n">
        <f aca="false">IF(AND(B22=1,E22=1),1,0)</f>
        <v>0</v>
      </c>
      <c r="M22" s="366" t="n">
        <f aca="false">IF(AND(C22=1,E22=1),1,0)</f>
        <v>0</v>
      </c>
      <c r="N22" s="370" t="n">
        <f aca="false">IF(AND(A22=1,F22=1),1,0)</f>
        <v>0</v>
      </c>
      <c r="O22" s="370" t="n">
        <f aca="false">IF(AND(B22=1,F22=1),1,0)</f>
        <v>0</v>
      </c>
      <c r="P22" s="370" t="n">
        <f aca="false">IF(AND(C22=1,F22=1),1,0)</f>
        <v>0</v>
      </c>
      <c r="Q22" s="369" t="n">
        <f aca="false">IF(AND(A22=1,G22=1),1,0)</f>
        <v>0</v>
      </c>
      <c r="R22" s="369" t="n">
        <f aca="false">IF(AND(B22=1,G22=1),1,0)</f>
        <v>0</v>
      </c>
      <c r="S22" s="369" t="n">
        <f aca="false">IF(AND(C22=1,G22=1),1,0)</f>
        <v>0</v>
      </c>
    </row>
    <row r="23" customFormat="false" ht="12.75" hidden="false" customHeight="false" outlineLevel="0" collapsed="false">
      <c r="A23" s="369" t="n">
        <f aca="false">Essential!N23</f>
        <v>0</v>
      </c>
      <c r="B23" s="369" t="n">
        <f aca="false">Essential!O23</f>
        <v>1</v>
      </c>
      <c r="C23" s="369" t="n">
        <f aca="false">Essential!P23</f>
        <v>0</v>
      </c>
      <c r="D23" s="369" t="n">
        <f aca="false">Essential!Q23</f>
        <v>1</v>
      </c>
      <c r="E23" s="369" t="n">
        <f aca="false">Essential!R23</f>
        <v>0</v>
      </c>
      <c r="F23" s="369" t="n">
        <f aca="false">Essential!S23</f>
        <v>0</v>
      </c>
      <c r="G23" s="369" t="n">
        <f aca="false">Essential!T23</f>
        <v>0</v>
      </c>
      <c r="H23" s="365" t="n">
        <f aca="false">IF(AND(A23=1,D23=1),1,0)</f>
        <v>0</v>
      </c>
      <c r="I23" s="365" t="n">
        <f aca="false">IF(AND(B23=1,D23=1),1,0)</f>
        <v>1</v>
      </c>
      <c r="J23" s="365" t="n">
        <f aca="false">IF(AND(C23=1,D23=1),1,0)</f>
        <v>0</v>
      </c>
      <c r="K23" s="366" t="n">
        <f aca="false">IF(AND(A23=1,E23=1),1,0)</f>
        <v>0</v>
      </c>
      <c r="L23" s="366" t="n">
        <f aca="false">IF(AND(B23=1,E23=1),1,0)</f>
        <v>0</v>
      </c>
      <c r="M23" s="366" t="n">
        <f aca="false">IF(AND(C23=1,E23=1),1,0)</f>
        <v>0</v>
      </c>
      <c r="N23" s="370" t="n">
        <f aca="false">IF(AND(A23=1,F23=1),1,0)</f>
        <v>0</v>
      </c>
      <c r="O23" s="370" t="n">
        <f aca="false">IF(AND(B23=1,F23=1),1,0)</f>
        <v>0</v>
      </c>
      <c r="P23" s="370" t="n">
        <f aca="false">IF(AND(C23=1,F23=1),1,0)</f>
        <v>0</v>
      </c>
      <c r="Q23" s="369" t="n">
        <f aca="false">IF(AND(A23=1,G23=1),1,0)</f>
        <v>0</v>
      </c>
      <c r="R23" s="369" t="n">
        <f aca="false">IF(AND(B23=1,G23=1),1,0)</f>
        <v>0</v>
      </c>
      <c r="S23" s="369" t="n">
        <f aca="false">IF(AND(C23=1,G23=1),1,0)</f>
        <v>0</v>
      </c>
    </row>
    <row r="24" customFormat="false" ht="12.75" hidden="false" customHeight="false" outlineLevel="0" collapsed="false">
      <c r="A24" s="369" t="n">
        <f aca="false">Essential!N24</f>
        <v>1</v>
      </c>
      <c r="B24" s="369" t="n">
        <f aca="false">Essential!O24</f>
        <v>0</v>
      </c>
      <c r="C24" s="369" t="n">
        <f aca="false">Essential!P24</f>
        <v>0</v>
      </c>
      <c r="D24" s="369" t="n">
        <f aca="false">Essential!Q24</f>
        <v>0</v>
      </c>
      <c r="E24" s="369" t="n">
        <f aca="false">Essential!R24</f>
        <v>0</v>
      </c>
      <c r="F24" s="369" t="n">
        <f aca="false">Essential!S24</f>
        <v>0</v>
      </c>
      <c r="G24" s="369" t="n">
        <f aca="false">Essential!T24</f>
        <v>1</v>
      </c>
      <c r="H24" s="365" t="n">
        <f aca="false">IF(AND(A24=1,D24=1),1,0)</f>
        <v>0</v>
      </c>
      <c r="I24" s="365" t="n">
        <f aca="false">IF(AND(B24=1,D24=1),1,0)</f>
        <v>0</v>
      </c>
      <c r="J24" s="365" t="n">
        <f aca="false">IF(AND(C24=1,D24=1),1,0)</f>
        <v>0</v>
      </c>
      <c r="K24" s="366" t="n">
        <f aca="false">IF(AND(A24=1,E24=1),1,0)</f>
        <v>0</v>
      </c>
      <c r="L24" s="366" t="n">
        <f aca="false">IF(AND(B24=1,E24=1),1,0)</f>
        <v>0</v>
      </c>
      <c r="M24" s="366" t="n">
        <f aca="false">IF(AND(C24=1,E24=1),1,0)</f>
        <v>0</v>
      </c>
      <c r="N24" s="370" t="n">
        <f aca="false">IF(AND(A24=1,F24=1),1,0)</f>
        <v>0</v>
      </c>
      <c r="O24" s="370" t="n">
        <f aca="false">IF(AND(B24=1,F24=1),1,0)</f>
        <v>0</v>
      </c>
      <c r="P24" s="370" t="n">
        <f aca="false">IF(AND(C24=1,F24=1),1,0)</f>
        <v>0</v>
      </c>
      <c r="Q24" s="369" t="n">
        <f aca="false">IF(AND(A24=1,G24=1),1,0)</f>
        <v>1</v>
      </c>
      <c r="R24" s="369" t="n">
        <f aca="false">IF(AND(B24=1,G24=1),1,0)</f>
        <v>0</v>
      </c>
      <c r="S24" s="369" t="n">
        <f aca="false">IF(AND(C24=1,G24=1),1,0)</f>
        <v>0</v>
      </c>
    </row>
    <row r="25" customFormat="false" ht="12.75" hidden="false" customHeight="false" outlineLevel="0" collapsed="false">
      <c r="A25" s="369" t="n">
        <f aca="false">Essential!N25</f>
        <v>0</v>
      </c>
      <c r="B25" s="369" t="n">
        <f aca="false">Essential!O25</f>
        <v>1</v>
      </c>
      <c r="C25" s="369" t="n">
        <f aca="false">Essential!P25</f>
        <v>1</v>
      </c>
      <c r="D25" s="369" t="n">
        <f aca="false">Essential!Q25</f>
        <v>0</v>
      </c>
      <c r="E25" s="369" t="n">
        <f aca="false">Essential!R25</f>
        <v>1</v>
      </c>
      <c r="F25" s="369" t="n">
        <f aca="false">Essential!S25</f>
        <v>0</v>
      </c>
      <c r="G25" s="369" t="n">
        <f aca="false">Essential!T25</f>
        <v>0</v>
      </c>
      <c r="H25" s="365" t="n">
        <f aca="false">IF(AND(A25=1,D25=1),1,0)</f>
        <v>0</v>
      </c>
      <c r="I25" s="365" t="n">
        <f aca="false">IF(AND(B25=1,D25=1),1,0)</f>
        <v>0</v>
      </c>
      <c r="J25" s="365" t="n">
        <f aca="false">IF(AND(C25=1,D25=1),1,0)</f>
        <v>0</v>
      </c>
      <c r="K25" s="366" t="n">
        <f aca="false">IF(AND(A25=1,E25=1),1,0)</f>
        <v>0</v>
      </c>
      <c r="L25" s="366" t="n">
        <f aca="false">IF(AND(B25=1,E25=1),1,0)</f>
        <v>1</v>
      </c>
      <c r="M25" s="366" t="n">
        <f aca="false">IF(AND(C25=1,E25=1),1,0)</f>
        <v>1</v>
      </c>
      <c r="N25" s="370" t="n">
        <f aca="false">IF(AND(A25=1,F25=1),1,0)</f>
        <v>0</v>
      </c>
      <c r="O25" s="370" t="n">
        <f aca="false">IF(AND(B25=1,F25=1),1,0)</f>
        <v>0</v>
      </c>
      <c r="P25" s="370" t="n">
        <f aca="false">IF(AND(C25=1,F25=1),1,0)</f>
        <v>0</v>
      </c>
      <c r="Q25" s="369" t="n">
        <f aca="false">IF(AND(A25=1,G25=1),1,0)</f>
        <v>0</v>
      </c>
      <c r="R25" s="369" t="n">
        <f aca="false">IF(AND(B25=1,G25=1),1,0)</f>
        <v>0</v>
      </c>
      <c r="S25" s="369" t="n">
        <f aca="false">IF(AND(C25=1,G25=1),1,0)</f>
        <v>0</v>
      </c>
    </row>
    <row r="26" customFormat="false" ht="12.75" hidden="false" customHeight="false" outlineLevel="0" collapsed="false">
      <c r="A26" s="369" t="n">
        <f aca="false">Essential!N26</f>
        <v>1</v>
      </c>
      <c r="B26" s="369" t="n">
        <f aca="false">Essential!O26</f>
        <v>0</v>
      </c>
      <c r="C26" s="369" t="n">
        <f aca="false">Essential!P26</f>
        <v>0</v>
      </c>
      <c r="D26" s="369" t="n">
        <f aca="false">Essential!Q26</f>
        <v>0</v>
      </c>
      <c r="E26" s="369" t="n">
        <f aca="false">Essential!R26</f>
        <v>1</v>
      </c>
      <c r="F26" s="369" t="n">
        <f aca="false">Essential!S26</f>
        <v>0</v>
      </c>
      <c r="G26" s="369" t="n">
        <f aca="false">Essential!T26</f>
        <v>0</v>
      </c>
      <c r="H26" s="365" t="n">
        <f aca="false">IF(AND(A26=1,D26=1),1,0)</f>
        <v>0</v>
      </c>
      <c r="I26" s="365" t="n">
        <f aca="false">IF(AND(B26=1,D26=1),1,0)</f>
        <v>0</v>
      </c>
      <c r="J26" s="365" t="n">
        <f aca="false">IF(AND(C26=1,D26=1),1,0)</f>
        <v>0</v>
      </c>
      <c r="K26" s="366" t="n">
        <f aca="false">IF(AND(A26=1,E26=1),1,0)</f>
        <v>1</v>
      </c>
      <c r="L26" s="366" t="n">
        <f aca="false">IF(AND(B26=1,E26=1),1,0)</f>
        <v>0</v>
      </c>
      <c r="M26" s="366" t="n">
        <f aca="false">IF(AND(C26=1,E26=1),1,0)</f>
        <v>0</v>
      </c>
      <c r="N26" s="370" t="n">
        <f aca="false">IF(AND(A26=1,F26=1),1,0)</f>
        <v>0</v>
      </c>
      <c r="O26" s="370" t="n">
        <f aca="false">IF(AND(B26=1,F26=1),1,0)</f>
        <v>0</v>
      </c>
      <c r="P26" s="370" t="n">
        <f aca="false">IF(AND(C26=1,F26=1),1,0)</f>
        <v>0</v>
      </c>
      <c r="Q26" s="369" t="n">
        <f aca="false">IF(AND(A26=1,G26=1),1,0)</f>
        <v>0</v>
      </c>
      <c r="R26" s="369" t="n">
        <f aca="false">IF(AND(B26=1,G26=1),1,0)</f>
        <v>0</v>
      </c>
      <c r="S26" s="369" t="n">
        <f aca="false">IF(AND(C26=1,G26=1),1,0)</f>
        <v>0</v>
      </c>
    </row>
    <row r="27" customFormat="false" ht="12.75" hidden="false" customHeight="false" outlineLevel="0" collapsed="false">
      <c r="A27" s="369" t="n">
        <f aca="false">Essential!N27</f>
        <v>0</v>
      </c>
      <c r="B27" s="369" t="n">
        <f aca="false">Essential!O27</f>
        <v>0</v>
      </c>
      <c r="C27" s="369" t="n">
        <f aca="false">Essential!P27</f>
        <v>0</v>
      </c>
      <c r="D27" s="369" t="n">
        <f aca="false">Essential!Q27</f>
        <v>0</v>
      </c>
      <c r="E27" s="369" t="n">
        <f aca="false">Essential!R27</f>
        <v>0</v>
      </c>
      <c r="F27" s="369" t="n">
        <f aca="false">Essential!S27</f>
        <v>0</v>
      </c>
      <c r="G27" s="369" t="n">
        <f aca="false">Essential!T27</f>
        <v>0</v>
      </c>
      <c r="H27" s="365" t="n">
        <f aca="false">IF(AND(A27=1,D27=1),1,0)</f>
        <v>0</v>
      </c>
      <c r="I27" s="365" t="n">
        <f aca="false">IF(AND(B27=1,D27=1),1,0)</f>
        <v>0</v>
      </c>
      <c r="J27" s="365" t="n">
        <f aca="false">IF(AND(C27=1,D27=1),1,0)</f>
        <v>0</v>
      </c>
      <c r="K27" s="366" t="n">
        <f aca="false">IF(AND(A27=1,E27=1),1,0)</f>
        <v>0</v>
      </c>
      <c r="L27" s="366" t="n">
        <f aca="false">IF(AND(B27=1,E27=1),1,0)</f>
        <v>0</v>
      </c>
      <c r="M27" s="366" t="n">
        <f aca="false">IF(AND(C27=1,E27=1),1,0)</f>
        <v>0</v>
      </c>
      <c r="N27" s="370" t="n">
        <f aca="false">IF(AND(A27=1,F27=1),1,0)</f>
        <v>0</v>
      </c>
      <c r="O27" s="370" t="n">
        <f aca="false">IF(AND(B27=1,F27=1),1,0)</f>
        <v>0</v>
      </c>
      <c r="P27" s="370" t="n">
        <f aca="false">IF(AND(C27=1,F27=1),1,0)</f>
        <v>0</v>
      </c>
      <c r="Q27" s="369" t="n">
        <f aca="false">IF(AND(A27=1,G27=1),1,0)</f>
        <v>0</v>
      </c>
      <c r="R27" s="369" t="n">
        <f aca="false">IF(AND(B27=1,G27=1),1,0)</f>
        <v>0</v>
      </c>
      <c r="S27" s="369" t="n">
        <f aca="false">IF(AND(C27=1,G27=1),1,0)</f>
        <v>0</v>
      </c>
    </row>
    <row r="28" customFormat="false" ht="12.75" hidden="false" customHeight="false" outlineLevel="0" collapsed="false">
      <c r="A28" s="369" t="n">
        <f aca="false">Essential!N28</f>
        <v>0</v>
      </c>
      <c r="B28" s="369" t="n">
        <f aca="false">Essential!O28</f>
        <v>1</v>
      </c>
      <c r="C28" s="369" t="n">
        <f aca="false">Essential!P28</f>
        <v>0</v>
      </c>
      <c r="D28" s="369" t="n">
        <f aca="false">Essential!Q28</f>
        <v>1</v>
      </c>
      <c r="E28" s="369" t="n">
        <f aca="false">Essential!R28</f>
        <v>0</v>
      </c>
      <c r="F28" s="369" t="n">
        <f aca="false">Essential!S28</f>
        <v>0</v>
      </c>
      <c r="G28" s="369" t="n">
        <f aca="false">Essential!T28</f>
        <v>0</v>
      </c>
      <c r="H28" s="365" t="n">
        <f aca="false">IF(AND(A28=1,D28=1),1,0)</f>
        <v>0</v>
      </c>
      <c r="I28" s="365" t="n">
        <f aca="false">IF(AND(B28=1,D28=1),1,0)</f>
        <v>1</v>
      </c>
      <c r="J28" s="365" t="n">
        <f aca="false">IF(AND(C28=1,D28=1),1,0)</f>
        <v>0</v>
      </c>
      <c r="K28" s="366" t="n">
        <f aca="false">IF(AND(A28=1,E28=1),1,0)</f>
        <v>0</v>
      </c>
      <c r="L28" s="366" t="n">
        <f aca="false">IF(AND(B28=1,E28=1),1,0)</f>
        <v>0</v>
      </c>
      <c r="M28" s="366" t="n">
        <f aca="false">IF(AND(C28=1,E28=1),1,0)</f>
        <v>0</v>
      </c>
      <c r="N28" s="370" t="n">
        <f aca="false">IF(AND(A28=1,F28=1),1,0)</f>
        <v>0</v>
      </c>
      <c r="O28" s="370" t="n">
        <f aca="false">IF(AND(B28=1,F28=1),1,0)</f>
        <v>0</v>
      </c>
      <c r="P28" s="370" t="n">
        <f aca="false">IF(AND(C28=1,F28=1),1,0)</f>
        <v>0</v>
      </c>
      <c r="Q28" s="369" t="n">
        <f aca="false">IF(AND(A28=1,G28=1),1,0)</f>
        <v>0</v>
      </c>
      <c r="R28" s="369" t="n">
        <f aca="false">IF(AND(B28=1,G28=1),1,0)</f>
        <v>0</v>
      </c>
      <c r="S28" s="369" t="n">
        <f aca="false">IF(AND(C28=1,G28=1),1,0)</f>
        <v>0</v>
      </c>
    </row>
    <row r="29" customFormat="false" ht="12.75" hidden="false" customHeight="false" outlineLevel="0" collapsed="false">
      <c r="A29" s="369" t="n">
        <f aca="false">Essential!N29</f>
        <v>1</v>
      </c>
      <c r="B29" s="369" t="n">
        <f aca="false">Essential!O29</f>
        <v>0</v>
      </c>
      <c r="C29" s="369" t="n">
        <f aca="false">Essential!P29</f>
        <v>0</v>
      </c>
      <c r="D29" s="369" t="n">
        <f aca="false">Essential!Q29</f>
        <v>0</v>
      </c>
      <c r="E29" s="369" t="n">
        <f aca="false">Essential!R29</f>
        <v>0</v>
      </c>
      <c r="F29" s="369" t="n">
        <f aca="false">Essential!S29</f>
        <v>0</v>
      </c>
      <c r="G29" s="369" t="n">
        <f aca="false">Essential!T29</f>
        <v>1</v>
      </c>
      <c r="H29" s="365" t="n">
        <f aca="false">IF(AND(A29=1,D29=1),1,0)</f>
        <v>0</v>
      </c>
      <c r="I29" s="365" t="n">
        <f aca="false">IF(AND(B29=1,D29=1),1,0)</f>
        <v>0</v>
      </c>
      <c r="J29" s="365" t="n">
        <f aca="false">IF(AND(C29=1,D29=1),1,0)</f>
        <v>0</v>
      </c>
      <c r="K29" s="366" t="n">
        <f aca="false">IF(AND(A29=1,E29=1),1,0)</f>
        <v>0</v>
      </c>
      <c r="L29" s="366" t="n">
        <f aca="false">IF(AND(B29=1,E29=1),1,0)</f>
        <v>0</v>
      </c>
      <c r="M29" s="366" t="n">
        <f aca="false">IF(AND(C29=1,E29=1),1,0)</f>
        <v>0</v>
      </c>
      <c r="N29" s="370" t="n">
        <f aca="false">IF(AND(A29=1,F29=1),1,0)</f>
        <v>0</v>
      </c>
      <c r="O29" s="370" t="n">
        <f aca="false">IF(AND(B29=1,F29=1),1,0)</f>
        <v>0</v>
      </c>
      <c r="P29" s="370" t="n">
        <f aca="false">IF(AND(C29=1,F29=1),1,0)</f>
        <v>0</v>
      </c>
      <c r="Q29" s="369" t="n">
        <f aca="false">IF(AND(A29=1,G29=1),1,0)</f>
        <v>1</v>
      </c>
      <c r="R29" s="369" t="n">
        <f aca="false">IF(AND(B29=1,G29=1),1,0)</f>
        <v>0</v>
      </c>
      <c r="S29" s="369" t="n">
        <f aca="false">IF(AND(C29=1,G29=1),1,0)</f>
        <v>0</v>
      </c>
    </row>
    <row r="30" customFormat="false" ht="12.75" hidden="false" customHeight="false" outlineLevel="0" collapsed="false">
      <c r="A30" s="369" t="n">
        <f aca="false">Essential!N30</f>
        <v>1</v>
      </c>
      <c r="B30" s="369" t="n">
        <f aca="false">Essential!O30</f>
        <v>0</v>
      </c>
      <c r="C30" s="369" t="n">
        <f aca="false">Essential!P30</f>
        <v>0</v>
      </c>
      <c r="D30" s="369" t="n">
        <f aca="false">Essential!Q30</f>
        <v>1</v>
      </c>
      <c r="E30" s="369" t="n">
        <f aca="false">Essential!R30</f>
        <v>0</v>
      </c>
      <c r="F30" s="369" t="n">
        <f aca="false">Essential!S30</f>
        <v>0</v>
      </c>
      <c r="G30" s="369" t="n">
        <f aca="false">Essential!T30</f>
        <v>0</v>
      </c>
      <c r="H30" s="365" t="n">
        <f aca="false">IF(AND(A30=1,D30=1),1,0)</f>
        <v>1</v>
      </c>
      <c r="I30" s="365" t="n">
        <f aca="false">IF(AND(B30=1,D30=1),1,0)</f>
        <v>0</v>
      </c>
      <c r="J30" s="365" t="n">
        <f aca="false">IF(AND(C30=1,D30=1),1,0)</f>
        <v>0</v>
      </c>
      <c r="K30" s="366" t="n">
        <f aca="false">IF(AND(A30=1,E30=1),1,0)</f>
        <v>0</v>
      </c>
      <c r="L30" s="366" t="n">
        <f aca="false">IF(AND(B30=1,E30=1),1,0)</f>
        <v>0</v>
      </c>
      <c r="M30" s="366" t="n">
        <f aca="false">IF(AND(C30=1,E30=1),1,0)</f>
        <v>0</v>
      </c>
      <c r="N30" s="370" t="n">
        <f aca="false">IF(AND(A30=1,F30=1),1,0)</f>
        <v>0</v>
      </c>
      <c r="O30" s="370" t="n">
        <f aca="false">IF(AND(B30=1,F30=1),1,0)</f>
        <v>0</v>
      </c>
      <c r="P30" s="370" t="n">
        <f aca="false">IF(AND(C30=1,F30=1),1,0)</f>
        <v>0</v>
      </c>
      <c r="Q30" s="369" t="n">
        <f aca="false">IF(AND(A30=1,G30=1),1,0)</f>
        <v>0</v>
      </c>
      <c r="R30" s="369" t="n">
        <f aca="false">IF(AND(B30=1,G30=1),1,0)</f>
        <v>0</v>
      </c>
      <c r="S30" s="369" t="n">
        <f aca="false">IF(AND(C30=1,G30=1),1,0)</f>
        <v>0</v>
      </c>
    </row>
    <row r="31" customFormat="false" ht="12.75" hidden="false" customHeight="false" outlineLevel="0" collapsed="false">
      <c r="A31" s="369" t="n">
        <f aca="false">Essential!N31</f>
        <v>0</v>
      </c>
      <c r="B31" s="369" t="n">
        <f aca="false">Essential!O31</f>
        <v>1</v>
      </c>
      <c r="C31" s="369" t="n">
        <f aca="false">Essential!P31</f>
        <v>0</v>
      </c>
      <c r="D31" s="369" t="n">
        <f aca="false">Essential!Q31</f>
        <v>1</v>
      </c>
      <c r="E31" s="369" t="n">
        <f aca="false">Essential!R31</f>
        <v>0</v>
      </c>
      <c r="F31" s="369" t="n">
        <f aca="false">Essential!S31</f>
        <v>0</v>
      </c>
      <c r="G31" s="369" t="n">
        <f aca="false">Essential!T31</f>
        <v>0</v>
      </c>
      <c r="H31" s="365" t="n">
        <f aca="false">IF(AND(A31=1,D31=1),1,0)</f>
        <v>0</v>
      </c>
      <c r="I31" s="365" t="n">
        <f aca="false">IF(AND(B31=1,D31=1),1,0)</f>
        <v>1</v>
      </c>
      <c r="J31" s="365" t="n">
        <f aca="false">IF(AND(C31=1,D31=1),1,0)</f>
        <v>0</v>
      </c>
      <c r="K31" s="366" t="n">
        <f aca="false">IF(AND(A31=1,E31=1),1,0)</f>
        <v>0</v>
      </c>
      <c r="L31" s="366" t="n">
        <f aca="false">IF(AND(B31=1,E31=1),1,0)</f>
        <v>0</v>
      </c>
      <c r="M31" s="366" t="n">
        <f aca="false">IF(AND(C31=1,E31=1),1,0)</f>
        <v>0</v>
      </c>
      <c r="N31" s="370" t="n">
        <f aca="false">IF(AND(A31=1,F31=1),1,0)</f>
        <v>0</v>
      </c>
      <c r="O31" s="370" t="n">
        <f aca="false">IF(AND(B31=1,F31=1),1,0)</f>
        <v>0</v>
      </c>
      <c r="P31" s="370" t="n">
        <f aca="false">IF(AND(C31=1,F31=1),1,0)</f>
        <v>0</v>
      </c>
      <c r="Q31" s="369" t="n">
        <f aca="false">IF(AND(A31=1,G31=1),1,0)</f>
        <v>0</v>
      </c>
      <c r="R31" s="369" t="n">
        <f aca="false">IF(AND(B31=1,G31=1),1,0)</f>
        <v>0</v>
      </c>
      <c r="S31" s="369" t="n">
        <f aca="false">IF(AND(C31=1,G31=1),1,0)</f>
        <v>0</v>
      </c>
    </row>
    <row r="32" customFormat="false" ht="12.75" hidden="false" customHeight="false" outlineLevel="0" collapsed="false">
      <c r="A32" s="369" t="n">
        <f aca="false">Essential!N32</f>
        <v>0</v>
      </c>
      <c r="B32" s="369" t="n">
        <f aca="false">Essential!O32</f>
        <v>1</v>
      </c>
      <c r="C32" s="369" t="n">
        <f aca="false">Essential!P32</f>
        <v>1</v>
      </c>
      <c r="D32" s="369" t="n">
        <f aca="false">Essential!Q32</f>
        <v>0</v>
      </c>
      <c r="E32" s="369" t="n">
        <f aca="false">Essential!R32</f>
        <v>1</v>
      </c>
      <c r="F32" s="369" t="n">
        <f aca="false">Essential!S32</f>
        <v>0</v>
      </c>
      <c r="G32" s="369" t="n">
        <f aca="false">Essential!T32</f>
        <v>0</v>
      </c>
      <c r="H32" s="365" t="n">
        <f aca="false">IF(AND(A32=1,D32=1),1,0)</f>
        <v>0</v>
      </c>
      <c r="I32" s="365" t="n">
        <f aca="false">IF(AND(B32=1,D32=1),1,0)</f>
        <v>0</v>
      </c>
      <c r="J32" s="365" t="n">
        <f aca="false">IF(AND(C32=1,D32=1),1,0)</f>
        <v>0</v>
      </c>
      <c r="K32" s="366" t="n">
        <f aca="false">IF(AND(A32=1,E32=1),1,0)</f>
        <v>0</v>
      </c>
      <c r="L32" s="366" t="n">
        <f aca="false">IF(AND(B32=1,E32=1),1,0)</f>
        <v>1</v>
      </c>
      <c r="M32" s="366" t="n">
        <f aca="false">IF(AND(C32=1,E32=1),1,0)</f>
        <v>1</v>
      </c>
      <c r="N32" s="370" t="n">
        <f aca="false">IF(AND(A32=1,F32=1),1,0)</f>
        <v>0</v>
      </c>
      <c r="O32" s="370" t="n">
        <f aca="false">IF(AND(B32=1,F32=1),1,0)</f>
        <v>0</v>
      </c>
      <c r="P32" s="370" t="n">
        <f aca="false">IF(AND(C32=1,F32=1),1,0)</f>
        <v>0</v>
      </c>
      <c r="Q32" s="369" t="n">
        <f aca="false">IF(AND(A32=1,G32=1),1,0)</f>
        <v>0</v>
      </c>
      <c r="R32" s="369" t="n">
        <f aca="false">IF(AND(B32=1,G32=1),1,0)</f>
        <v>0</v>
      </c>
      <c r="S32" s="369" t="n">
        <f aca="false">IF(AND(C32=1,G32=1),1,0)</f>
        <v>0</v>
      </c>
    </row>
    <row r="33" customFormat="false" ht="12.75" hidden="false" customHeight="false" outlineLevel="0" collapsed="false">
      <c r="A33" s="369" t="n">
        <f aca="false">Essential!N33</f>
        <v>0</v>
      </c>
      <c r="B33" s="369" t="n">
        <f aca="false">Essential!O33</f>
        <v>0</v>
      </c>
      <c r="C33" s="369" t="n">
        <f aca="false">Essential!P33</f>
        <v>0</v>
      </c>
      <c r="D33" s="369" t="n">
        <f aca="false">Essential!Q33</f>
        <v>0</v>
      </c>
      <c r="E33" s="369" t="n">
        <f aca="false">Essential!R33</f>
        <v>0</v>
      </c>
      <c r="F33" s="369" t="n">
        <f aca="false">Essential!S33</f>
        <v>0</v>
      </c>
      <c r="G33" s="369" t="n">
        <f aca="false">Essential!T33</f>
        <v>0</v>
      </c>
      <c r="H33" s="365" t="n">
        <f aca="false">IF(AND(A33=1,D33=1),1,0)</f>
        <v>0</v>
      </c>
      <c r="I33" s="365" t="n">
        <f aca="false">IF(AND(B33=1,D33=1),1,0)</f>
        <v>0</v>
      </c>
      <c r="J33" s="365" t="n">
        <f aca="false">IF(AND(C33=1,D33=1),1,0)</f>
        <v>0</v>
      </c>
      <c r="K33" s="366" t="n">
        <f aca="false">IF(AND(A33=1,E33=1),1,0)</f>
        <v>0</v>
      </c>
      <c r="L33" s="366" t="n">
        <f aca="false">IF(AND(B33=1,E33=1),1,0)</f>
        <v>0</v>
      </c>
      <c r="M33" s="366" t="n">
        <f aca="false">IF(AND(C33=1,E33=1),1,0)</f>
        <v>0</v>
      </c>
      <c r="N33" s="370" t="n">
        <f aca="false">IF(AND(A33=1,F33=1),1,0)</f>
        <v>0</v>
      </c>
      <c r="O33" s="370" t="n">
        <f aca="false">IF(AND(B33=1,F33=1),1,0)</f>
        <v>0</v>
      </c>
      <c r="P33" s="370" t="n">
        <f aca="false">IF(AND(C33=1,F33=1),1,0)</f>
        <v>0</v>
      </c>
      <c r="Q33" s="369" t="n">
        <f aca="false">IF(AND(A33=1,G33=1),1,0)</f>
        <v>0</v>
      </c>
      <c r="R33" s="369" t="n">
        <f aca="false">IF(AND(B33=1,G33=1),1,0)</f>
        <v>0</v>
      </c>
      <c r="S33" s="369" t="n">
        <f aca="false">IF(AND(C33=1,G33=1),1,0)</f>
        <v>0</v>
      </c>
    </row>
    <row r="34" customFormat="false" ht="12.75" hidden="false" customHeight="false" outlineLevel="0" collapsed="false">
      <c r="A34" s="369" t="n">
        <f aca="false">Essential!N34</f>
        <v>1</v>
      </c>
      <c r="B34" s="369" t="n">
        <f aca="false">Essential!O34</f>
        <v>0</v>
      </c>
      <c r="C34" s="369" t="n">
        <f aca="false">Essential!P34</f>
        <v>0</v>
      </c>
      <c r="D34" s="369" t="n">
        <f aca="false">Essential!Q34</f>
        <v>1</v>
      </c>
      <c r="E34" s="369" t="n">
        <f aca="false">Essential!R34</f>
        <v>0</v>
      </c>
      <c r="F34" s="369" t="n">
        <f aca="false">Essential!S34</f>
        <v>0</v>
      </c>
      <c r="G34" s="369" t="n">
        <f aca="false">Essential!T34</f>
        <v>0</v>
      </c>
      <c r="H34" s="365" t="n">
        <f aca="false">IF(AND(A34=1,D34=1),1,0)</f>
        <v>1</v>
      </c>
      <c r="I34" s="365" t="n">
        <f aca="false">IF(AND(B34=1,D34=1),1,0)</f>
        <v>0</v>
      </c>
      <c r="J34" s="365" t="n">
        <f aca="false">IF(AND(C34=1,D34=1),1,0)</f>
        <v>0</v>
      </c>
      <c r="K34" s="366" t="n">
        <f aca="false">IF(AND(A34=1,E34=1),1,0)</f>
        <v>0</v>
      </c>
      <c r="L34" s="366" t="n">
        <f aca="false">IF(AND(B34=1,E34=1),1,0)</f>
        <v>0</v>
      </c>
      <c r="M34" s="366" t="n">
        <f aca="false">IF(AND(C34=1,E34=1),1,0)</f>
        <v>0</v>
      </c>
      <c r="N34" s="370" t="n">
        <f aca="false">IF(AND(A34=1,F34=1),1,0)</f>
        <v>0</v>
      </c>
      <c r="O34" s="370" t="n">
        <f aca="false">IF(AND(B34=1,F34=1),1,0)</f>
        <v>0</v>
      </c>
      <c r="P34" s="370" t="n">
        <f aca="false">IF(AND(C34=1,F34=1),1,0)</f>
        <v>0</v>
      </c>
      <c r="Q34" s="369" t="n">
        <f aca="false">IF(AND(A34=1,G34=1),1,0)</f>
        <v>0</v>
      </c>
      <c r="R34" s="369" t="n">
        <f aca="false">IF(AND(B34=1,G34=1),1,0)</f>
        <v>0</v>
      </c>
      <c r="S34" s="369" t="n">
        <f aca="false">IF(AND(C34=1,G34=1),1,0)</f>
        <v>0</v>
      </c>
    </row>
    <row r="35" customFormat="false" ht="12.75" hidden="false" customHeight="false" outlineLevel="0" collapsed="false">
      <c r="A35" s="369" t="n">
        <f aca="false">Essential!N35</f>
        <v>1</v>
      </c>
      <c r="B35" s="369" t="n">
        <f aca="false">Essential!O35</f>
        <v>0</v>
      </c>
      <c r="C35" s="369" t="n">
        <f aca="false">Essential!P35</f>
        <v>0</v>
      </c>
      <c r="D35" s="369" t="n">
        <f aca="false">Essential!Q35</f>
        <v>1</v>
      </c>
      <c r="E35" s="369" t="n">
        <f aca="false">Essential!R35</f>
        <v>0</v>
      </c>
      <c r="F35" s="369" t="n">
        <f aca="false">Essential!S35</f>
        <v>0</v>
      </c>
      <c r="G35" s="369" t="n">
        <f aca="false">Essential!T35</f>
        <v>0</v>
      </c>
      <c r="H35" s="365" t="n">
        <f aca="false">IF(AND(A35=1,D35=1),1,0)</f>
        <v>1</v>
      </c>
      <c r="I35" s="365" t="n">
        <f aca="false">IF(AND(B35=1,D35=1),1,0)</f>
        <v>0</v>
      </c>
      <c r="J35" s="365" t="n">
        <f aca="false">IF(AND(C35=1,D35=1),1,0)</f>
        <v>0</v>
      </c>
      <c r="K35" s="366" t="n">
        <f aca="false">IF(AND(A35=1,E35=1),1,0)</f>
        <v>0</v>
      </c>
      <c r="L35" s="366" t="n">
        <f aca="false">IF(AND(B35=1,E35=1),1,0)</f>
        <v>0</v>
      </c>
      <c r="M35" s="366" t="n">
        <f aca="false">IF(AND(C35=1,E35=1),1,0)</f>
        <v>0</v>
      </c>
      <c r="N35" s="370" t="n">
        <f aca="false">IF(AND(A35=1,F35=1),1,0)</f>
        <v>0</v>
      </c>
      <c r="O35" s="370" t="n">
        <f aca="false">IF(AND(B35=1,F35=1),1,0)</f>
        <v>0</v>
      </c>
      <c r="P35" s="370" t="n">
        <f aca="false">IF(AND(C35=1,F35=1),1,0)</f>
        <v>0</v>
      </c>
      <c r="Q35" s="369" t="n">
        <f aca="false">IF(AND(A35=1,G35=1),1,0)</f>
        <v>0</v>
      </c>
      <c r="R35" s="369" t="n">
        <f aca="false">IF(AND(B35=1,G35=1),1,0)</f>
        <v>0</v>
      </c>
      <c r="S35" s="369" t="n">
        <f aca="false">IF(AND(C35=1,G35=1),1,0)</f>
        <v>0</v>
      </c>
    </row>
    <row r="36" customFormat="false" ht="12.75" hidden="false" customHeight="false" outlineLevel="0" collapsed="false">
      <c r="A36" s="369" t="n">
        <f aca="false">Essential!N36</f>
        <v>1</v>
      </c>
      <c r="B36" s="369" t="n">
        <f aca="false">Essential!O36</f>
        <v>1</v>
      </c>
      <c r="C36" s="369" t="n">
        <f aca="false">Essential!P36</f>
        <v>0</v>
      </c>
      <c r="D36" s="369" t="n">
        <f aca="false">Essential!Q36</f>
        <v>1</v>
      </c>
      <c r="E36" s="369" t="n">
        <f aca="false">Essential!R36</f>
        <v>0</v>
      </c>
      <c r="F36" s="369" t="n">
        <f aca="false">Essential!S36</f>
        <v>0</v>
      </c>
      <c r="G36" s="369" t="n">
        <f aca="false">Essential!T36</f>
        <v>0</v>
      </c>
      <c r="H36" s="365" t="n">
        <f aca="false">IF(AND(A36=1,D36=1),1,0)</f>
        <v>1</v>
      </c>
      <c r="I36" s="365" t="n">
        <f aca="false">IF(AND(B36=1,D36=1),1,0)</f>
        <v>1</v>
      </c>
      <c r="J36" s="365" t="n">
        <f aca="false">IF(AND(C36=1,D36=1),1,0)</f>
        <v>0</v>
      </c>
      <c r="K36" s="366" t="n">
        <f aca="false">IF(AND(A36=1,E36=1),1,0)</f>
        <v>0</v>
      </c>
      <c r="L36" s="366" t="n">
        <f aca="false">IF(AND(B36=1,E36=1),1,0)</f>
        <v>0</v>
      </c>
      <c r="M36" s="366" t="n">
        <f aca="false">IF(AND(C36=1,E36=1),1,0)</f>
        <v>0</v>
      </c>
      <c r="N36" s="370" t="n">
        <f aca="false">IF(AND(A36=1,F36=1),1,0)</f>
        <v>0</v>
      </c>
      <c r="O36" s="370" t="n">
        <f aca="false">IF(AND(B36=1,F36=1),1,0)</f>
        <v>0</v>
      </c>
      <c r="P36" s="370" t="n">
        <f aca="false">IF(AND(C36=1,F36=1),1,0)</f>
        <v>0</v>
      </c>
      <c r="Q36" s="369" t="n">
        <f aca="false">IF(AND(A36=1,G36=1),1,0)</f>
        <v>0</v>
      </c>
      <c r="R36" s="369" t="n">
        <f aca="false">IF(AND(B36=1,G36=1),1,0)</f>
        <v>0</v>
      </c>
      <c r="S36" s="369" t="n">
        <f aca="false">IF(AND(C36=1,G36=1),1,0)</f>
        <v>0</v>
      </c>
    </row>
    <row r="37" customFormat="false" ht="12.75" hidden="false" customHeight="false" outlineLevel="0" collapsed="false">
      <c r="A37" s="369" t="n">
        <f aca="false">Essential!N37</f>
        <v>0</v>
      </c>
      <c r="B37" s="369" t="n">
        <f aca="false">Essential!O37</f>
        <v>1</v>
      </c>
      <c r="C37" s="369" t="n">
        <f aca="false">Essential!P37</f>
        <v>1</v>
      </c>
      <c r="D37" s="369" t="n">
        <f aca="false">Essential!Q37</f>
        <v>0</v>
      </c>
      <c r="E37" s="369" t="n">
        <f aca="false">Essential!R37</f>
        <v>0</v>
      </c>
      <c r="F37" s="369" t="n">
        <f aca="false">Essential!S37</f>
        <v>1</v>
      </c>
      <c r="G37" s="369" t="n">
        <f aca="false">Essential!T37</f>
        <v>0</v>
      </c>
      <c r="H37" s="365" t="n">
        <f aca="false">IF(AND(A37=1,D37=1),1,0)</f>
        <v>0</v>
      </c>
      <c r="I37" s="365" t="n">
        <f aca="false">IF(AND(B37=1,D37=1),1,0)</f>
        <v>0</v>
      </c>
      <c r="J37" s="365" t="n">
        <f aca="false">IF(AND(C37=1,D37=1),1,0)</f>
        <v>0</v>
      </c>
      <c r="K37" s="366" t="n">
        <f aca="false">IF(AND(A37=1,E37=1),1,0)</f>
        <v>0</v>
      </c>
      <c r="L37" s="366" t="n">
        <f aca="false">IF(AND(B37=1,E37=1),1,0)</f>
        <v>0</v>
      </c>
      <c r="M37" s="366" t="n">
        <f aca="false">IF(AND(C37=1,E37=1),1,0)</f>
        <v>0</v>
      </c>
      <c r="N37" s="370" t="n">
        <f aca="false">IF(AND(A37=1,F37=1),1,0)</f>
        <v>0</v>
      </c>
      <c r="O37" s="370" t="n">
        <f aca="false">IF(AND(B37=1,F37=1),1,0)</f>
        <v>1</v>
      </c>
      <c r="P37" s="370" t="n">
        <f aca="false">IF(AND(C37=1,F37=1),1,0)</f>
        <v>1</v>
      </c>
      <c r="Q37" s="369" t="n">
        <f aca="false">IF(AND(A37=1,G37=1),1,0)</f>
        <v>0</v>
      </c>
      <c r="R37" s="369" t="n">
        <f aca="false">IF(AND(B37=1,G37=1),1,0)</f>
        <v>0</v>
      </c>
      <c r="S37" s="369" t="n">
        <f aca="false">IF(AND(C37=1,G37=1),1,0)</f>
        <v>0</v>
      </c>
    </row>
    <row r="38" customFormat="false" ht="12.75" hidden="false" customHeight="false" outlineLevel="0" collapsed="false">
      <c r="A38" s="369" t="n">
        <f aca="false">Essential!N38</f>
        <v>1</v>
      </c>
      <c r="B38" s="369" t="n">
        <f aca="false">Essential!O38</f>
        <v>1</v>
      </c>
      <c r="C38" s="369" t="n">
        <f aca="false">Essential!P38</f>
        <v>1</v>
      </c>
      <c r="D38" s="369" t="n">
        <f aca="false">Essential!Q38</f>
        <v>0</v>
      </c>
      <c r="E38" s="369" t="n">
        <f aca="false">Essential!R38</f>
        <v>0</v>
      </c>
      <c r="F38" s="369" t="n">
        <f aca="false">Essential!S38</f>
        <v>0</v>
      </c>
      <c r="G38" s="369" t="n">
        <f aca="false">Essential!T38</f>
        <v>1</v>
      </c>
      <c r="H38" s="365" t="n">
        <f aca="false">IF(AND(A38=1,D38=1),1,0)</f>
        <v>0</v>
      </c>
      <c r="I38" s="365" t="n">
        <f aca="false">IF(AND(B38=1,D38=1),1,0)</f>
        <v>0</v>
      </c>
      <c r="J38" s="365" t="n">
        <f aca="false">IF(AND(C38=1,D38=1),1,0)</f>
        <v>0</v>
      </c>
      <c r="K38" s="366" t="n">
        <f aca="false">IF(AND(A38=1,E38=1),1,0)</f>
        <v>0</v>
      </c>
      <c r="L38" s="366" t="n">
        <f aca="false">IF(AND(B38=1,E38=1),1,0)</f>
        <v>0</v>
      </c>
      <c r="M38" s="366" t="n">
        <f aca="false">IF(AND(C38=1,E38=1),1,0)</f>
        <v>0</v>
      </c>
      <c r="N38" s="370" t="n">
        <f aca="false">IF(AND(A38=1,F38=1),1,0)</f>
        <v>0</v>
      </c>
      <c r="O38" s="370" t="n">
        <f aca="false">IF(AND(B38=1,F38=1),1,0)</f>
        <v>0</v>
      </c>
      <c r="P38" s="370" t="n">
        <f aca="false">IF(AND(C38=1,F38=1),1,0)</f>
        <v>0</v>
      </c>
      <c r="Q38" s="369" t="n">
        <f aca="false">IF(AND(A38=1,G38=1),1,0)</f>
        <v>1</v>
      </c>
      <c r="R38" s="369" t="n">
        <f aca="false">IF(AND(B38=1,G38=1),1,0)</f>
        <v>1</v>
      </c>
      <c r="S38" s="369" t="n">
        <f aca="false">IF(AND(C38=1,G38=1),1,0)</f>
        <v>1</v>
      </c>
    </row>
    <row r="39" customFormat="false" ht="12.75" hidden="false" customHeight="false" outlineLevel="0" collapsed="false">
      <c r="A39" s="369" t="n">
        <f aca="false">Essential!N39</f>
        <v>0</v>
      </c>
      <c r="B39" s="369" t="n">
        <f aca="false">Essential!O39</f>
        <v>1</v>
      </c>
      <c r="C39" s="369" t="n">
        <f aca="false">Essential!P39</f>
        <v>0</v>
      </c>
      <c r="D39" s="369" t="n">
        <f aca="false">Essential!Q39</f>
        <v>0</v>
      </c>
      <c r="E39" s="369" t="n">
        <f aca="false">Essential!R39</f>
        <v>0</v>
      </c>
      <c r="F39" s="369" t="n">
        <f aca="false">Essential!S39</f>
        <v>0</v>
      </c>
      <c r="G39" s="369" t="n">
        <f aca="false">Essential!T39</f>
        <v>1</v>
      </c>
      <c r="H39" s="365" t="n">
        <f aca="false">IF(AND(A39=1,D39=1),1,0)</f>
        <v>0</v>
      </c>
      <c r="I39" s="365" t="n">
        <f aca="false">IF(AND(B39=1,D39=1),1,0)</f>
        <v>0</v>
      </c>
      <c r="J39" s="365" t="n">
        <f aca="false">IF(AND(C39=1,D39=1),1,0)</f>
        <v>0</v>
      </c>
      <c r="K39" s="366" t="n">
        <f aca="false">IF(AND(A39=1,E39=1),1,0)</f>
        <v>0</v>
      </c>
      <c r="L39" s="366" t="n">
        <f aca="false">IF(AND(B39=1,E39=1),1,0)</f>
        <v>0</v>
      </c>
      <c r="M39" s="366" t="n">
        <f aca="false">IF(AND(C39=1,E39=1),1,0)</f>
        <v>0</v>
      </c>
      <c r="N39" s="370" t="n">
        <f aca="false">IF(AND(A39=1,F39=1),1,0)</f>
        <v>0</v>
      </c>
      <c r="O39" s="370" t="n">
        <f aca="false">IF(AND(B39=1,F39=1),1,0)</f>
        <v>0</v>
      </c>
      <c r="P39" s="370" t="n">
        <f aca="false">IF(AND(C39=1,F39=1),1,0)</f>
        <v>0</v>
      </c>
      <c r="Q39" s="369" t="n">
        <f aca="false">IF(AND(A39=1,G39=1),1,0)</f>
        <v>0</v>
      </c>
      <c r="R39" s="369" t="n">
        <f aca="false">IF(AND(B39=1,G39=1),1,0)</f>
        <v>1</v>
      </c>
      <c r="S39" s="369" t="n">
        <f aca="false">IF(AND(C39=1,G39=1),1,0)</f>
        <v>0</v>
      </c>
    </row>
    <row r="40" customFormat="false" ht="12.75" hidden="false" customHeight="false" outlineLevel="0" collapsed="false">
      <c r="A40" s="369" t="n">
        <f aca="false">Essential!N40</f>
        <v>0</v>
      </c>
      <c r="B40" s="369" t="n">
        <f aca="false">Essential!O40</f>
        <v>0</v>
      </c>
      <c r="C40" s="369" t="n">
        <f aca="false">Essential!P40</f>
        <v>0</v>
      </c>
      <c r="D40" s="369" t="n">
        <f aca="false">Essential!Q40</f>
        <v>0</v>
      </c>
      <c r="E40" s="369" t="n">
        <f aca="false">Essential!R40</f>
        <v>0</v>
      </c>
      <c r="F40" s="369" t="n">
        <f aca="false">Essential!S40</f>
        <v>0</v>
      </c>
      <c r="G40" s="369" t="n">
        <f aca="false">Essential!T40</f>
        <v>0</v>
      </c>
      <c r="H40" s="365" t="n">
        <f aca="false">IF(AND(A40=1,D40=1),1,0)</f>
        <v>0</v>
      </c>
      <c r="I40" s="365" t="n">
        <f aca="false">IF(AND(B40=1,D40=1),1,0)</f>
        <v>0</v>
      </c>
      <c r="J40" s="365" t="n">
        <f aca="false">IF(AND(C40=1,D40=1),1,0)</f>
        <v>0</v>
      </c>
      <c r="K40" s="366" t="n">
        <f aca="false">IF(AND(A40=1,E40=1),1,0)</f>
        <v>0</v>
      </c>
      <c r="L40" s="366" t="n">
        <f aca="false">IF(AND(B40=1,E40=1),1,0)</f>
        <v>0</v>
      </c>
      <c r="M40" s="366" t="n">
        <f aca="false">IF(AND(C40=1,E40=1),1,0)</f>
        <v>0</v>
      </c>
      <c r="N40" s="370" t="n">
        <f aca="false">IF(AND(A40=1,F40=1),1,0)</f>
        <v>0</v>
      </c>
      <c r="O40" s="370" t="n">
        <f aca="false">IF(AND(B40=1,F40=1),1,0)</f>
        <v>0</v>
      </c>
      <c r="P40" s="370" t="n">
        <f aca="false">IF(AND(C40=1,F40=1),1,0)</f>
        <v>0</v>
      </c>
      <c r="Q40" s="369" t="n">
        <f aca="false">IF(AND(A40=1,G40=1),1,0)</f>
        <v>0</v>
      </c>
      <c r="R40" s="369" t="n">
        <f aca="false">IF(AND(B40=1,G40=1),1,0)</f>
        <v>0</v>
      </c>
      <c r="S40" s="369" t="n">
        <f aca="false">IF(AND(C40=1,G40=1),1,0)</f>
        <v>0</v>
      </c>
    </row>
    <row r="41" customFormat="false" ht="12.75" hidden="false" customHeight="false" outlineLevel="0" collapsed="false">
      <c r="A41" s="369" t="n">
        <f aca="false">Essential!N41</f>
        <v>0</v>
      </c>
      <c r="B41" s="369" t="n">
        <f aca="false">Essential!O41</f>
        <v>1</v>
      </c>
      <c r="C41" s="369" t="n">
        <f aca="false">Essential!P41</f>
        <v>0</v>
      </c>
      <c r="D41" s="369" t="n">
        <f aca="false">Essential!Q41</f>
        <v>0</v>
      </c>
      <c r="E41" s="369" t="n">
        <f aca="false">Essential!R41</f>
        <v>0</v>
      </c>
      <c r="F41" s="369" t="n">
        <f aca="false">Essential!S41</f>
        <v>1</v>
      </c>
      <c r="G41" s="369" t="n">
        <f aca="false">Essential!T41</f>
        <v>0</v>
      </c>
      <c r="H41" s="365" t="n">
        <f aca="false">IF(AND(A41=1,D41=1),1,0)</f>
        <v>0</v>
      </c>
      <c r="I41" s="365" t="n">
        <f aca="false">IF(AND(B41=1,D41=1),1,0)</f>
        <v>0</v>
      </c>
      <c r="J41" s="365" t="n">
        <f aca="false">IF(AND(C41=1,D41=1),1,0)</f>
        <v>0</v>
      </c>
      <c r="K41" s="366" t="n">
        <f aca="false">IF(AND(A41=1,E41=1),1,0)</f>
        <v>0</v>
      </c>
      <c r="L41" s="366" t="n">
        <f aca="false">IF(AND(B41=1,E41=1),1,0)</f>
        <v>0</v>
      </c>
      <c r="M41" s="366" t="n">
        <f aca="false">IF(AND(C41=1,E41=1),1,0)</f>
        <v>0</v>
      </c>
      <c r="N41" s="370" t="n">
        <f aca="false">IF(AND(A41=1,F41=1),1,0)</f>
        <v>0</v>
      </c>
      <c r="O41" s="370" t="n">
        <f aca="false">IF(AND(B41=1,F41=1),1,0)</f>
        <v>1</v>
      </c>
      <c r="P41" s="370" t="n">
        <f aca="false">IF(AND(C41=1,F41=1),1,0)</f>
        <v>0</v>
      </c>
      <c r="Q41" s="369" t="n">
        <f aca="false">IF(AND(A41=1,G41=1),1,0)</f>
        <v>0</v>
      </c>
      <c r="R41" s="369" t="n">
        <f aca="false">IF(AND(B41=1,G41=1),1,0)</f>
        <v>0</v>
      </c>
      <c r="S41" s="369" t="n">
        <f aca="false">IF(AND(C41=1,G41=1),1,0)</f>
        <v>0</v>
      </c>
    </row>
    <row r="42" customFormat="false" ht="12.75" hidden="false" customHeight="false" outlineLevel="0" collapsed="false">
      <c r="A42" s="369" t="n">
        <f aca="false">Essential!N42</f>
        <v>0</v>
      </c>
      <c r="B42" s="369" t="n">
        <f aca="false">Essential!O42</f>
        <v>1</v>
      </c>
      <c r="C42" s="369" t="n">
        <f aca="false">Essential!P42</f>
        <v>0</v>
      </c>
      <c r="D42" s="369" t="n">
        <f aca="false">Essential!Q42</f>
        <v>0</v>
      </c>
      <c r="E42" s="369" t="n">
        <f aca="false">Essential!R42</f>
        <v>0</v>
      </c>
      <c r="F42" s="369" t="n">
        <f aca="false">Essential!S42</f>
        <v>0</v>
      </c>
      <c r="G42" s="369" t="n">
        <f aca="false">Essential!T42</f>
        <v>1</v>
      </c>
      <c r="H42" s="365" t="n">
        <f aca="false">IF(AND(A42=1,D42=1),1,0)</f>
        <v>0</v>
      </c>
      <c r="I42" s="365" t="n">
        <f aca="false">IF(AND(B42=1,D42=1),1,0)</f>
        <v>0</v>
      </c>
      <c r="J42" s="365" t="n">
        <f aca="false">IF(AND(C42=1,D42=1),1,0)</f>
        <v>0</v>
      </c>
      <c r="K42" s="366" t="n">
        <f aca="false">IF(AND(A42=1,E42=1),1,0)</f>
        <v>0</v>
      </c>
      <c r="L42" s="366" t="n">
        <f aca="false">IF(AND(B42=1,E42=1),1,0)</f>
        <v>0</v>
      </c>
      <c r="M42" s="366" t="n">
        <f aca="false">IF(AND(C42=1,E42=1),1,0)</f>
        <v>0</v>
      </c>
      <c r="N42" s="370" t="n">
        <f aca="false">IF(AND(A42=1,F42=1),1,0)</f>
        <v>0</v>
      </c>
      <c r="O42" s="370" t="n">
        <f aca="false">IF(AND(B42=1,F42=1),1,0)</f>
        <v>0</v>
      </c>
      <c r="P42" s="370" t="n">
        <f aca="false">IF(AND(C42=1,F42=1),1,0)</f>
        <v>0</v>
      </c>
      <c r="Q42" s="369" t="n">
        <f aca="false">IF(AND(A42=1,G42=1),1,0)</f>
        <v>0</v>
      </c>
      <c r="R42" s="369" t="n">
        <f aca="false">IF(AND(B42=1,G42=1),1,0)</f>
        <v>1</v>
      </c>
      <c r="S42" s="369" t="n">
        <f aca="false">IF(AND(C42=1,G42=1),1,0)</f>
        <v>0</v>
      </c>
    </row>
    <row r="43" customFormat="false" ht="12.75" hidden="false" customHeight="false" outlineLevel="0" collapsed="false">
      <c r="A43" s="369" t="n">
        <f aca="false">Essential!N43</f>
        <v>1</v>
      </c>
      <c r="B43" s="369" t="n">
        <f aca="false">Essential!O43</f>
        <v>0</v>
      </c>
      <c r="C43" s="369" t="n">
        <f aca="false">Essential!P43</f>
        <v>0</v>
      </c>
      <c r="D43" s="369" t="n">
        <f aca="false">Essential!Q43</f>
        <v>0</v>
      </c>
      <c r="E43" s="369" t="n">
        <f aca="false">Essential!R43</f>
        <v>1</v>
      </c>
      <c r="F43" s="369" t="n">
        <f aca="false">Essential!S43</f>
        <v>0</v>
      </c>
      <c r="G43" s="369" t="n">
        <f aca="false">Essential!T43</f>
        <v>0</v>
      </c>
      <c r="H43" s="365" t="n">
        <f aca="false">IF(AND(A43=1,D43=1),1,0)</f>
        <v>0</v>
      </c>
      <c r="I43" s="365" t="n">
        <f aca="false">IF(AND(B43=1,D43=1),1,0)</f>
        <v>0</v>
      </c>
      <c r="J43" s="365" t="n">
        <f aca="false">IF(AND(C43=1,D43=1),1,0)</f>
        <v>0</v>
      </c>
      <c r="K43" s="366" t="n">
        <f aca="false">IF(AND(A43=1,E43=1),1,0)</f>
        <v>1</v>
      </c>
      <c r="L43" s="366" t="n">
        <f aca="false">IF(AND(B43=1,E43=1),1,0)</f>
        <v>0</v>
      </c>
      <c r="M43" s="366" t="n">
        <f aca="false">IF(AND(C43=1,E43=1),1,0)</f>
        <v>0</v>
      </c>
      <c r="N43" s="370" t="n">
        <f aca="false">IF(AND(A43=1,F43=1),1,0)</f>
        <v>0</v>
      </c>
      <c r="O43" s="370" t="n">
        <f aca="false">IF(AND(B43=1,F43=1),1,0)</f>
        <v>0</v>
      </c>
      <c r="P43" s="370" t="n">
        <f aca="false">IF(AND(C43=1,F43=1),1,0)</f>
        <v>0</v>
      </c>
      <c r="Q43" s="369" t="n">
        <f aca="false">IF(AND(A43=1,G43=1),1,0)</f>
        <v>0</v>
      </c>
      <c r="R43" s="369" t="n">
        <f aca="false">IF(AND(B43=1,G43=1),1,0)</f>
        <v>0</v>
      </c>
      <c r="S43" s="369" t="n">
        <f aca="false">IF(AND(C43=1,G43=1),1,0)</f>
        <v>0</v>
      </c>
    </row>
    <row r="44" customFormat="false" ht="12.75" hidden="false" customHeight="false" outlineLevel="0" collapsed="false">
      <c r="A44" s="369" t="n">
        <f aca="false">Essential!N44</f>
        <v>1</v>
      </c>
      <c r="B44" s="369" t="n">
        <f aca="false">Essential!O44</f>
        <v>1</v>
      </c>
      <c r="C44" s="369" t="n">
        <f aca="false">Essential!P44</f>
        <v>1</v>
      </c>
      <c r="D44" s="369" t="n">
        <f aca="false">Essential!Q44</f>
        <v>0</v>
      </c>
      <c r="E44" s="369" t="n">
        <f aca="false">Essential!R44</f>
        <v>0</v>
      </c>
      <c r="F44" s="369" t="n">
        <f aca="false">Essential!S44</f>
        <v>0</v>
      </c>
      <c r="G44" s="369" t="n">
        <f aca="false">Essential!T44</f>
        <v>0</v>
      </c>
      <c r="H44" s="365" t="n">
        <f aca="false">IF(AND(A44=1,D44=1),1,0)</f>
        <v>0</v>
      </c>
      <c r="I44" s="365" t="n">
        <f aca="false">IF(AND(B44=1,D44=1),1,0)</f>
        <v>0</v>
      </c>
      <c r="J44" s="365" t="n">
        <f aca="false">IF(AND(C44=1,D44=1),1,0)</f>
        <v>0</v>
      </c>
      <c r="K44" s="366" t="n">
        <f aca="false">IF(AND(A44=1,E44=1),1,0)</f>
        <v>0</v>
      </c>
      <c r="L44" s="366" t="n">
        <f aca="false">IF(AND(B44=1,E44=1),1,0)</f>
        <v>0</v>
      </c>
      <c r="M44" s="366" t="n">
        <f aca="false">IF(AND(C44=1,E44=1),1,0)</f>
        <v>0</v>
      </c>
      <c r="N44" s="370" t="n">
        <f aca="false">IF(AND(A44=1,F44=1),1,0)</f>
        <v>0</v>
      </c>
      <c r="O44" s="370" t="n">
        <f aca="false">IF(AND(B44=1,F44=1),1,0)</f>
        <v>0</v>
      </c>
      <c r="P44" s="370" t="n">
        <f aca="false">IF(AND(C44=1,F44=1),1,0)</f>
        <v>0</v>
      </c>
      <c r="Q44" s="369" t="n">
        <f aca="false">IF(AND(A44=1,G44=1),1,0)</f>
        <v>0</v>
      </c>
      <c r="R44" s="369" t="n">
        <f aca="false">IF(AND(B44=1,G44=1),1,0)</f>
        <v>0</v>
      </c>
      <c r="S44" s="369" t="n">
        <f aca="false">IF(AND(C44=1,G44=1),1,0)</f>
        <v>0</v>
      </c>
    </row>
    <row r="45" customFormat="false" ht="12.75" hidden="false" customHeight="false" outlineLevel="0" collapsed="false">
      <c r="A45" s="369" t="n">
        <f aca="false">Essential!N45</f>
        <v>1</v>
      </c>
      <c r="B45" s="369" t="n">
        <f aca="false">Essential!O45</f>
        <v>1</v>
      </c>
      <c r="C45" s="369" t="n">
        <f aca="false">Essential!P45</f>
        <v>1</v>
      </c>
      <c r="D45" s="369" t="n">
        <f aca="false">Essential!Q45</f>
        <v>0</v>
      </c>
      <c r="E45" s="369" t="n">
        <f aca="false">Essential!R45</f>
        <v>0</v>
      </c>
      <c r="F45" s="369" t="n">
        <f aca="false">Essential!S45</f>
        <v>1</v>
      </c>
      <c r="G45" s="369" t="n">
        <f aca="false">Essential!T45</f>
        <v>0</v>
      </c>
      <c r="H45" s="365" t="n">
        <f aca="false">IF(AND(A45=1,D45=1),1,0)</f>
        <v>0</v>
      </c>
      <c r="I45" s="365" t="n">
        <f aca="false">IF(AND(B45=1,D45=1),1,0)</f>
        <v>0</v>
      </c>
      <c r="J45" s="365" t="n">
        <f aca="false">IF(AND(C45=1,D45=1),1,0)</f>
        <v>0</v>
      </c>
      <c r="K45" s="366" t="n">
        <f aca="false">IF(AND(A45=1,E45=1),1,0)</f>
        <v>0</v>
      </c>
      <c r="L45" s="366" t="n">
        <f aca="false">IF(AND(B45=1,E45=1),1,0)</f>
        <v>0</v>
      </c>
      <c r="M45" s="366" t="n">
        <f aca="false">IF(AND(C45=1,E45=1),1,0)</f>
        <v>0</v>
      </c>
      <c r="N45" s="370" t="n">
        <f aca="false">IF(AND(A45=1,F45=1),1,0)</f>
        <v>1</v>
      </c>
      <c r="O45" s="370" t="n">
        <f aca="false">IF(AND(B45=1,F45=1),1,0)</f>
        <v>1</v>
      </c>
      <c r="P45" s="370" t="n">
        <f aca="false">IF(AND(C45=1,F45=1),1,0)</f>
        <v>1</v>
      </c>
      <c r="Q45" s="369" t="n">
        <f aca="false">IF(AND(A45=1,G45=1),1,0)</f>
        <v>0</v>
      </c>
      <c r="R45" s="369" t="n">
        <f aca="false">IF(AND(B45=1,G45=1),1,0)</f>
        <v>0</v>
      </c>
      <c r="S45" s="369" t="n">
        <f aca="false">IF(AND(C45=1,G45=1),1,0)</f>
        <v>0</v>
      </c>
    </row>
    <row r="46" customFormat="false" ht="12.75" hidden="false" customHeight="false" outlineLevel="0" collapsed="false">
      <c r="A46" s="369" t="n">
        <f aca="false">Essential!N46</f>
        <v>1</v>
      </c>
      <c r="B46" s="369" t="n">
        <f aca="false">Essential!O46</f>
        <v>1</v>
      </c>
      <c r="C46" s="369" t="n">
        <f aca="false">Essential!P46</f>
        <v>1</v>
      </c>
      <c r="D46" s="369" t="n">
        <f aca="false">Essential!Q46</f>
        <v>0</v>
      </c>
      <c r="E46" s="369" t="n">
        <f aca="false">Essential!R46</f>
        <v>0</v>
      </c>
      <c r="F46" s="369" t="n">
        <f aca="false">Essential!S46</f>
        <v>0</v>
      </c>
      <c r="G46" s="369" t="n">
        <f aca="false">Essential!T46</f>
        <v>1</v>
      </c>
      <c r="H46" s="365" t="n">
        <f aca="false">IF(AND(A46=1,D46=1),1,0)</f>
        <v>0</v>
      </c>
      <c r="I46" s="365" t="n">
        <f aca="false">IF(AND(B46=1,D46=1),1,0)</f>
        <v>0</v>
      </c>
      <c r="J46" s="365" t="n">
        <f aca="false">IF(AND(C46=1,D46=1),1,0)</f>
        <v>0</v>
      </c>
      <c r="K46" s="366" t="n">
        <f aca="false">IF(AND(A46=1,E46=1),1,0)</f>
        <v>0</v>
      </c>
      <c r="L46" s="366" t="n">
        <f aca="false">IF(AND(B46=1,E46=1),1,0)</f>
        <v>0</v>
      </c>
      <c r="M46" s="366" t="n">
        <f aca="false">IF(AND(C46=1,E46=1),1,0)</f>
        <v>0</v>
      </c>
      <c r="N46" s="370" t="n">
        <f aca="false">IF(AND(A46=1,F46=1),1,0)</f>
        <v>0</v>
      </c>
      <c r="O46" s="370" t="n">
        <f aca="false">IF(AND(B46=1,F46=1),1,0)</f>
        <v>0</v>
      </c>
      <c r="P46" s="370" t="n">
        <f aca="false">IF(AND(C46=1,F46=1),1,0)</f>
        <v>0</v>
      </c>
      <c r="Q46" s="369" t="n">
        <f aca="false">IF(AND(A46=1,G46=1),1,0)</f>
        <v>1</v>
      </c>
      <c r="R46" s="369" t="n">
        <f aca="false">IF(AND(B46=1,G46=1),1,0)</f>
        <v>1</v>
      </c>
      <c r="S46" s="369" t="n">
        <f aca="false">IF(AND(C46=1,G46=1),1,0)</f>
        <v>1</v>
      </c>
    </row>
    <row r="47" customFormat="false" ht="12.75" hidden="false" customHeight="false" outlineLevel="0" collapsed="false">
      <c r="A47" s="369" t="n">
        <f aca="false">Essential!N47</f>
        <v>1</v>
      </c>
      <c r="B47" s="369" t="n">
        <f aca="false">Essential!O47</f>
        <v>0</v>
      </c>
      <c r="C47" s="369" t="n">
        <f aca="false">Essential!P47</f>
        <v>0</v>
      </c>
      <c r="D47" s="369" t="n">
        <f aca="false">Essential!Q47</f>
        <v>1</v>
      </c>
      <c r="E47" s="369" t="n">
        <f aca="false">Essential!R47</f>
        <v>0</v>
      </c>
      <c r="F47" s="369" t="n">
        <f aca="false">Essential!S47</f>
        <v>0</v>
      </c>
      <c r="G47" s="369" t="n">
        <f aca="false">Essential!T47</f>
        <v>0</v>
      </c>
      <c r="H47" s="365" t="n">
        <f aca="false">IF(AND(A47=1,D47=1),1,0)</f>
        <v>1</v>
      </c>
      <c r="I47" s="365" t="n">
        <f aca="false">IF(AND(B47=1,D47=1),1,0)</f>
        <v>0</v>
      </c>
      <c r="J47" s="365" t="n">
        <f aca="false">IF(AND(C47=1,D47=1),1,0)</f>
        <v>0</v>
      </c>
      <c r="K47" s="366" t="n">
        <f aca="false">IF(AND(A47=1,E47=1),1,0)</f>
        <v>0</v>
      </c>
      <c r="L47" s="366" t="n">
        <f aca="false">IF(AND(B47=1,E47=1),1,0)</f>
        <v>0</v>
      </c>
      <c r="M47" s="366" t="n">
        <f aca="false">IF(AND(C47=1,E47=1),1,0)</f>
        <v>0</v>
      </c>
      <c r="N47" s="370" t="n">
        <f aca="false">IF(AND(A47=1,F47=1),1,0)</f>
        <v>0</v>
      </c>
      <c r="O47" s="370" t="n">
        <f aca="false">IF(AND(B47=1,F47=1),1,0)</f>
        <v>0</v>
      </c>
      <c r="P47" s="370" t="n">
        <f aca="false">IF(AND(C47=1,F47=1),1,0)</f>
        <v>0</v>
      </c>
      <c r="Q47" s="369" t="n">
        <f aca="false">IF(AND(A47=1,G47=1),1,0)</f>
        <v>0</v>
      </c>
      <c r="R47" s="369" t="n">
        <f aca="false">IF(AND(B47=1,G47=1),1,0)</f>
        <v>0</v>
      </c>
      <c r="S47" s="369" t="n">
        <f aca="false">IF(AND(C47=1,G47=1),1,0)</f>
        <v>0</v>
      </c>
    </row>
    <row r="48" customFormat="false" ht="12.75" hidden="false" customHeight="false" outlineLevel="0" collapsed="false">
      <c r="A48" s="369" t="n">
        <f aca="false">Essential!N48</f>
        <v>1</v>
      </c>
      <c r="B48" s="369" t="n">
        <f aca="false">Essential!O48</f>
        <v>1</v>
      </c>
      <c r="C48" s="369" t="n">
        <f aca="false">Essential!P48</f>
        <v>1</v>
      </c>
      <c r="D48" s="369" t="n">
        <f aca="false">Essential!Q48</f>
        <v>1</v>
      </c>
      <c r="E48" s="369" t="n">
        <f aca="false">Essential!R48</f>
        <v>0</v>
      </c>
      <c r="F48" s="369" t="n">
        <f aca="false">Essential!S48</f>
        <v>0</v>
      </c>
      <c r="G48" s="369" t="n">
        <f aca="false">Essential!T48</f>
        <v>0</v>
      </c>
      <c r="H48" s="365" t="n">
        <f aca="false">IF(AND(A48=1,D48=1),1,0)</f>
        <v>1</v>
      </c>
      <c r="I48" s="365" t="n">
        <f aca="false">IF(AND(B48=1,D48=1),1,0)</f>
        <v>1</v>
      </c>
      <c r="J48" s="365" t="n">
        <f aca="false">IF(AND(C48=1,D48=1),1,0)</f>
        <v>1</v>
      </c>
      <c r="K48" s="366" t="n">
        <f aca="false">IF(AND(A48=1,E48=1),1,0)</f>
        <v>0</v>
      </c>
      <c r="L48" s="366" t="n">
        <f aca="false">IF(AND(B48=1,E48=1),1,0)</f>
        <v>0</v>
      </c>
      <c r="M48" s="366" t="n">
        <f aca="false">IF(AND(C48=1,E48=1),1,0)</f>
        <v>0</v>
      </c>
      <c r="N48" s="370" t="n">
        <f aca="false">IF(AND(A48=1,F48=1),1,0)</f>
        <v>0</v>
      </c>
      <c r="O48" s="370" t="n">
        <f aca="false">IF(AND(B48=1,F48=1),1,0)</f>
        <v>0</v>
      </c>
      <c r="P48" s="370" t="n">
        <f aca="false">IF(AND(C48=1,F48=1),1,0)</f>
        <v>0</v>
      </c>
      <c r="Q48" s="369" t="n">
        <f aca="false">IF(AND(A48=1,G48=1),1,0)</f>
        <v>0</v>
      </c>
      <c r="R48" s="369" t="n">
        <f aca="false">IF(AND(B48=1,G48=1),1,0)</f>
        <v>0</v>
      </c>
      <c r="S48" s="369" t="n">
        <f aca="false">IF(AND(C48=1,G48=1),1,0)</f>
        <v>0</v>
      </c>
    </row>
    <row r="49" customFormat="false" ht="12.75" hidden="false" customHeight="false" outlineLevel="0" collapsed="false">
      <c r="A49" s="369" t="n">
        <f aca="false">Essential!N49</f>
        <v>1</v>
      </c>
      <c r="B49" s="369" t="n">
        <f aca="false">Essential!O49</f>
        <v>0</v>
      </c>
      <c r="C49" s="369" t="n">
        <f aca="false">Essential!P49</f>
        <v>0</v>
      </c>
      <c r="D49" s="369" t="n">
        <f aca="false">Essential!Q49</f>
        <v>1</v>
      </c>
      <c r="E49" s="369" t="n">
        <f aca="false">Essential!R49</f>
        <v>0</v>
      </c>
      <c r="F49" s="369" t="n">
        <f aca="false">Essential!S49</f>
        <v>0</v>
      </c>
      <c r="G49" s="369" t="n">
        <f aca="false">Essential!T49</f>
        <v>0</v>
      </c>
      <c r="H49" s="365" t="n">
        <f aca="false">IF(AND(A49=1,D49=1),1,0)</f>
        <v>1</v>
      </c>
      <c r="I49" s="365" t="n">
        <f aca="false">IF(AND(B49=1,D49=1),1,0)</f>
        <v>0</v>
      </c>
      <c r="J49" s="365" t="n">
        <f aca="false">IF(AND(C49=1,D49=1),1,0)</f>
        <v>0</v>
      </c>
      <c r="K49" s="366" t="n">
        <f aca="false">IF(AND(A49=1,E49=1),1,0)</f>
        <v>0</v>
      </c>
      <c r="L49" s="366" t="n">
        <f aca="false">IF(AND(B49=1,E49=1),1,0)</f>
        <v>0</v>
      </c>
      <c r="M49" s="366" t="n">
        <f aca="false">IF(AND(C49=1,E49=1),1,0)</f>
        <v>0</v>
      </c>
      <c r="N49" s="370" t="n">
        <f aca="false">IF(AND(A49=1,F49=1),1,0)</f>
        <v>0</v>
      </c>
      <c r="O49" s="370" t="n">
        <f aca="false">IF(AND(B49=1,F49=1),1,0)</f>
        <v>0</v>
      </c>
      <c r="P49" s="370" t="n">
        <f aca="false">IF(AND(C49=1,F49=1),1,0)</f>
        <v>0</v>
      </c>
      <c r="Q49" s="369" t="n">
        <f aca="false">IF(AND(A49=1,G49=1),1,0)</f>
        <v>0</v>
      </c>
      <c r="R49" s="369" t="n">
        <f aca="false">IF(AND(B49=1,G49=1),1,0)</f>
        <v>0</v>
      </c>
      <c r="S49" s="369" t="n">
        <f aca="false">IF(AND(C49=1,G49=1),1,0)</f>
        <v>0</v>
      </c>
    </row>
    <row r="50" customFormat="false" ht="12.75" hidden="false" customHeight="false" outlineLevel="0" collapsed="false">
      <c r="A50" s="369" t="n">
        <f aca="false">Essential!N50</f>
        <v>1</v>
      </c>
      <c r="B50" s="369" t="n">
        <f aca="false">Essential!O50</f>
        <v>0</v>
      </c>
      <c r="C50" s="369" t="n">
        <f aca="false">Essential!P50</f>
        <v>0</v>
      </c>
      <c r="D50" s="369" t="n">
        <f aca="false">Essential!Q50</f>
        <v>0</v>
      </c>
      <c r="E50" s="369" t="n">
        <f aca="false">Essential!R50</f>
        <v>0</v>
      </c>
      <c r="F50" s="369" t="n">
        <f aca="false">Essential!S50</f>
        <v>1</v>
      </c>
      <c r="G50" s="369" t="n">
        <f aca="false">Essential!T50</f>
        <v>0</v>
      </c>
      <c r="H50" s="365" t="n">
        <f aca="false">IF(AND(A50=1,D50=1),1,0)</f>
        <v>0</v>
      </c>
      <c r="I50" s="365" t="n">
        <f aca="false">IF(AND(B50=1,D50=1),1,0)</f>
        <v>0</v>
      </c>
      <c r="J50" s="365" t="n">
        <f aca="false">IF(AND(C50=1,D50=1),1,0)</f>
        <v>0</v>
      </c>
      <c r="K50" s="366" t="n">
        <f aca="false">IF(AND(A50=1,E50=1),1,0)</f>
        <v>0</v>
      </c>
      <c r="L50" s="366" t="n">
        <f aca="false">IF(AND(B50=1,E50=1),1,0)</f>
        <v>0</v>
      </c>
      <c r="M50" s="366" t="n">
        <f aca="false">IF(AND(C50=1,E50=1),1,0)</f>
        <v>0</v>
      </c>
      <c r="N50" s="370" t="n">
        <f aca="false">IF(AND(A50=1,F50=1),1,0)</f>
        <v>1</v>
      </c>
      <c r="O50" s="370" t="n">
        <f aca="false">IF(AND(B50=1,F50=1),1,0)</f>
        <v>0</v>
      </c>
      <c r="P50" s="370" t="n">
        <f aca="false">IF(AND(C50=1,F50=1),1,0)</f>
        <v>0</v>
      </c>
      <c r="Q50" s="369" t="n">
        <f aca="false">IF(AND(A50=1,G50=1),1,0)</f>
        <v>0</v>
      </c>
      <c r="R50" s="369" t="n">
        <f aca="false">IF(AND(B50=1,G50=1),1,0)</f>
        <v>0</v>
      </c>
      <c r="S50" s="369" t="n">
        <f aca="false">IF(AND(C50=1,G50=1),1,0)</f>
        <v>0</v>
      </c>
    </row>
    <row r="51" customFormat="false" ht="12.75" hidden="false" customHeight="false" outlineLevel="0" collapsed="false">
      <c r="A51" s="369" t="n">
        <f aca="false">Essential!N51</f>
        <v>0</v>
      </c>
      <c r="B51" s="369" t="n">
        <f aca="false">Essential!O51</f>
        <v>1</v>
      </c>
      <c r="C51" s="369" t="n">
        <f aca="false">Essential!P51</f>
        <v>1</v>
      </c>
      <c r="D51" s="369" t="n">
        <f aca="false">Essential!Q51</f>
        <v>1</v>
      </c>
      <c r="E51" s="369" t="n">
        <f aca="false">Essential!R51</f>
        <v>0</v>
      </c>
      <c r="F51" s="369" t="n">
        <f aca="false">Essential!S51</f>
        <v>0</v>
      </c>
      <c r="G51" s="369" t="n">
        <f aca="false">Essential!T51</f>
        <v>0</v>
      </c>
      <c r="H51" s="365" t="n">
        <f aca="false">IF(AND(A51=1,D51=1),1,0)</f>
        <v>0</v>
      </c>
      <c r="I51" s="365" t="n">
        <f aca="false">IF(AND(B51=1,D51=1),1,0)</f>
        <v>1</v>
      </c>
      <c r="J51" s="365" t="n">
        <f aca="false">IF(AND(C51=1,D51=1),1,0)</f>
        <v>1</v>
      </c>
      <c r="K51" s="366" t="n">
        <f aca="false">IF(AND(A51=1,E51=1),1,0)</f>
        <v>0</v>
      </c>
      <c r="L51" s="366" t="n">
        <f aca="false">IF(AND(B51=1,E51=1),1,0)</f>
        <v>0</v>
      </c>
      <c r="M51" s="366" t="n">
        <f aca="false">IF(AND(C51=1,E51=1),1,0)</f>
        <v>0</v>
      </c>
      <c r="N51" s="370" t="n">
        <f aca="false">IF(AND(A51=1,F51=1),1,0)</f>
        <v>0</v>
      </c>
      <c r="O51" s="370" t="n">
        <f aca="false">IF(AND(B51=1,F51=1),1,0)</f>
        <v>0</v>
      </c>
      <c r="P51" s="370" t="n">
        <f aca="false">IF(AND(C51=1,F51=1),1,0)</f>
        <v>0</v>
      </c>
      <c r="Q51" s="369" t="n">
        <f aca="false">IF(AND(A51=1,G51=1),1,0)</f>
        <v>0</v>
      </c>
      <c r="R51" s="369" t="n">
        <f aca="false">IF(AND(B51=1,G51=1),1,0)</f>
        <v>0</v>
      </c>
      <c r="S51" s="369" t="n">
        <f aca="false">IF(AND(C51=1,G51=1),1,0)</f>
        <v>0</v>
      </c>
    </row>
    <row r="52" customFormat="false" ht="12.75" hidden="false" customHeight="false" outlineLevel="0" collapsed="false">
      <c r="A52" s="369" t="n">
        <f aca="false">Essential!N52</f>
        <v>0</v>
      </c>
      <c r="B52" s="369" t="n">
        <f aca="false">Essential!O52</f>
        <v>1</v>
      </c>
      <c r="C52" s="369" t="n">
        <f aca="false">Essential!P52</f>
        <v>0</v>
      </c>
      <c r="D52" s="369" t="n">
        <f aca="false">Essential!Q52</f>
        <v>1</v>
      </c>
      <c r="E52" s="369" t="n">
        <f aca="false">Essential!R52</f>
        <v>0</v>
      </c>
      <c r="F52" s="369" t="n">
        <f aca="false">Essential!S52</f>
        <v>0</v>
      </c>
      <c r="G52" s="369" t="n">
        <f aca="false">Essential!T52</f>
        <v>0</v>
      </c>
      <c r="H52" s="365" t="n">
        <f aca="false">IF(AND(A52=1,D52=1),1,0)</f>
        <v>0</v>
      </c>
      <c r="I52" s="365" t="n">
        <f aca="false">IF(AND(B52=1,D52=1),1,0)</f>
        <v>1</v>
      </c>
      <c r="J52" s="365" t="n">
        <f aca="false">IF(AND(C52=1,D52=1),1,0)</f>
        <v>0</v>
      </c>
      <c r="K52" s="366" t="n">
        <f aca="false">IF(AND(A52=1,E52=1),1,0)</f>
        <v>0</v>
      </c>
      <c r="L52" s="366" t="n">
        <f aca="false">IF(AND(B52=1,E52=1),1,0)</f>
        <v>0</v>
      </c>
      <c r="M52" s="366" t="n">
        <f aca="false">IF(AND(C52=1,E52=1),1,0)</f>
        <v>0</v>
      </c>
      <c r="N52" s="370" t="n">
        <f aca="false">IF(AND(A52=1,F52=1),1,0)</f>
        <v>0</v>
      </c>
      <c r="O52" s="370" t="n">
        <f aca="false">IF(AND(B52=1,F52=1),1,0)</f>
        <v>0</v>
      </c>
      <c r="P52" s="370" t="n">
        <f aca="false">IF(AND(C52=1,F52=1),1,0)</f>
        <v>0</v>
      </c>
      <c r="Q52" s="369" t="n">
        <f aca="false">IF(AND(A52=1,G52=1),1,0)</f>
        <v>0</v>
      </c>
      <c r="R52" s="369" t="n">
        <f aca="false">IF(AND(B52=1,G52=1),1,0)</f>
        <v>0</v>
      </c>
      <c r="S52" s="369" t="n">
        <f aca="false">IF(AND(C52=1,G52=1),1,0)</f>
        <v>0</v>
      </c>
    </row>
    <row r="53" customFormat="false" ht="12.75" hidden="false" customHeight="false" outlineLevel="0" collapsed="false">
      <c r="A53" s="369" t="n">
        <f aca="false">Essential!N53</f>
        <v>0</v>
      </c>
      <c r="B53" s="369" t="n">
        <f aca="false">Essential!O53</f>
        <v>1</v>
      </c>
      <c r="C53" s="369" t="n">
        <f aca="false">Essential!P53</f>
        <v>1</v>
      </c>
      <c r="D53" s="369" t="n">
        <f aca="false">Essential!Q53</f>
        <v>1</v>
      </c>
      <c r="E53" s="369" t="n">
        <f aca="false">Essential!R53</f>
        <v>0</v>
      </c>
      <c r="F53" s="369" t="n">
        <f aca="false">Essential!S53</f>
        <v>0</v>
      </c>
      <c r="G53" s="369" t="n">
        <f aca="false">Essential!T53</f>
        <v>0</v>
      </c>
      <c r="H53" s="365" t="n">
        <f aca="false">IF(AND(A53=1,D53=1),1,0)</f>
        <v>0</v>
      </c>
      <c r="I53" s="365" t="n">
        <f aca="false">IF(AND(B53=1,D53=1),1,0)</f>
        <v>1</v>
      </c>
      <c r="J53" s="365" t="n">
        <f aca="false">IF(AND(C53=1,D53=1),1,0)</f>
        <v>1</v>
      </c>
      <c r="K53" s="366" t="n">
        <f aca="false">IF(AND(A53=1,E53=1),1,0)</f>
        <v>0</v>
      </c>
      <c r="L53" s="366" t="n">
        <f aca="false">IF(AND(B53=1,E53=1),1,0)</f>
        <v>0</v>
      </c>
      <c r="M53" s="366" t="n">
        <f aca="false">IF(AND(C53=1,E53=1),1,0)</f>
        <v>0</v>
      </c>
      <c r="N53" s="370" t="n">
        <f aca="false">IF(AND(A53=1,F53=1),1,0)</f>
        <v>0</v>
      </c>
      <c r="O53" s="370" t="n">
        <f aca="false">IF(AND(B53=1,F53=1),1,0)</f>
        <v>0</v>
      </c>
      <c r="P53" s="370" t="n">
        <f aca="false">IF(AND(C53=1,F53=1),1,0)</f>
        <v>0</v>
      </c>
      <c r="Q53" s="369" t="n">
        <f aca="false">IF(AND(A53=1,G53=1),1,0)</f>
        <v>0</v>
      </c>
      <c r="R53" s="369" t="n">
        <f aca="false">IF(AND(B53=1,G53=1),1,0)</f>
        <v>0</v>
      </c>
      <c r="S53" s="369" t="n">
        <f aca="false">IF(AND(C53=1,G53=1),1,0)</f>
        <v>0</v>
      </c>
    </row>
    <row r="54" customFormat="false" ht="12.75" hidden="false" customHeight="false" outlineLevel="0" collapsed="false">
      <c r="A54" s="369" t="n">
        <f aca="false">Essential!N54</f>
        <v>0</v>
      </c>
      <c r="B54" s="369" t="n">
        <f aca="false">Essential!O54</f>
        <v>0</v>
      </c>
      <c r="C54" s="369" t="n">
        <f aca="false">Essential!P54</f>
        <v>0</v>
      </c>
      <c r="D54" s="369" t="n">
        <f aca="false">Essential!Q54</f>
        <v>0</v>
      </c>
      <c r="E54" s="369" t="n">
        <f aca="false">Essential!R54</f>
        <v>0</v>
      </c>
      <c r="F54" s="369" t="n">
        <f aca="false">Essential!S54</f>
        <v>0</v>
      </c>
      <c r="G54" s="369" t="n">
        <f aca="false">Essential!T54</f>
        <v>0</v>
      </c>
      <c r="H54" s="365" t="n">
        <f aca="false">IF(AND(A54=1,D54=1),1,0)</f>
        <v>0</v>
      </c>
      <c r="I54" s="365" t="n">
        <f aca="false">IF(AND(B54=1,D54=1),1,0)</f>
        <v>0</v>
      </c>
      <c r="J54" s="365" t="n">
        <f aca="false">IF(AND(C54=1,D54=1),1,0)</f>
        <v>0</v>
      </c>
      <c r="K54" s="366" t="n">
        <f aca="false">IF(AND(A54=1,E54=1),1,0)</f>
        <v>0</v>
      </c>
      <c r="L54" s="366" t="n">
        <f aca="false">IF(AND(B54=1,E54=1),1,0)</f>
        <v>0</v>
      </c>
      <c r="M54" s="366" t="n">
        <f aca="false">IF(AND(C54=1,E54=1),1,0)</f>
        <v>0</v>
      </c>
      <c r="N54" s="370" t="n">
        <f aca="false">IF(AND(A54=1,F54=1),1,0)</f>
        <v>0</v>
      </c>
      <c r="O54" s="370" t="n">
        <f aca="false">IF(AND(B54=1,F54=1),1,0)</f>
        <v>0</v>
      </c>
      <c r="P54" s="370" t="n">
        <f aca="false">IF(AND(C54=1,F54=1),1,0)</f>
        <v>0</v>
      </c>
      <c r="Q54" s="369" t="n">
        <f aca="false">IF(AND(A54=1,G54=1),1,0)</f>
        <v>0</v>
      </c>
      <c r="R54" s="369" t="n">
        <f aca="false">IF(AND(B54=1,G54=1),1,0)</f>
        <v>0</v>
      </c>
      <c r="S54" s="369" t="n">
        <f aca="false">IF(AND(C54=1,G54=1),1,0)</f>
        <v>0</v>
      </c>
    </row>
    <row r="55" customFormat="false" ht="12.75" hidden="false" customHeight="false" outlineLevel="0" collapsed="false">
      <c r="A55" s="369" t="n">
        <f aca="false">Essential!N55</f>
        <v>0</v>
      </c>
      <c r="B55" s="369" t="n">
        <f aca="false">Essential!O55</f>
        <v>0</v>
      </c>
      <c r="C55" s="369" t="n">
        <f aca="false">Essential!P55</f>
        <v>0</v>
      </c>
      <c r="D55" s="369" t="n">
        <f aca="false">Essential!Q55</f>
        <v>0</v>
      </c>
      <c r="E55" s="369" t="n">
        <f aca="false">Essential!R55</f>
        <v>0</v>
      </c>
      <c r="F55" s="369" t="n">
        <f aca="false">Essential!S55</f>
        <v>0</v>
      </c>
      <c r="G55" s="369" t="n">
        <f aca="false">Essential!T55</f>
        <v>0</v>
      </c>
      <c r="H55" s="365" t="n">
        <f aca="false">IF(AND(A55=1,D55=1),1,0)</f>
        <v>0</v>
      </c>
      <c r="I55" s="365" t="n">
        <f aca="false">IF(AND(B55=1,D55=1),1,0)</f>
        <v>0</v>
      </c>
      <c r="J55" s="365" t="n">
        <f aca="false">IF(AND(C55=1,D55=1),1,0)</f>
        <v>0</v>
      </c>
      <c r="K55" s="366" t="n">
        <f aca="false">IF(AND(A55=1,E55=1),1,0)</f>
        <v>0</v>
      </c>
      <c r="L55" s="366" t="n">
        <f aca="false">IF(AND(B55=1,E55=1),1,0)</f>
        <v>0</v>
      </c>
      <c r="M55" s="366" t="n">
        <f aca="false">IF(AND(C55=1,E55=1),1,0)</f>
        <v>0</v>
      </c>
      <c r="N55" s="370" t="n">
        <f aca="false">IF(AND(A55=1,F55=1),1,0)</f>
        <v>0</v>
      </c>
      <c r="O55" s="370" t="n">
        <f aca="false">IF(AND(B55=1,F55=1),1,0)</f>
        <v>0</v>
      </c>
      <c r="P55" s="370" t="n">
        <f aca="false">IF(AND(C55=1,F55=1),1,0)</f>
        <v>0</v>
      </c>
      <c r="Q55" s="369" t="n">
        <f aca="false">IF(AND(A55=1,G55=1),1,0)</f>
        <v>0</v>
      </c>
      <c r="R55" s="369" t="n">
        <f aca="false">IF(AND(B55=1,G55=1),1,0)</f>
        <v>0</v>
      </c>
      <c r="S55" s="369" t="n">
        <f aca="false">IF(AND(C55=1,G55=1),1,0)</f>
        <v>0</v>
      </c>
    </row>
    <row r="56" customFormat="false" ht="12.75" hidden="false" customHeight="false" outlineLevel="0" collapsed="false">
      <c r="A56" s="369" t="n">
        <f aca="false">Essential!N56</f>
        <v>0</v>
      </c>
      <c r="B56" s="369" t="n">
        <f aca="false">Essential!O56</f>
        <v>1</v>
      </c>
      <c r="C56" s="369" t="n">
        <f aca="false">Essential!P56</f>
        <v>0</v>
      </c>
      <c r="D56" s="369" t="n">
        <f aca="false">Essential!Q56</f>
        <v>1</v>
      </c>
      <c r="E56" s="369" t="n">
        <f aca="false">Essential!R56</f>
        <v>0</v>
      </c>
      <c r="F56" s="369" t="n">
        <f aca="false">Essential!S56</f>
        <v>0</v>
      </c>
      <c r="G56" s="369" t="n">
        <f aca="false">Essential!T56</f>
        <v>0</v>
      </c>
      <c r="H56" s="365" t="n">
        <f aca="false">IF(AND(A56=1,D56=1),1,0)</f>
        <v>0</v>
      </c>
      <c r="I56" s="365" t="n">
        <f aca="false">IF(AND(B56=1,D56=1),1,0)</f>
        <v>1</v>
      </c>
      <c r="J56" s="365" t="n">
        <f aca="false">IF(AND(C56=1,D56=1),1,0)</f>
        <v>0</v>
      </c>
      <c r="K56" s="366" t="n">
        <f aca="false">IF(AND(A56=1,E56=1),1,0)</f>
        <v>0</v>
      </c>
      <c r="L56" s="366" t="n">
        <f aca="false">IF(AND(B56=1,E56=1),1,0)</f>
        <v>0</v>
      </c>
      <c r="M56" s="366" t="n">
        <f aca="false">IF(AND(C56=1,E56=1),1,0)</f>
        <v>0</v>
      </c>
      <c r="N56" s="370" t="n">
        <f aca="false">IF(AND(A56=1,F56=1),1,0)</f>
        <v>0</v>
      </c>
      <c r="O56" s="370" t="n">
        <f aca="false">IF(AND(B56=1,F56=1),1,0)</f>
        <v>0</v>
      </c>
      <c r="P56" s="370" t="n">
        <f aca="false">IF(AND(C56=1,F56=1),1,0)</f>
        <v>0</v>
      </c>
      <c r="Q56" s="369" t="n">
        <f aca="false">IF(AND(A56=1,G56=1),1,0)</f>
        <v>0</v>
      </c>
      <c r="R56" s="369" t="n">
        <f aca="false">IF(AND(B56=1,G56=1),1,0)</f>
        <v>0</v>
      </c>
      <c r="S56" s="369" t="n">
        <f aca="false">IF(AND(C56=1,G56=1),1,0)</f>
        <v>0</v>
      </c>
    </row>
    <row r="57" customFormat="false" ht="12.75" hidden="false" customHeight="false" outlineLevel="0" collapsed="false">
      <c r="A57" s="369" t="n">
        <f aca="false">Essential!N57</f>
        <v>1</v>
      </c>
      <c r="B57" s="369" t="n">
        <f aca="false">Essential!O57</f>
        <v>0</v>
      </c>
      <c r="C57" s="369" t="n">
        <f aca="false">Essential!P57</f>
        <v>0</v>
      </c>
      <c r="D57" s="369" t="n">
        <f aca="false">Essential!Q57</f>
        <v>1</v>
      </c>
      <c r="E57" s="369" t="n">
        <f aca="false">Essential!R57</f>
        <v>0</v>
      </c>
      <c r="F57" s="369" t="n">
        <f aca="false">Essential!S57</f>
        <v>0</v>
      </c>
      <c r="G57" s="369" t="n">
        <f aca="false">Essential!T57</f>
        <v>0</v>
      </c>
      <c r="H57" s="365" t="n">
        <f aca="false">IF(AND(A57=1,D57=1),1,0)</f>
        <v>1</v>
      </c>
      <c r="I57" s="365" t="n">
        <f aca="false">IF(AND(B57=1,D57=1),1,0)</f>
        <v>0</v>
      </c>
      <c r="J57" s="365" t="n">
        <f aca="false">IF(AND(C57=1,D57=1),1,0)</f>
        <v>0</v>
      </c>
      <c r="K57" s="366" t="n">
        <f aca="false">IF(AND(A57=1,E57=1),1,0)</f>
        <v>0</v>
      </c>
      <c r="L57" s="366" t="n">
        <f aca="false">IF(AND(B57=1,E57=1),1,0)</f>
        <v>0</v>
      </c>
      <c r="M57" s="366" t="n">
        <f aca="false">IF(AND(C57=1,E57=1),1,0)</f>
        <v>0</v>
      </c>
      <c r="N57" s="370" t="n">
        <f aca="false">IF(AND(A57=1,F57=1),1,0)</f>
        <v>0</v>
      </c>
      <c r="O57" s="370" t="n">
        <f aca="false">IF(AND(B57=1,F57=1),1,0)</f>
        <v>0</v>
      </c>
      <c r="P57" s="370" t="n">
        <f aca="false">IF(AND(C57=1,F57=1),1,0)</f>
        <v>0</v>
      </c>
      <c r="Q57" s="369" t="n">
        <f aca="false">IF(AND(A57=1,G57=1),1,0)</f>
        <v>0</v>
      </c>
      <c r="R57" s="369" t="n">
        <f aca="false">IF(AND(B57=1,G57=1),1,0)</f>
        <v>0</v>
      </c>
      <c r="S57" s="369" t="n">
        <f aca="false">IF(AND(C57=1,G57=1),1,0)</f>
        <v>0</v>
      </c>
    </row>
    <row r="58" customFormat="false" ht="12.75" hidden="false" customHeight="false" outlineLevel="0" collapsed="false">
      <c r="A58" s="369" t="n">
        <f aca="false">Essential!N58</f>
        <v>0</v>
      </c>
      <c r="B58" s="369" t="n">
        <f aca="false">Essential!O58</f>
        <v>1</v>
      </c>
      <c r="C58" s="369" t="n">
        <f aca="false">Essential!P58</f>
        <v>0</v>
      </c>
      <c r="D58" s="369" t="n">
        <f aca="false">Essential!Q58</f>
        <v>0</v>
      </c>
      <c r="E58" s="369" t="n">
        <f aca="false">Essential!R58</f>
        <v>1</v>
      </c>
      <c r="F58" s="369" t="n">
        <f aca="false">Essential!S58</f>
        <v>0</v>
      </c>
      <c r="G58" s="369" t="n">
        <f aca="false">Essential!T58</f>
        <v>0</v>
      </c>
      <c r="H58" s="365" t="n">
        <f aca="false">IF(AND(A58=1,D58=1),1,0)</f>
        <v>0</v>
      </c>
      <c r="I58" s="365" t="n">
        <f aca="false">IF(AND(B58=1,D58=1),1,0)</f>
        <v>0</v>
      </c>
      <c r="J58" s="365" t="n">
        <f aca="false">IF(AND(C58=1,D58=1),1,0)</f>
        <v>0</v>
      </c>
      <c r="K58" s="366" t="n">
        <f aca="false">IF(AND(A58=1,E58=1),1,0)</f>
        <v>0</v>
      </c>
      <c r="L58" s="366" t="n">
        <f aca="false">IF(AND(B58=1,E58=1),1,0)</f>
        <v>1</v>
      </c>
      <c r="M58" s="366" t="n">
        <f aca="false">IF(AND(C58=1,E58=1),1,0)</f>
        <v>0</v>
      </c>
      <c r="N58" s="370" t="n">
        <f aca="false">IF(AND(A58=1,F58=1),1,0)</f>
        <v>0</v>
      </c>
      <c r="O58" s="370" t="n">
        <f aca="false">IF(AND(B58=1,F58=1),1,0)</f>
        <v>0</v>
      </c>
      <c r="P58" s="370" t="n">
        <f aca="false">IF(AND(C58=1,F58=1),1,0)</f>
        <v>0</v>
      </c>
      <c r="Q58" s="369" t="n">
        <f aca="false">IF(AND(A58=1,G58=1),1,0)</f>
        <v>0</v>
      </c>
      <c r="R58" s="369" t="n">
        <f aca="false">IF(AND(B58=1,G58=1),1,0)</f>
        <v>0</v>
      </c>
      <c r="S58" s="369" t="n">
        <f aca="false">IF(AND(C58=1,G58=1),1,0)</f>
        <v>0</v>
      </c>
    </row>
    <row r="59" customFormat="false" ht="12.75" hidden="false" customHeight="false" outlineLevel="0" collapsed="false">
      <c r="A59" s="369" t="n">
        <f aca="false">Essential!N59</f>
        <v>1</v>
      </c>
      <c r="B59" s="369" t="n">
        <f aca="false">Essential!O59</f>
        <v>1</v>
      </c>
      <c r="C59" s="369" t="n">
        <f aca="false">Essential!P59</f>
        <v>0</v>
      </c>
      <c r="D59" s="369" t="n">
        <f aca="false">Essential!Q59</f>
        <v>1</v>
      </c>
      <c r="E59" s="369" t="n">
        <f aca="false">Essential!R59</f>
        <v>0</v>
      </c>
      <c r="F59" s="369" t="n">
        <f aca="false">Essential!S59</f>
        <v>0</v>
      </c>
      <c r="G59" s="369" t="n">
        <f aca="false">Essential!T59</f>
        <v>0</v>
      </c>
      <c r="H59" s="365" t="n">
        <f aca="false">IF(AND(A59=1,D59=1),1,0)</f>
        <v>1</v>
      </c>
      <c r="I59" s="365" t="n">
        <f aca="false">IF(AND(B59=1,D59=1),1,0)</f>
        <v>1</v>
      </c>
      <c r="J59" s="365" t="n">
        <f aca="false">IF(AND(C59=1,D59=1),1,0)</f>
        <v>0</v>
      </c>
      <c r="K59" s="366" t="n">
        <f aca="false">IF(AND(A59=1,E59=1),1,0)</f>
        <v>0</v>
      </c>
      <c r="L59" s="366" t="n">
        <f aca="false">IF(AND(B59=1,E59=1),1,0)</f>
        <v>0</v>
      </c>
      <c r="M59" s="366" t="n">
        <f aca="false">IF(AND(C59=1,E59=1),1,0)</f>
        <v>0</v>
      </c>
      <c r="N59" s="370" t="n">
        <f aca="false">IF(AND(A59=1,F59=1),1,0)</f>
        <v>0</v>
      </c>
      <c r="O59" s="370" t="n">
        <f aca="false">IF(AND(B59=1,F59=1),1,0)</f>
        <v>0</v>
      </c>
      <c r="P59" s="370" t="n">
        <f aca="false">IF(AND(C59=1,F59=1),1,0)</f>
        <v>0</v>
      </c>
      <c r="Q59" s="369" t="n">
        <f aca="false">IF(AND(A59=1,G59=1),1,0)</f>
        <v>0</v>
      </c>
      <c r="R59" s="369" t="n">
        <f aca="false">IF(AND(B59=1,G59=1),1,0)</f>
        <v>0</v>
      </c>
      <c r="S59" s="369" t="n">
        <f aca="false">IF(AND(C59=1,G59=1),1,0)</f>
        <v>0</v>
      </c>
    </row>
    <row r="60" customFormat="false" ht="12.75" hidden="false" customHeight="false" outlineLevel="0" collapsed="false">
      <c r="A60" s="369" t="n">
        <f aca="false">Essential!N60</f>
        <v>0</v>
      </c>
      <c r="B60" s="369" t="n">
        <f aca="false">Essential!O60</f>
        <v>1</v>
      </c>
      <c r="C60" s="369" t="n">
        <f aca="false">Essential!P60</f>
        <v>0</v>
      </c>
      <c r="D60" s="369" t="n">
        <f aca="false">Essential!Q60</f>
        <v>1</v>
      </c>
      <c r="E60" s="369" t="n">
        <f aca="false">Essential!R60</f>
        <v>0</v>
      </c>
      <c r="F60" s="369" t="n">
        <f aca="false">Essential!S60</f>
        <v>0</v>
      </c>
      <c r="G60" s="369" t="n">
        <f aca="false">Essential!T60</f>
        <v>0</v>
      </c>
      <c r="H60" s="365" t="n">
        <f aca="false">IF(AND(A60=1,D60=1),1,0)</f>
        <v>0</v>
      </c>
      <c r="I60" s="365" t="n">
        <f aca="false">IF(AND(B60=1,D60=1),1,0)</f>
        <v>1</v>
      </c>
      <c r="J60" s="365" t="n">
        <f aca="false">IF(AND(C60=1,D60=1),1,0)</f>
        <v>0</v>
      </c>
      <c r="K60" s="366" t="n">
        <f aca="false">IF(AND(A60=1,E60=1),1,0)</f>
        <v>0</v>
      </c>
      <c r="L60" s="366" t="n">
        <f aca="false">IF(AND(B60=1,E60=1),1,0)</f>
        <v>0</v>
      </c>
      <c r="M60" s="366" t="n">
        <f aca="false">IF(AND(C60=1,E60=1),1,0)</f>
        <v>0</v>
      </c>
      <c r="N60" s="370" t="n">
        <f aca="false">IF(AND(A60=1,F60=1),1,0)</f>
        <v>0</v>
      </c>
      <c r="O60" s="370" t="n">
        <f aca="false">IF(AND(B60=1,F60=1),1,0)</f>
        <v>0</v>
      </c>
      <c r="P60" s="370" t="n">
        <f aca="false">IF(AND(C60=1,F60=1),1,0)</f>
        <v>0</v>
      </c>
      <c r="Q60" s="369" t="n">
        <f aca="false">IF(AND(A60=1,G60=1),1,0)</f>
        <v>0</v>
      </c>
      <c r="R60" s="369" t="n">
        <f aca="false">IF(AND(B60=1,G60=1),1,0)</f>
        <v>0</v>
      </c>
      <c r="S60" s="369" t="n">
        <f aca="false">IF(AND(C60=1,G60=1),1,0)</f>
        <v>0</v>
      </c>
    </row>
    <row r="61" customFormat="false" ht="12.75" hidden="false" customHeight="false" outlineLevel="0" collapsed="false">
      <c r="A61" s="369" t="n">
        <f aca="false">Essential!N61</f>
        <v>0</v>
      </c>
      <c r="B61" s="369" t="n">
        <f aca="false">Essential!O61</f>
        <v>1</v>
      </c>
      <c r="C61" s="369" t="n">
        <f aca="false">Essential!P61</f>
        <v>0</v>
      </c>
      <c r="D61" s="369" t="n">
        <f aca="false">Essential!Q61</f>
        <v>0</v>
      </c>
      <c r="E61" s="369" t="n">
        <f aca="false">Essential!R61</f>
        <v>0</v>
      </c>
      <c r="F61" s="369" t="n">
        <f aca="false">Essential!S61</f>
        <v>0</v>
      </c>
      <c r="G61" s="369" t="n">
        <f aca="false">Essential!T61</f>
        <v>1</v>
      </c>
      <c r="H61" s="365" t="n">
        <f aca="false">IF(AND(A61=1,D61=1),1,0)</f>
        <v>0</v>
      </c>
      <c r="I61" s="365" t="n">
        <f aca="false">IF(AND(B61=1,D61=1),1,0)</f>
        <v>0</v>
      </c>
      <c r="J61" s="365" t="n">
        <f aca="false">IF(AND(C61=1,D61=1),1,0)</f>
        <v>0</v>
      </c>
      <c r="K61" s="366" t="n">
        <f aca="false">IF(AND(A61=1,E61=1),1,0)</f>
        <v>0</v>
      </c>
      <c r="L61" s="366" t="n">
        <f aca="false">IF(AND(B61=1,E61=1),1,0)</f>
        <v>0</v>
      </c>
      <c r="M61" s="366" t="n">
        <f aca="false">IF(AND(C61=1,E61=1),1,0)</f>
        <v>0</v>
      </c>
      <c r="N61" s="370" t="n">
        <f aca="false">IF(AND(A61=1,F61=1),1,0)</f>
        <v>0</v>
      </c>
      <c r="O61" s="370" t="n">
        <f aca="false">IF(AND(B61=1,F61=1),1,0)</f>
        <v>0</v>
      </c>
      <c r="P61" s="370" t="n">
        <f aca="false">IF(AND(C61=1,F61=1),1,0)</f>
        <v>0</v>
      </c>
      <c r="Q61" s="369" t="n">
        <f aca="false">IF(AND(A61=1,G61=1),1,0)</f>
        <v>0</v>
      </c>
      <c r="R61" s="369" t="n">
        <f aca="false">IF(AND(B61=1,G61=1),1,0)</f>
        <v>1</v>
      </c>
      <c r="S61" s="369" t="n">
        <f aca="false">IF(AND(C61=1,G61=1),1,0)</f>
        <v>0</v>
      </c>
    </row>
    <row r="62" customFormat="false" ht="12.75" hidden="false" customHeight="false" outlineLevel="0" collapsed="false">
      <c r="A62" s="369" t="n">
        <f aca="false">Essential!N62</f>
        <v>0</v>
      </c>
      <c r="B62" s="369" t="n">
        <f aca="false">Essential!O62</f>
        <v>1</v>
      </c>
      <c r="C62" s="369" t="n">
        <f aca="false">Essential!P62</f>
        <v>0</v>
      </c>
      <c r="D62" s="369" t="n">
        <f aca="false">Essential!Q62</f>
        <v>0</v>
      </c>
      <c r="E62" s="369" t="n">
        <f aca="false">Essential!R62</f>
        <v>0</v>
      </c>
      <c r="F62" s="369" t="n">
        <f aca="false">Essential!S62</f>
        <v>1</v>
      </c>
      <c r="G62" s="369" t="n">
        <f aca="false">Essential!T62</f>
        <v>0</v>
      </c>
      <c r="H62" s="365" t="n">
        <f aca="false">IF(AND(A62=1,D62=1),1,0)</f>
        <v>0</v>
      </c>
      <c r="I62" s="365" t="n">
        <f aca="false">IF(AND(B62=1,D62=1),1,0)</f>
        <v>0</v>
      </c>
      <c r="J62" s="365" t="n">
        <f aca="false">IF(AND(C62=1,D62=1),1,0)</f>
        <v>0</v>
      </c>
      <c r="K62" s="366" t="n">
        <f aca="false">IF(AND(A62=1,E62=1),1,0)</f>
        <v>0</v>
      </c>
      <c r="L62" s="366" t="n">
        <f aca="false">IF(AND(B62=1,E62=1),1,0)</f>
        <v>0</v>
      </c>
      <c r="M62" s="366" t="n">
        <f aca="false">IF(AND(C62=1,E62=1),1,0)</f>
        <v>0</v>
      </c>
      <c r="N62" s="370" t="n">
        <f aca="false">IF(AND(A62=1,F62=1),1,0)</f>
        <v>0</v>
      </c>
      <c r="O62" s="370" t="n">
        <f aca="false">IF(AND(B62=1,F62=1),1,0)</f>
        <v>1</v>
      </c>
      <c r="P62" s="370" t="n">
        <f aca="false">IF(AND(C62=1,F62=1),1,0)</f>
        <v>0</v>
      </c>
      <c r="Q62" s="369" t="n">
        <f aca="false">IF(AND(A62=1,G62=1),1,0)</f>
        <v>0</v>
      </c>
      <c r="R62" s="369" t="n">
        <f aca="false">IF(AND(B62=1,G62=1),1,0)</f>
        <v>0</v>
      </c>
      <c r="S62" s="369" t="n">
        <f aca="false">IF(AND(C62=1,G62=1),1,0)</f>
        <v>0</v>
      </c>
    </row>
    <row r="63" customFormat="false" ht="12.75" hidden="false" customHeight="false" outlineLevel="0" collapsed="false">
      <c r="A63" s="369" t="n">
        <f aca="false">Essential!N63</f>
        <v>0</v>
      </c>
      <c r="B63" s="369" t="n">
        <f aca="false">Essential!O63</f>
        <v>0</v>
      </c>
      <c r="C63" s="369" t="n">
        <f aca="false">Essential!P63</f>
        <v>0</v>
      </c>
      <c r="D63" s="369" t="n">
        <f aca="false">Essential!Q63</f>
        <v>1</v>
      </c>
      <c r="E63" s="369" t="n">
        <f aca="false">Essential!R63</f>
        <v>0</v>
      </c>
      <c r="F63" s="369" t="n">
        <f aca="false">Essential!S63</f>
        <v>0</v>
      </c>
      <c r="G63" s="369" t="n">
        <f aca="false">Essential!T63</f>
        <v>0</v>
      </c>
      <c r="H63" s="365" t="n">
        <f aca="false">IF(AND(A63=1,D63=1),1,0)</f>
        <v>0</v>
      </c>
      <c r="I63" s="365" t="n">
        <f aca="false">IF(AND(B63=1,D63=1),1,0)</f>
        <v>0</v>
      </c>
      <c r="J63" s="365" t="n">
        <f aca="false">IF(AND(C63=1,D63=1),1,0)</f>
        <v>0</v>
      </c>
      <c r="K63" s="366" t="n">
        <f aca="false">IF(AND(A63=1,E63=1),1,0)</f>
        <v>0</v>
      </c>
      <c r="L63" s="366" t="n">
        <f aca="false">IF(AND(B63=1,E63=1),1,0)</f>
        <v>0</v>
      </c>
      <c r="M63" s="366" t="n">
        <f aca="false">IF(AND(C63=1,E63=1),1,0)</f>
        <v>0</v>
      </c>
      <c r="N63" s="370" t="n">
        <f aca="false">IF(AND(A63=1,F63=1),1,0)</f>
        <v>0</v>
      </c>
      <c r="O63" s="370" t="n">
        <f aca="false">IF(AND(B63=1,F63=1),1,0)</f>
        <v>0</v>
      </c>
      <c r="P63" s="370" t="n">
        <f aca="false">IF(AND(C63=1,F63=1),1,0)</f>
        <v>0</v>
      </c>
      <c r="Q63" s="369" t="n">
        <f aca="false">IF(AND(A63=1,G63=1),1,0)</f>
        <v>0</v>
      </c>
      <c r="R63" s="369" t="n">
        <f aca="false">IF(AND(B63=1,G63=1),1,0)</f>
        <v>0</v>
      </c>
      <c r="S63" s="369" t="n">
        <f aca="false">IF(AND(C63=1,G63=1),1,0)</f>
        <v>0</v>
      </c>
    </row>
    <row r="64" customFormat="false" ht="12.75" hidden="false" customHeight="false" outlineLevel="0" collapsed="false">
      <c r="A64" s="369" t="n">
        <f aca="false">Essential!N64</f>
        <v>0</v>
      </c>
      <c r="B64" s="369" t="n">
        <f aca="false">Essential!O64</f>
        <v>0</v>
      </c>
      <c r="C64" s="369" t="n">
        <f aca="false">Essential!P64</f>
        <v>0</v>
      </c>
      <c r="D64" s="369" t="n">
        <f aca="false">Essential!Q64</f>
        <v>1</v>
      </c>
      <c r="E64" s="369" t="n">
        <f aca="false">Essential!R64</f>
        <v>0</v>
      </c>
      <c r="F64" s="369" t="n">
        <f aca="false">Essential!S64</f>
        <v>0</v>
      </c>
      <c r="G64" s="369" t="n">
        <f aca="false">Essential!T64</f>
        <v>0</v>
      </c>
      <c r="H64" s="365" t="n">
        <f aca="false">IF(AND(A64=1,D64=1),1,0)</f>
        <v>0</v>
      </c>
      <c r="I64" s="365" t="n">
        <f aca="false">IF(AND(B64=1,D64=1),1,0)</f>
        <v>0</v>
      </c>
      <c r="J64" s="365" t="n">
        <f aca="false">IF(AND(C64=1,D64=1),1,0)</f>
        <v>0</v>
      </c>
      <c r="K64" s="366" t="n">
        <f aca="false">IF(AND(A64=1,E64=1),1,0)</f>
        <v>0</v>
      </c>
      <c r="L64" s="366" t="n">
        <f aca="false">IF(AND(B64=1,E64=1),1,0)</f>
        <v>0</v>
      </c>
      <c r="M64" s="366" t="n">
        <f aca="false">IF(AND(C64=1,E64=1),1,0)</f>
        <v>0</v>
      </c>
      <c r="N64" s="370" t="n">
        <f aca="false">IF(AND(A64=1,F64=1),1,0)</f>
        <v>0</v>
      </c>
      <c r="O64" s="370" t="n">
        <f aca="false">IF(AND(B64=1,F64=1),1,0)</f>
        <v>0</v>
      </c>
      <c r="P64" s="370" t="n">
        <f aca="false">IF(AND(C64=1,F64=1),1,0)</f>
        <v>0</v>
      </c>
      <c r="Q64" s="369" t="n">
        <f aca="false">IF(AND(A64=1,G64=1),1,0)</f>
        <v>0</v>
      </c>
      <c r="R64" s="369" t="n">
        <f aca="false">IF(AND(B64=1,G64=1),1,0)</f>
        <v>0</v>
      </c>
      <c r="S64" s="369" t="n">
        <f aca="false">IF(AND(C64=1,G64=1),1,0)</f>
        <v>0</v>
      </c>
    </row>
    <row r="65" customFormat="false" ht="12.75" hidden="false" customHeight="false" outlineLevel="0" collapsed="false">
      <c r="A65" s="369" t="n">
        <f aca="false">Essential!N65</f>
        <v>1</v>
      </c>
      <c r="B65" s="369" t="n">
        <f aca="false">Essential!O65</f>
        <v>1</v>
      </c>
      <c r="C65" s="369" t="n">
        <f aca="false">Essential!P65</f>
        <v>1</v>
      </c>
      <c r="D65" s="369" t="n">
        <f aca="false">Essential!Q65</f>
        <v>0</v>
      </c>
      <c r="E65" s="369" t="n">
        <f aca="false">Essential!R65</f>
        <v>0</v>
      </c>
      <c r="F65" s="369" t="n">
        <f aca="false">Essential!S65</f>
        <v>0</v>
      </c>
      <c r="G65" s="369" t="n">
        <f aca="false">Essential!T65</f>
        <v>1</v>
      </c>
      <c r="H65" s="365" t="n">
        <f aca="false">IF(AND(A65=1,D65=1),1,0)</f>
        <v>0</v>
      </c>
      <c r="I65" s="365" t="n">
        <f aca="false">IF(AND(B65=1,D65=1),1,0)</f>
        <v>0</v>
      </c>
      <c r="J65" s="365" t="n">
        <f aca="false">IF(AND(C65=1,D65=1),1,0)</f>
        <v>0</v>
      </c>
      <c r="K65" s="366" t="n">
        <f aca="false">IF(AND(A65=1,E65=1),1,0)</f>
        <v>0</v>
      </c>
      <c r="L65" s="366" t="n">
        <f aca="false">IF(AND(B65=1,E65=1),1,0)</f>
        <v>0</v>
      </c>
      <c r="M65" s="366" t="n">
        <f aca="false">IF(AND(C65=1,E65=1),1,0)</f>
        <v>0</v>
      </c>
      <c r="N65" s="370" t="n">
        <f aca="false">IF(AND(A65=1,F65=1),1,0)</f>
        <v>0</v>
      </c>
      <c r="O65" s="370" t="n">
        <f aca="false">IF(AND(B65=1,F65=1),1,0)</f>
        <v>0</v>
      </c>
      <c r="P65" s="370" t="n">
        <f aca="false">IF(AND(C65=1,F65=1),1,0)</f>
        <v>0</v>
      </c>
      <c r="Q65" s="369" t="n">
        <f aca="false">IF(AND(A65=1,G65=1),1,0)</f>
        <v>1</v>
      </c>
      <c r="R65" s="369" t="n">
        <f aca="false">IF(AND(B65=1,G65=1),1,0)</f>
        <v>1</v>
      </c>
      <c r="S65" s="369" t="n">
        <f aca="false">IF(AND(C65=1,G65=1),1,0)</f>
        <v>1</v>
      </c>
    </row>
    <row r="66" customFormat="false" ht="12.75" hidden="false" customHeight="false" outlineLevel="0" collapsed="false">
      <c r="A66" s="369" t="n">
        <f aca="false">Essential!N66</f>
        <v>1</v>
      </c>
      <c r="B66" s="369" t="n">
        <f aca="false">Essential!O66</f>
        <v>1</v>
      </c>
      <c r="C66" s="369" t="n">
        <f aca="false">Essential!P66</f>
        <v>1</v>
      </c>
      <c r="D66" s="369" t="n">
        <f aca="false">Essential!Q66</f>
        <v>0</v>
      </c>
      <c r="E66" s="369" t="n">
        <f aca="false">Essential!R66</f>
        <v>0</v>
      </c>
      <c r="F66" s="369" t="n">
        <f aca="false">Essential!S66</f>
        <v>1</v>
      </c>
      <c r="G66" s="369" t="n">
        <f aca="false">Essential!T66</f>
        <v>0</v>
      </c>
      <c r="H66" s="365" t="n">
        <f aca="false">IF(AND(A66=1,D66=1),1,0)</f>
        <v>0</v>
      </c>
      <c r="I66" s="365" t="n">
        <f aca="false">IF(AND(B66=1,D66=1),1,0)</f>
        <v>0</v>
      </c>
      <c r="J66" s="365" t="n">
        <f aca="false">IF(AND(C66=1,D66=1),1,0)</f>
        <v>0</v>
      </c>
      <c r="K66" s="366" t="n">
        <f aca="false">IF(AND(A66=1,E66=1),1,0)</f>
        <v>0</v>
      </c>
      <c r="L66" s="366" t="n">
        <f aca="false">IF(AND(B66=1,E66=1),1,0)</f>
        <v>0</v>
      </c>
      <c r="M66" s="366" t="n">
        <f aca="false">IF(AND(C66=1,E66=1),1,0)</f>
        <v>0</v>
      </c>
      <c r="N66" s="370" t="n">
        <f aca="false">IF(AND(A66=1,F66=1),1,0)</f>
        <v>1</v>
      </c>
      <c r="O66" s="370" t="n">
        <f aca="false">IF(AND(B66=1,F66=1),1,0)</f>
        <v>1</v>
      </c>
      <c r="P66" s="370" t="n">
        <f aca="false">IF(AND(C66=1,F66=1),1,0)</f>
        <v>1</v>
      </c>
      <c r="Q66" s="369" t="n">
        <f aca="false">IF(AND(A66=1,G66=1),1,0)</f>
        <v>0</v>
      </c>
      <c r="R66" s="369" t="n">
        <f aca="false">IF(AND(B66=1,G66=1),1,0)</f>
        <v>0</v>
      </c>
      <c r="S66" s="369" t="n">
        <f aca="false">IF(AND(C66=1,G66=1),1,0)</f>
        <v>0</v>
      </c>
    </row>
    <row r="67" customFormat="false" ht="12.75" hidden="false" customHeight="false" outlineLevel="0" collapsed="false">
      <c r="A67" s="369" t="n">
        <f aca="false">Essential!N67</f>
        <v>1</v>
      </c>
      <c r="B67" s="369" t="n">
        <f aca="false">Essential!O67</f>
        <v>1</v>
      </c>
      <c r="C67" s="369" t="n">
        <f aca="false">Essential!P67</f>
        <v>1</v>
      </c>
      <c r="D67" s="369" t="n">
        <f aca="false">Essential!Q67</f>
        <v>0</v>
      </c>
      <c r="E67" s="369" t="n">
        <f aca="false">Essential!R67</f>
        <v>0</v>
      </c>
      <c r="F67" s="369" t="n">
        <f aca="false">Essential!S67</f>
        <v>0</v>
      </c>
      <c r="G67" s="369" t="n">
        <f aca="false">Essential!T67</f>
        <v>0</v>
      </c>
      <c r="H67" s="365" t="n">
        <f aca="false">IF(AND(A67=1,D67=1),1,0)</f>
        <v>0</v>
      </c>
      <c r="I67" s="365" t="n">
        <f aca="false">IF(AND(B67=1,D67=1),1,0)</f>
        <v>0</v>
      </c>
      <c r="J67" s="365" t="n">
        <f aca="false">IF(AND(C67=1,D67=1),1,0)</f>
        <v>0</v>
      </c>
      <c r="K67" s="366" t="n">
        <f aca="false">IF(AND(A67=1,E67=1),1,0)</f>
        <v>0</v>
      </c>
      <c r="L67" s="366" t="n">
        <f aca="false">IF(AND(B67=1,E67=1),1,0)</f>
        <v>0</v>
      </c>
      <c r="M67" s="366" t="n">
        <f aca="false">IF(AND(C67=1,E67=1),1,0)</f>
        <v>0</v>
      </c>
      <c r="N67" s="370" t="n">
        <f aca="false">IF(AND(A67=1,F67=1),1,0)</f>
        <v>0</v>
      </c>
      <c r="O67" s="370" t="n">
        <f aca="false">IF(AND(B67=1,F67=1),1,0)</f>
        <v>0</v>
      </c>
      <c r="P67" s="370" t="n">
        <f aca="false">IF(AND(C67=1,F67=1),1,0)</f>
        <v>0</v>
      </c>
      <c r="Q67" s="369" t="n">
        <f aca="false">IF(AND(A67=1,G67=1),1,0)</f>
        <v>0</v>
      </c>
      <c r="R67" s="369" t="n">
        <f aca="false">IF(AND(B67=1,G67=1),1,0)</f>
        <v>0</v>
      </c>
      <c r="S67" s="369" t="n">
        <f aca="false">IF(AND(C67=1,G67=1),1,0)</f>
        <v>0</v>
      </c>
    </row>
    <row r="68" customFormat="false" ht="12.75" hidden="false" customHeight="false" outlineLevel="0" collapsed="false">
      <c r="A68" s="369" t="n">
        <f aca="false">Essential!N68</f>
        <v>0</v>
      </c>
      <c r="B68" s="369" t="n">
        <f aca="false">Essential!O68</f>
        <v>0</v>
      </c>
      <c r="C68" s="369" t="n">
        <f aca="false">Essential!P68</f>
        <v>1</v>
      </c>
      <c r="D68" s="369" t="n">
        <f aca="false">Essential!Q68</f>
        <v>1</v>
      </c>
      <c r="E68" s="369" t="n">
        <f aca="false">Essential!R68</f>
        <v>0</v>
      </c>
      <c r="F68" s="369" t="n">
        <f aca="false">Essential!S68</f>
        <v>0</v>
      </c>
      <c r="G68" s="369" t="n">
        <f aca="false">Essential!T68</f>
        <v>0</v>
      </c>
      <c r="H68" s="365" t="n">
        <f aca="false">IF(AND(A68=1,D68=1),1,0)</f>
        <v>0</v>
      </c>
      <c r="I68" s="365" t="n">
        <f aca="false">IF(AND(B68=1,D68=1),1,0)</f>
        <v>0</v>
      </c>
      <c r="J68" s="365" t="n">
        <f aca="false">IF(AND(C68=1,D68=1),1,0)</f>
        <v>1</v>
      </c>
      <c r="K68" s="366" t="n">
        <f aca="false">IF(AND(A68=1,E68=1),1,0)</f>
        <v>0</v>
      </c>
      <c r="L68" s="366" t="n">
        <f aca="false">IF(AND(B68=1,E68=1),1,0)</f>
        <v>0</v>
      </c>
      <c r="M68" s="366" t="n">
        <f aca="false">IF(AND(C68=1,E68=1),1,0)</f>
        <v>0</v>
      </c>
      <c r="N68" s="370" t="n">
        <f aca="false">IF(AND(A68=1,F68=1),1,0)</f>
        <v>0</v>
      </c>
      <c r="O68" s="370" t="n">
        <f aca="false">IF(AND(B68=1,F68=1),1,0)</f>
        <v>0</v>
      </c>
      <c r="P68" s="370" t="n">
        <f aca="false">IF(AND(C68=1,F68=1),1,0)</f>
        <v>0</v>
      </c>
      <c r="Q68" s="369" t="n">
        <f aca="false">IF(AND(A68=1,G68=1),1,0)</f>
        <v>0</v>
      </c>
      <c r="R68" s="369" t="n">
        <f aca="false">IF(AND(B68=1,G68=1),1,0)</f>
        <v>0</v>
      </c>
      <c r="S68" s="369" t="n">
        <f aca="false">IF(AND(C68=1,G68=1),1,0)</f>
        <v>0</v>
      </c>
    </row>
    <row r="69" customFormat="false" ht="12.75" hidden="false" customHeight="false" outlineLevel="0" collapsed="false">
      <c r="A69" s="369" t="n">
        <f aca="false">Essential!N69</f>
        <v>0</v>
      </c>
      <c r="B69" s="369" t="n">
        <f aca="false">Essential!O69</f>
        <v>0</v>
      </c>
      <c r="C69" s="369" t="n">
        <f aca="false">Essential!P69</f>
        <v>1</v>
      </c>
      <c r="D69" s="369" t="n">
        <f aca="false">Essential!Q69</f>
        <v>0</v>
      </c>
      <c r="E69" s="369" t="n">
        <f aca="false">Essential!R69</f>
        <v>0</v>
      </c>
      <c r="F69" s="369" t="n">
        <f aca="false">Essential!S69</f>
        <v>0</v>
      </c>
      <c r="G69" s="369" t="n">
        <f aca="false">Essential!T69</f>
        <v>1</v>
      </c>
      <c r="H69" s="365" t="n">
        <f aca="false">IF(AND(A69=1,D69=1),1,0)</f>
        <v>0</v>
      </c>
      <c r="I69" s="365" t="n">
        <f aca="false">IF(AND(B69=1,D69=1),1,0)</f>
        <v>0</v>
      </c>
      <c r="J69" s="365" t="n">
        <f aca="false">IF(AND(C69=1,D69=1),1,0)</f>
        <v>0</v>
      </c>
      <c r="K69" s="366" t="n">
        <f aca="false">IF(AND(A69=1,E69=1),1,0)</f>
        <v>0</v>
      </c>
      <c r="L69" s="366" t="n">
        <f aca="false">IF(AND(B69=1,E69=1),1,0)</f>
        <v>0</v>
      </c>
      <c r="M69" s="366" t="n">
        <f aca="false">IF(AND(C69=1,E69=1),1,0)</f>
        <v>0</v>
      </c>
      <c r="N69" s="370" t="n">
        <f aca="false">IF(AND(A69=1,F69=1),1,0)</f>
        <v>0</v>
      </c>
      <c r="O69" s="370" t="n">
        <f aca="false">IF(AND(B69=1,F69=1),1,0)</f>
        <v>0</v>
      </c>
      <c r="P69" s="370" t="n">
        <f aca="false">IF(AND(C69=1,F69=1),1,0)</f>
        <v>0</v>
      </c>
      <c r="Q69" s="369" t="n">
        <f aca="false">IF(AND(A69=1,G69=1),1,0)</f>
        <v>0</v>
      </c>
      <c r="R69" s="369" t="n">
        <f aca="false">IF(AND(B69=1,G69=1),1,0)</f>
        <v>0</v>
      </c>
      <c r="S69" s="369" t="n">
        <f aca="false">IF(AND(C69=1,G69=1),1,0)</f>
        <v>1</v>
      </c>
    </row>
    <row r="70" customFormat="false" ht="12.75" hidden="false" customHeight="false" outlineLevel="0" collapsed="false">
      <c r="A70" s="369" t="n">
        <f aca="false">Essential!N70</f>
        <v>0</v>
      </c>
      <c r="B70" s="369" t="n">
        <f aca="false">Essential!O70</f>
        <v>0</v>
      </c>
      <c r="C70" s="369" t="n">
        <f aca="false">Essential!P70</f>
        <v>1</v>
      </c>
      <c r="D70" s="369" t="n">
        <f aca="false">Essential!Q70</f>
        <v>0</v>
      </c>
      <c r="E70" s="369" t="n">
        <f aca="false">Essential!R70</f>
        <v>0</v>
      </c>
      <c r="F70" s="369" t="n">
        <f aca="false">Essential!S70</f>
        <v>0</v>
      </c>
      <c r="G70" s="369" t="n">
        <f aca="false">Essential!T70</f>
        <v>1</v>
      </c>
      <c r="H70" s="365" t="n">
        <f aca="false">IF(AND(A70=1,D70=1),1,0)</f>
        <v>0</v>
      </c>
      <c r="I70" s="365" t="n">
        <f aca="false">IF(AND(B70=1,D70=1),1,0)</f>
        <v>0</v>
      </c>
      <c r="J70" s="365" t="n">
        <f aca="false">IF(AND(C70=1,D70=1),1,0)</f>
        <v>0</v>
      </c>
      <c r="K70" s="366" t="n">
        <f aca="false">IF(AND(A70=1,E70=1),1,0)</f>
        <v>0</v>
      </c>
      <c r="L70" s="366" t="n">
        <f aca="false">IF(AND(B70=1,E70=1),1,0)</f>
        <v>0</v>
      </c>
      <c r="M70" s="366" t="n">
        <f aca="false">IF(AND(C70=1,E70=1),1,0)</f>
        <v>0</v>
      </c>
      <c r="N70" s="370" t="n">
        <f aca="false">IF(AND(A70=1,F70=1),1,0)</f>
        <v>0</v>
      </c>
      <c r="O70" s="370" t="n">
        <f aca="false">IF(AND(B70=1,F70=1),1,0)</f>
        <v>0</v>
      </c>
      <c r="P70" s="370" t="n">
        <f aca="false">IF(AND(C70=1,F70=1),1,0)</f>
        <v>0</v>
      </c>
      <c r="Q70" s="369" t="n">
        <f aca="false">IF(AND(A70=1,G70=1),1,0)</f>
        <v>0</v>
      </c>
      <c r="R70" s="369" t="n">
        <f aca="false">IF(AND(B70=1,G70=1),1,0)</f>
        <v>0</v>
      </c>
      <c r="S70" s="369" t="n">
        <f aca="false">IF(AND(C70=1,G70=1),1,0)</f>
        <v>1</v>
      </c>
    </row>
    <row r="71" customFormat="false" ht="12.75" hidden="false" customHeight="false" outlineLevel="0" collapsed="false">
      <c r="A71" s="369" t="n">
        <f aca="false">Essential!N71</f>
        <v>0</v>
      </c>
      <c r="B71" s="369" t="n">
        <f aca="false">Essential!O71</f>
        <v>0</v>
      </c>
      <c r="C71" s="369" t="n">
        <f aca="false">Essential!P71</f>
        <v>1</v>
      </c>
      <c r="D71" s="369" t="n">
        <f aca="false">Essential!Q71</f>
        <v>0</v>
      </c>
      <c r="E71" s="369" t="n">
        <f aca="false">Essential!R71</f>
        <v>0</v>
      </c>
      <c r="F71" s="369" t="n">
        <f aca="false">Essential!S71</f>
        <v>0</v>
      </c>
      <c r="G71" s="369" t="n">
        <f aca="false">Essential!T71</f>
        <v>1</v>
      </c>
      <c r="H71" s="365" t="n">
        <f aca="false">IF(AND(A71=1,D71=1),1,0)</f>
        <v>0</v>
      </c>
      <c r="I71" s="365" t="n">
        <f aca="false">IF(AND(B71=1,D71=1),1,0)</f>
        <v>0</v>
      </c>
      <c r="J71" s="365" t="n">
        <f aca="false">IF(AND(C71=1,D71=1),1,0)</f>
        <v>0</v>
      </c>
      <c r="K71" s="366" t="n">
        <f aca="false">IF(AND(A71=1,E71=1),1,0)</f>
        <v>0</v>
      </c>
      <c r="L71" s="366" t="n">
        <f aca="false">IF(AND(B71=1,E71=1),1,0)</f>
        <v>0</v>
      </c>
      <c r="M71" s="366" t="n">
        <f aca="false">IF(AND(C71=1,E71=1),1,0)</f>
        <v>0</v>
      </c>
      <c r="N71" s="370" t="n">
        <f aca="false">IF(AND(A71=1,F71=1),1,0)</f>
        <v>0</v>
      </c>
      <c r="O71" s="370" t="n">
        <f aca="false">IF(AND(B71=1,F71=1),1,0)</f>
        <v>0</v>
      </c>
      <c r="P71" s="370" t="n">
        <f aca="false">IF(AND(C71=1,F71=1),1,0)</f>
        <v>0</v>
      </c>
      <c r="Q71" s="369" t="n">
        <f aca="false">IF(AND(A71=1,G71=1),1,0)</f>
        <v>0</v>
      </c>
      <c r="R71" s="369" t="n">
        <f aca="false">IF(AND(B71=1,G71=1),1,0)</f>
        <v>0</v>
      </c>
      <c r="S71" s="369" t="n">
        <f aca="false">IF(AND(C71=1,G71=1),1,0)</f>
        <v>1</v>
      </c>
    </row>
    <row r="72" customFormat="false" ht="12.75" hidden="false" customHeight="false" outlineLevel="0" collapsed="false">
      <c r="A72" s="369" t="n">
        <f aca="false">Essential!N72</f>
        <v>0</v>
      </c>
      <c r="B72" s="369" t="n">
        <f aca="false">Essential!O72</f>
        <v>0</v>
      </c>
      <c r="C72" s="369" t="n">
        <f aca="false">Essential!P72</f>
        <v>1</v>
      </c>
      <c r="D72" s="369" t="n">
        <f aca="false">Essential!Q72</f>
        <v>0</v>
      </c>
      <c r="E72" s="369" t="n">
        <f aca="false">Essential!R72</f>
        <v>1</v>
      </c>
      <c r="F72" s="369" t="n">
        <f aca="false">Essential!S72</f>
        <v>0</v>
      </c>
      <c r="G72" s="369" t="n">
        <f aca="false">Essential!T72</f>
        <v>0</v>
      </c>
      <c r="H72" s="365" t="n">
        <f aca="false">IF(AND(A72=1,D72=1),1,0)</f>
        <v>0</v>
      </c>
      <c r="I72" s="365" t="n">
        <f aca="false">IF(AND(B72=1,D72=1),1,0)</f>
        <v>0</v>
      </c>
      <c r="J72" s="365" t="n">
        <f aca="false">IF(AND(C72=1,D72=1),1,0)</f>
        <v>0</v>
      </c>
      <c r="K72" s="366" t="n">
        <f aca="false">IF(AND(A72=1,E72=1),1,0)</f>
        <v>0</v>
      </c>
      <c r="L72" s="366" t="n">
        <f aca="false">IF(AND(B72=1,E72=1),1,0)</f>
        <v>0</v>
      </c>
      <c r="M72" s="366" t="n">
        <f aca="false">IF(AND(C72=1,E72=1),1,0)</f>
        <v>1</v>
      </c>
      <c r="N72" s="370" t="n">
        <f aca="false">IF(AND(A72=1,F72=1),1,0)</f>
        <v>0</v>
      </c>
      <c r="O72" s="370" t="n">
        <f aca="false">IF(AND(B72=1,F72=1),1,0)</f>
        <v>0</v>
      </c>
      <c r="P72" s="370" t="n">
        <f aca="false">IF(AND(C72=1,F72=1),1,0)</f>
        <v>0</v>
      </c>
      <c r="Q72" s="369" t="n">
        <f aca="false">IF(AND(A72=1,G72=1),1,0)</f>
        <v>0</v>
      </c>
      <c r="R72" s="369" t="n">
        <f aca="false">IF(AND(B72=1,G72=1),1,0)</f>
        <v>0</v>
      </c>
      <c r="S72" s="369" t="n">
        <f aca="false">IF(AND(C72=1,G72=1),1,0)</f>
        <v>0</v>
      </c>
    </row>
    <row r="73" customFormat="false" ht="12.75" hidden="false" customHeight="false" outlineLevel="0" collapsed="false">
      <c r="A73" s="369" t="n">
        <f aca="false">Essential!N73</f>
        <v>0</v>
      </c>
      <c r="B73" s="369" t="n">
        <f aca="false">Essential!O73</f>
        <v>1</v>
      </c>
      <c r="C73" s="369" t="n">
        <f aca="false">Essential!P73</f>
        <v>1</v>
      </c>
      <c r="D73" s="369" t="n">
        <f aca="false">Essential!Q73</f>
        <v>0</v>
      </c>
      <c r="E73" s="369" t="n">
        <f aca="false">Essential!R73</f>
        <v>0</v>
      </c>
      <c r="F73" s="369" t="n">
        <f aca="false">Essential!S73</f>
        <v>0</v>
      </c>
      <c r="G73" s="369" t="n">
        <f aca="false">Essential!T73</f>
        <v>0</v>
      </c>
      <c r="H73" s="365" t="n">
        <f aca="false">IF(AND(A73=1,D73=1),1,0)</f>
        <v>0</v>
      </c>
      <c r="I73" s="365" t="n">
        <f aca="false">IF(AND(B73=1,D73=1),1,0)</f>
        <v>0</v>
      </c>
      <c r="J73" s="365" t="n">
        <f aca="false">IF(AND(C73=1,D73=1),1,0)</f>
        <v>0</v>
      </c>
      <c r="K73" s="366" t="n">
        <f aca="false">IF(AND(A73=1,E73=1),1,0)</f>
        <v>0</v>
      </c>
      <c r="L73" s="366" t="n">
        <f aca="false">IF(AND(B73=1,E73=1),1,0)</f>
        <v>0</v>
      </c>
      <c r="M73" s="366" t="n">
        <f aca="false">IF(AND(C73=1,E73=1),1,0)</f>
        <v>0</v>
      </c>
      <c r="N73" s="370" t="n">
        <f aca="false">IF(AND(A73=1,F73=1),1,0)</f>
        <v>0</v>
      </c>
      <c r="O73" s="370" t="n">
        <f aca="false">IF(AND(B73=1,F73=1),1,0)</f>
        <v>0</v>
      </c>
      <c r="P73" s="370" t="n">
        <f aca="false">IF(AND(C73=1,F73=1),1,0)</f>
        <v>0</v>
      </c>
      <c r="Q73" s="369" t="n">
        <f aca="false">IF(AND(A73=1,G73=1),1,0)</f>
        <v>0</v>
      </c>
      <c r="R73" s="369" t="n">
        <f aca="false">IF(AND(B73=1,G73=1),1,0)</f>
        <v>0</v>
      </c>
      <c r="S73" s="369" t="n">
        <f aca="false">IF(AND(C73=1,G73=1),1,0)</f>
        <v>0</v>
      </c>
    </row>
    <row r="74" customFormat="false" ht="12.75" hidden="false" customHeight="false" outlineLevel="0" collapsed="false">
      <c r="A74" s="369" t="n">
        <f aca="false">Essential!N74</f>
        <v>0</v>
      </c>
      <c r="B74" s="369" t="n">
        <f aca="false">Essential!O74</f>
        <v>1</v>
      </c>
      <c r="C74" s="369" t="n">
        <f aca="false">Essential!P74</f>
        <v>1</v>
      </c>
      <c r="D74" s="369" t="n">
        <f aca="false">Essential!Q74</f>
        <v>0</v>
      </c>
      <c r="E74" s="369" t="n">
        <f aca="false">Essential!R74</f>
        <v>0</v>
      </c>
      <c r="F74" s="369" t="n">
        <f aca="false">Essential!S74</f>
        <v>0</v>
      </c>
      <c r="G74" s="369" t="n">
        <f aca="false">Essential!T74</f>
        <v>0</v>
      </c>
      <c r="H74" s="365" t="n">
        <f aca="false">IF(AND(A74=1,D74=1),1,0)</f>
        <v>0</v>
      </c>
      <c r="I74" s="365" t="n">
        <f aca="false">IF(AND(B74=1,D74=1),1,0)</f>
        <v>0</v>
      </c>
      <c r="J74" s="365" t="n">
        <f aca="false">IF(AND(C74=1,D74=1),1,0)</f>
        <v>0</v>
      </c>
      <c r="K74" s="366" t="n">
        <f aca="false">IF(AND(A74=1,E74=1),1,0)</f>
        <v>0</v>
      </c>
      <c r="L74" s="366" t="n">
        <f aca="false">IF(AND(B74=1,E74=1),1,0)</f>
        <v>0</v>
      </c>
      <c r="M74" s="366" t="n">
        <f aca="false">IF(AND(C74=1,E74=1),1,0)</f>
        <v>0</v>
      </c>
      <c r="N74" s="370" t="n">
        <f aca="false">IF(AND(A74=1,F74=1),1,0)</f>
        <v>0</v>
      </c>
      <c r="O74" s="370" t="n">
        <f aca="false">IF(AND(B74=1,F74=1),1,0)</f>
        <v>0</v>
      </c>
      <c r="P74" s="370" t="n">
        <f aca="false">IF(AND(C74=1,F74=1),1,0)</f>
        <v>0</v>
      </c>
      <c r="Q74" s="369" t="n">
        <f aca="false">IF(AND(A74=1,G74=1),1,0)</f>
        <v>0</v>
      </c>
      <c r="R74" s="369" t="n">
        <f aca="false">IF(AND(B74=1,G74=1),1,0)</f>
        <v>0</v>
      </c>
      <c r="S74" s="369" t="n">
        <f aca="false">IF(AND(C74=1,G74=1),1,0)</f>
        <v>0</v>
      </c>
    </row>
    <row r="75" customFormat="false" ht="12.75" hidden="false" customHeight="false" outlineLevel="0" collapsed="false">
      <c r="A75" s="369" t="n">
        <f aca="false">Essential!N75</f>
        <v>0</v>
      </c>
      <c r="B75" s="369" t="n">
        <f aca="false">Essential!O75</f>
        <v>0</v>
      </c>
      <c r="C75" s="369" t="n">
        <f aca="false">Essential!P75</f>
        <v>1</v>
      </c>
      <c r="D75" s="369" t="n">
        <f aca="false">Essential!Q75</f>
        <v>0</v>
      </c>
      <c r="E75" s="369" t="n">
        <f aca="false">Essential!R75</f>
        <v>0</v>
      </c>
      <c r="F75" s="369" t="n">
        <f aca="false">Essential!S75</f>
        <v>1</v>
      </c>
      <c r="G75" s="369" t="n">
        <f aca="false">Essential!T75</f>
        <v>0</v>
      </c>
      <c r="H75" s="365" t="n">
        <f aca="false">IF(AND(A75=1,D75=1),1,0)</f>
        <v>0</v>
      </c>
      <c r="I75" s="365" t="n">
        <f aca="false">IF(AND(B75=1,D75=1),1,0)</f>
        <v>0</v>
      </c>
      <c r="J75" s="365" t="n">
        <f aca="false">IF(AND(C75=1,D75=1),1,0)</f>
        <v>0</v>
      </c>
      <c r="K75" s="366" t="n">
        <f aca="false">IF(AND(A75=1,E75=1),1,0)</f>
        <v>0</v>
      </c>
      <c r="L75" s="366" t="n">
        <f aca="false">IF(AND(B75=1,E75=1),1,0)</f>
        <v>0</v>
      </c>
      <c r="M75" s="366" t="n">
        <f aca="false">IF(AND(C75=1,E75=1),1,0)</f>
        <v>0</v>
      </c>
      <c r="N75" s="370" t="n">
        <f aca="false">IF(AND(A75=1,F75=1),1,0)</f>
        <v>0</v>
      </c>
      <c r="O75" s="370" t="n">
        <f aca="false">IF(AND(B75=1,F75=1),1,0)</f>
        <v>0</v>
      </c>
      <c r="P75" s="370" t="n">
        <f aca="false">IF(AND(C75=1,F75=1),1,0)</f>
        <v>1</v>
      </c>
      <c r="Q75" s="369" t="n">
        <f aca="false">IF(AND(A75=1,G75=1),1,0)</f>
        <v>0</v>
      </c>
      <c r="R75" s="369" t="n">
        <f aca="false">IF(AND(B75=1,G75=1),1,0)</f>
        <v>0</v>
      </c>
      <c r="S75" s="369" t="n">
        <f aca="false">IF(AND(C75=1,G75=1),1,0)</f>
        <v>0</v>
      </c>
    </row>
    <row r="76" customFormat="false" ht="12.75" hidden="false" customHeight="false" outlineLevel="0" collapsed="false">
      <c r="A76" s="369" t="n">
        <f aca="false">Essential!N76</f>
        <v>0</v>
      </c>
      <c r="B76" s="369" t="n">
        <f aca="false">Essential!O76</f>
        <v>0</v>
      </c>
      <c r="C76" s="369" t="n">
        <f aca="false">Essential!P76</f>
        <v>0</v>
      </c>
      <c r="D76" s="369" t="n">
        <f aca="false">Essential!Q76</f>
        <v>1</v>
      </c>
      <c r="E76" s="369" t="n">
        <f aca="false">Essential!R76</f>
        <v>0</v>
      </c>
      <c r="F76" s="369" t="n">
        <f aca="false">Essential!S76</f>
        <v>0</v>
      </c>
      <c r="G76" s="369" t="n">
        <f aca="false">Essential!T76</f>
        <v>0</v>
      </c>
      <c r="H76" s="365" t="n">
        <f aca="false">IF(AND(A76=1,D76=1),1,0)</f>
        <v>0</v>
      </c>
      <c r="I76" s="365" t="n">
        <f aca="false">IF(AND(B76=1,D76=1),1,0)</f>
        <v>0</v>
      </c>
      <c r="J76" s="365" t="n">
        <f aca="false">IF(AND(C76=1,D76=1),1,0)</f>
        <v>0</v>
      </c>
      <c r="K76" s="366" t="n">
        <f aca="false">IF(AND(A76=1,E76=1),1,0)</f>
        <v>0</v>
      </c>
      <c r="L76" s="366" t="n">
        <f aca="false">IF(AND(B76=1,E76=1),1,0)</f>
        <v>0</v>
      </c>
      <c r="M76" s="366" t="n">
        <f aca="false">IF(AND(C76=1,E76=1),1,0)</f>
        <v>0</v>
      </c>
      <c r="N76" s="370" t="n">
        <f aca="false">IF(AND(A76=1,F76=1),1,0)</f>
        <v>0</v>
      </c>
      <c r="O76" s="370" t="n">
        <f aca="false">IF(AND(B76=1,F76=1),1,0)</f>
        <v>0</v>
      </c>
      <c r="P76" s="370" t="n">
        <f aca="false">IF(AND(C76=1,F76=1),1,0)</f>
        <v>0</v>
      </c>
      <c r="Q76" s="369" t="n">
        <f aca="false">IF(AND(A76=1,G76=1),1,0)</f>
        <v>0</v>
      </c>
      <c r="R76" s="369" t="n">
        <f aca="false">IF(AND(B76=1,G76=1),1,0)</f>
        <v>0</v>
      </c>
      <c r="S76" s="369" t="n">
        <f aca="false">IF(AND(C76=1,G76=1),1,0)</f>
        <v>0</v>
      </c>
    </row>
    <row r="77" customFormat="false" ht="12.75" hidden="false" customHeight="false" outlineLevel="0" collapsed="false">
      <c r="A77" s="369" t="n">
        <f aca="false">Essential!N77</f>
        <v>0</v>
      </c>
      <c r="B77" s="369" t="n">
        <f aca="false">Essential!O77</f>
        <v>1</v>
      </c>
      <c r="C77" s="369" t="n">
        <f aca="false">Essential!P77</f>
        <v>1</v>
      </c>
      <c r="D77" s="369" t="n">
        <f aca="false">Essential!Q77</f>
        <v>0</v>
      </c>
      <c r="E77" s="369" t="n">
        <f aca="false">Essential!R77</f>
        <v>1</v>
      </c>
      <c r="F77" s="369" t="n">
        <f aca="false">Essential!S77</f>
        <v>0</v>
      </c>
      <c r="G77" s="369" t="n">
        <f aca="false">Essential!T77</f>
        <v>0</v>
      </c>
      <c r="H77" s="365" t="n">
        <f aca="false">IF(AND(A77=1,D77=1),1,0)</f>
        <v>0</v>
      </c>
      <c r="I77" s="365" t="n">
        <f aca="false">IF(AND(B77=1,D77=1),1,0)</f>
        <v>0</v>
      </c>
      <c r="J77" s="365" t="n">
        <f aca="false">IF(AND(C77=1,D77=1),1,0)</f>
        <v>0</v>
      </c>
      <c r="K77" s="366" t="n">
        <f aca="false">IF(AND(A77=1,E77=1),1,0)</f>
        <v>0</v>
      </c>
      <c r="L77" s="366" t="n">
        <f aca="false">IF(AND(B77=1,E77=1),1,0)</f>
        <v>1</v>
      </c>
      <c r="M77" s="366" t="n">
        <f aca="false">IF(AND(C77=1,E77=1),1,0)</f>
        <v>1</v>
      </c>
      <c r="N77" s="370" t="n">
        <f aca="false">IF(AND(A77=1,F77=1),1,0)</f>
        <v>0</v>
      </c>
      <c r="O77" s="370" t="n">
        <f aca="false">IF(AND(B77=1,F77=1),1,0)</f>
        <v>0</v>
      </c>
      <c r="P77" s="370" t="n">
        <f aca="false">IF(AND(C77=1,F77=1),1,0)</f>
        <v>0</v>
      </c>
      <c r="Q77" s="369" t="n">
        <f aca="false">IF(AND(A77=1,G77=1),1,0)</f>
        <v>0</v>
      </c>
      <c r="R77" s="369" t="n">
        <f aca="false">IF(AND(B77=1,G77=1),1,0)</f>
        <v>0</v>
      </c>
      <c r="S77" s="369" t="n">
        <f aca="false">IF(AND(C77=1,G77=1),1,0)</f>
        <v>0</v>
      </c>
    </row>
    <row r="78" customFormat="false" ht="12.75" hidden="false" customHeight="false" outlineLevel="0" collapsed="false">
      <c r="A78" s="369" t="n">
        <f aca="false">Essential!N78</f>
        <v>0</v>
      </c>
      <c r="B78" s="369" t="n">
        <f aca="false">Essential!O78</f>
        <v>0</v>
      </c>
      <c r="C78" s="369" t="n">
        <f aca="false">Essential!P78</f>
        <v>1</v>
      </c>
      <c r="D78" s="369" t="n">
        <f aca="false">Essential!Q78</f>
        <v>1</v>
      </c>
      <c r="E78" s="369" t="n">
        <f aca="false">Essential!R78</f>
        <v>0</v>
      </c>
      <c r="F78" s="369" t="n">
        <f aca="false">Essential!S78</f>
        <v>0</v>
      </c>
      <c r="G78" s="369" t="n">
        <f aca="false">Essential!T78</f>
        <v>0</v>
      </c>
      <c r="H78" s="365" t="n">
        <f aca="false">IF(AND(A78=1,D78=1),1,0)</f>
        <v>0</v>
      </c>
      <c r="I78" s="365" t="n">
        <f aca="false">IF(AND(B78=1,D78=1),1,0)</f>
        <v>0</v>
      </c>
      <c r="J78" s="365" t="n">
        <f aca="false">IF(AND(C78=1,D78=1),1,0)</f>
        <v>1</v>
      </c>
      <c r="K78" s="366" t="n">
        <f aca="false">IF(AND(A78=1,E78=1),1,0)</f>
        <v>0</v>
      </c>
      <c r="L78" s="366" t="n">
        <f aca="false">IF(AND(B78=1,E78=1),1,0)</f>
        <v>0</v>
      </c>
      <c r="M78" s="366" t="n">
        <f aca="false">IF(AND(C78=1,E78=1),1,0)</f>
        <v>0</v>
      </c>
      <c r="N78" s="370" t="n">
        <f aca="false">IF(AND(A78=1,F78=1),1,0)</f>
        <v>0</v>
      </c>
      <c r="O78" s="370" t="n">
        <f aca="false">IF(AND(B78=1,F78=1),1,0)</f>
        <v>0</v>
      </c>
      <c r="P78" s="370" t="n">
        <f aca="false">IF(AND(C78=1,F78=1),1,0)</f>
        <v>0</v>
      </c>
      <c r="Q78" s="369" t="n">
        <f aca="false">IF(AND(A78=1,G78=1),1,0)</f>
        <v>0</v>
      </c>
      <c r="R78" s="369" t="n">
        <f aca="false">IF(AND(B78=1,G78=1),1,0)</f>
        <v>0</v>
      </c>
      <c r="S78" s="369" t="n">
        <f aca="false">IF(AND(C78=1,G78=1),1,0)</f>
        <v>0</v>
      </c>
    </row>
    <row r="79" customFormat="false" ht="12.75" hidden="false" customHeight="false" outlineLevel="0" collapsed="false">
      <c r="A79" s="369" t="n">
        <f aca="false">Essential!N79</f>
        <v>1</v>
      </c>
      <c r="B79" s="369" t="n">
        <f aca="false">Essential!O79</f>
        <v>0</v>
      </c>
      <c r="C79" s="369" t="n">
        <f aca="false">Essential!P79</f>
        <v>0</v>
      </c>
      <c r="D79" s="369" t="n">
        <f aca="false">Essential!Q79</f>
        <v>1</v>
      </c>
      <c r="E79" s="369" t="n">
        <f aca="false">Essential!R79</f>
        <v>0</v>
      </c>
      <c r="F79" s="369" t="n">
        <f aca="false">Essential!S79</f>
        <v>0</v>
      </c>
      <c r="G79" s="369" t="n">
        <f aca="false">Essential!T79</f>
        <v>0</v>
      </c>
      <c r="H79" s="365" t="n">
        <f aca="false">IF(AND(A79=1,D79=1),1,0)</f>
        <v>1</v>
      </c>
      <c r="I79" s="365" t="n">
        <f aca="false">IF(AND(B79=1,D79=1),1,0)</f>
        <v>0</v>
      </c>
      <c r="J79" s="365" t="n">
        <f aca="false">IF(AND(C79=1,D79=1),1,0)</f>
        <v>0</v>
      </c>
      <c r="K79" s="366" t="n">
        <f aca="false">IF(AND(A79=1,E79=1),1,0)</f>
        <v>0</v>
      </c>
      <c r="L79" s="366" t="n">
        <f aca="false">IF(AND(B79=1,E79=1),1,0)</f>
        <v>0</v>
      </c>
      <c r="M79" s="366" t="n">
        <f aca="false">IF(AND(C79=1,E79=1),1,0)</f>
        <v>0</v>
      </c>
      <c r="N79" s="370" t="n">
        <f aca="false">IF(AND(A79=1,F79=1),1,0)</f>
        <v>0</v>
      </c>
      <c r="O79" s="370" t="n">
        <f aca="false">IF(AND(B79=1,F79=1),1,0)</f>
        <v>0</v>
      </c>
      <c r="P79" s="370" t="n">
        <f aca="false">IF(AND(C79=1,F79=1),1,0)</f>
        <v>0</v>
      </c>
      <c r="Q79" s="369" t="n">
        <f aca="false">IF(AND(A79=1,G79=1),1,0)</f>
        <v>0</v>
      </c>
      <c r="R79" s="369" t="n">
        <f aca="false">IF(AND(B79=1,G79=1),1,0)</f>
        <v>0</v>
      </c>
      <c r="S79" s="369" t="n">
        <f aca="false">IF(AND(C79=1,G79=1),1,0)</f>
        <v>0</v>
      </c>
    </row>
    <row r="80" customFormat="false" ht="12.75" hidden="false" customHeight="false" outlineLevel="0" collapsed="false">
      <c r="A80" s="369" t="n">
        <f aca="false">Essential!N80</f>
        <v>1</v>
      </c>
      <c r="B80" s="369" t="n">
        <f aca="false">Essential!O80</f>
        <v>1</v>
      </c>
      <c r="C80" s="369" t="n">
        <f aca="false">Essential!P80</f>
        <v>0</v>
      </c>
      <c r="D80" s="369" t="n">
        <f aca="false">Essential!Q80</f>
        <v>0</v>
      </c>
      <c r="E80" s="369" t="n">
        <f aca="false">Essential!R80</f>
        <v>0</v>
      </c>
      <c r="F80" s="369" t="n">
        <f aca="false">Essential!S80</f>
        <v>0</v>
      </c>
      <c r="G80" s="369" t="n">
        <f aca="false">Essential!T80</f>
        <v>0</v>
      </c>
      <c r="H80" s="365" t="n">
        <f aca="false">IF(AND(A80=1,D80=1),1,0)</f>
        <v>0</v>
      </c>
      <c r="I80" s="365" t="n">
        <f aca="false">IF(AND(B80=1,D80=1),1,0)</f>
        <v>0</v>
      </c>
      <c r="J80" s="365" t="n">
        <f aca="false">IF(AND(C80=1,D80=1),1,0)</f>
        <v>0</v>
      </c>
      <c r="K80" s="366" t="n">
        <f aca="false">IF(AND(A80=1,E80=1),1,0)</f>
        <v>0</v>
      </c>
      <c r="L80" s="366" t="n">
        <f aca="false">IF(AND(B80=1,E80=1),1,0)</f>
        <v>0</v>
      </c>
      <c r="M80" s="366" t="n">
        <f aca="false">IF(AND(C80=1,E80=1),1,0)</f>
        <v>0</v>
      </c>
      <c r="N80" s="370" t="n">
        <f aca="false">IF(AND(A80=1,F80=1),1,0)</f>
        <v>0</v>
      </c>
      <c r="O80" s="370" t="n">
        <f aca="false">IF(AND(B80=1,F80=1),1,0)</f>
        <v>0</v>
      </c>
      <c r="P80" s="370" t="n">
        <f aca="false">IF(AND(C80=1,F80=1),1,0)</f>
        <v>0</v>
      </c>
      <c r="Q80" s="369" t="n">
        <f aca="false">IF(AND(A80=1,G80=1),1,0)</f>
        <v>0</v>
      </c>
      <c r="R80" s="369" t="n">
        <f aca="false">IF(AND(B80=1,G80=1),1,0)</f>
        <v>0</v>
      </c>
      <c r="S80" s="369" t="n">
        <f aca="false">IF(AND(C80=1,G80=1),1,0)</f>
        <v>0</v>
      </c>
    </row>
    <row r="81" customFormat="false" ht="12.75" hidden="false" customHeight="false" outlineLevel="0" collapsed="false">
      <c r="A81" s="369" t="n">
        <f aca="false">Essential!N81</f>
        <v>1</v>
      </c>
      <c r="B81" s="369" t="n">
        <f aca="false">Essential!O81</f>
        <v>1</v>
      </c>
      <c r="C81" s="369" t="n">
        <f aca="false">Essential!P81</f>
        <v>1</v>
      </c>
      <c r="D81" s="369" t="n">
        <f aca="false">Essential!Q81</f>
        <v>0</v>
      </c>
      <c r="E81" s="369" t="n">
        <f aca="false">Essential!R81</f>
        <v>0</v>
      </c>
      <c r="F81" s="369" t="n">
        <f aca="false">Essential!S81</f>
        <v>0</v>
      </c>
      <c r="G81" s="369" t="n">
        <f aca="false">Essential!T81</f>
        <v>0</v>
      </c>
      <c r="H81" s="365" t="n">
        <f aca="false">IF(AND(A81=1,D81=1),1,0)</f>
        <v>0</v>
      </c>
      <c r="I81" s="365" t="n">
        <f aca="false">IF(AND(B81=1,D81=1),1,0)</f>
        <v>0</v>
      </c>
      <c r="J81" s="365" t="n">
        <f aca="false">IF(AND(C81=1,D81=1),1,0)</f>
        <v>0</v>
      </c>
      <c r="K81" s="366" t="n">
        <f aca="false">IF(AND(A81=1,E81=1),1,0)</f>
        <v>0</v>
      </c>
      <c r="L81" s="366" t="n">
        <f aca="false">IF(AND(B81=1,E81=1),1,0)</f>
        <v>0</v>
      </c>
      <c r="M81" s="366" t="n">
        <f aca="false">IF(AND(C81=1,E81=1),1,0)</f>
        <v>0</v>
      </c>
      <c r="N81" s="370" t="n">
        <f aca="false">IF(AND(A81=1,F81=1),1,0)</f>
        <v>0</v>
      </c>
      <c r="O81" s="370" t="n">
        <f aca="false">IF(AND(B81=1,F81=1),1,0)</f>
        <v>0</v>
      </c>
      <c r="P81" s="370" t="n">
        <f aca="false">IF(AND(C81=1,F81=1),1,0)</f>
        <v>0</v>
      </c>
      <c r="Q81" s="369" t="n">
        <f aca="false">IF(AND(A81=1,G81=1),1,0)</f>
        <v>0</v>
      </c>
      <c r="R81" s="369" t="n">
        <f aca="false">IF(AND(B81=1,G81=1),1,0)</f>
        <v>0</v>
      </c>
      <c r="S81" s="369" t="n">
        <f aca="false">IF(AND(C81=1,G81=1),1,0)</f>
        <v>0</v>
      </c>
    </row>
    <row r="82" customFormat="false" ht="12.75" hidden="false" customHeight="false" outlineLevel="0" collapsed="false">
      <c r="A82" s="369" t="n">
        <f aca="false">Essential!N82</f>
        <v>1</v>
      </c>
      <c r="B82" s="369" t="n">
        <f aca="false">Essential!O82</f>
        <v>1</v>
      </c>
      <c r="C82" s="369" t="n">
        <f aca="false">Essential!P82</f>
        <v>1</v>
      </c>
      <c r="D82" s="369" t="n">
        <f aca="false">Essential!Q82</f>
        <v>0</v>
      </c>
      <c r="E82" s="369" t="n">
        <f aca="false">Essential!R82</f>
        <v>0</v>
      </c>
      <c r="F82" s="369" t="n">
        <f aca="false">Essential!S82</f>
        <v>0</v>
      </c>
      <c r="G82" s="369" t="n">
        <f aca="false">Essential!T82</f>
        <v>0</v>
      </c>
      <c r="H82" s="365" t="n">
        <f aca="false">IF(AND(A82=1,D82=1),1,0)</f>
        <v>0</v>
      </c>
      <c r="I82" s="365" t="n">
        <f aca="false">IF(AND(B82=1,D82=1),1,0)</f>
        <v>0</v>
      </c>
      <c r="J82" s="365" t="n">
        <f aca="false">IF(AND(C82=1,D82=1),1,0)</f>
        <v>0</v>
      </c>
      <c r="K82" s="366" t="n">
        <f aca="false">IF(AND(A82=1,E82=1),1,0)</f>
        <v>0</v>
      </c>
      <c r="L82" s="366" t="n">
        <f aca="false">IF(AND(B82=1,E82=1),1,0)</f>
        <v>0</v>
      </c>
      <c r="M82" s="366" t="n">
        <f aca="false">IF(AND(C82=1,E82=1),1,0)</f>
        <v>0</v>
      </c>
      <c r="N82" s="370" t="n">
        <f aca="false">IF(AND(A82=1,F82=1),1,0)</f>
        <v>0</v>
      </c>
      <c r="O82" s="370" t="n">
        <f aca="false">IF(AND(B82=1,F82=1),1,0)</f>
        <v>0</v>
      </c>
      <c r="P82" s="370" t="n">
        <f aca="false">IF(AND(C82=1,F82=1),1,0)</f>
        <v>0</v>
      </c>
      <c r="Q82" s="369" t="n">
        <f aca="false">IF(AND(A82=1,G82=1),1,0)</f>
        <v>0</v>
      </c>
      <c r="R82" s="369" t="n">
        <f aca="false">IF(AND(B82=1,G82=1),1,0)</f>
        <v>0</v>
      </c>
      <c r="S82" s="369" t="n">
        <f aca="false">IF(AND(C82=1,G82=1),1,0)</f>
        <v>0</v>
      </c>
    </row>
    <row r="83" customFormat="false" ht="12.75" hidden="false" customHeight="false" outlineLevel="0" collapsed="false">
      <c r="A83" s="369" t="n">
        <f aca="false">Essential!N83</f>
        <v>1</v>
      </c>
      <c r="B83" s="369" t="n">
        <f aca="false">Essential!O83</f>
        <v>1</v>
      </c>
      <c r="C83" s="369" t="n">
        <f aca="false">Essential!P83</f>
        <v>1</v>
      </c>
      <c r="D83" s="369" t="n">
        <f aca="false">Essential!Q83</f>
        <v>0</v>
      </c>
      <c r="E83" s="369" t="n">
        <f aca="false">Essential!R83</f>
        <v>0</v>
      </c>
      <c r="F83" s="369" t="n">
        <f aca="false">Essential!S83</f>
        <v>0</v>
      </c>
      <c r="G83" s="369" t="n">
        <f aca="false">Essential!T83</f>
        <v>0</v>
      </c>
      <c r="H83" s="365" t="n">
        <f aca="false">IF(AND(A83=1,D83=1),1,0)</f>
        <v>0</v>
      </c>
      <c r="I83" s="365" t="n">
        <f aca="false">IF(AND(B83=1,D83=1),1,0)</f>
        <v>0</v>
      </c>
      <c r="J83" s="365" t="n">
        <f aca="false">IF(AND(C83=1,D83=1),1,0)</f>
        <v>0</v>
      </c>
      <c r="K83" s="366" t="n">
        <f aca="false">IF(AND(A83=1,E83=1),1,0)</f>
        <v>0</v>
      </c>
      <c r="L83" s="366" t="n">
        <f aca="false">IF(AND(B83=1,E83=1),1,0)</f>
        <v>0</v>
      </c>
      <c r="M83" s="366" t="n">
        <f aca="false">IF(AND(C83=1,E83=1),1,0)</f>
        <v>0</v>
      </c>
      <c r="N83" s="370" t="n">
        <f aca="false">IF(AND(A83=1,F83=1),1,0)</f>
        <v>0</v>
      </c>
      <c r="O83" s="370" t="n">
        <f aca="false">IF(AND(B83=1,F83=1),1,0)</f>
        <v>0</v>
      </c>
      <c r="P83" s="370" t="n">
        <f aca="false">IF(AND(C83=1,F83=1),1,0)</f>
        <v>0</v>
      </c>
      <c r="Q83" s="369" t="n">
        <f aca="false">IF(AND(A83=1,G83=1),1,0)</f>
        <v>0</v>
      </c>
      <c r="R83" s="369" t="n">
        <f aca="false">IF(AND(B83=1,G83=1),1,0)</f>
        <v>0</v>
      </c>
      <c r="S83" s="369" t="n">
        <f aca="false">IF(AND(C83=1,G83=1),1,0)</f>
        <v>0</v>
      </c>
    </row>
    <row r="84" customFormat="false" ht="12.75" hidden="false" customHeight="false" outlineLevel="0" collapsed="false">
      <c r="A84" s="369" t="n">
        <f aca="false">Essential!N84</f>
        <v>1</v>
      </c>
      <c r="B84" s="369" t="n">
        <f aca="false">Essential!O84</f>
        <v>1</v>
      </c>
      <c r="C84" s="369" t="n">
        <f aca="false">Essential!P84</f>
        <v>1</v>
      </c>
      <c r="D84" s="369" t="n">
        <f aca="false">Essential!Q84</f>
        <v>0</v>
      </c>
      <c r="E84" s="369" t="n">
        <f aca="false">Essential!R84</f>
        <v>0</v>
      </c>
      <c r="F84" s="369" t="n">
        <f aca="false">Essential!S84</f>
        <v>0</v>
      </c>
      <c r="G84" s="369" t="n">
        <f aca="false">Essential!T84</f>
        <v>0</v>
      </c>
      <c r="H84" s="365" t="n">
        <f aca="false">IF(AND(A84=1,D84=1),1,0)</f>
        <v>0</v>
      </c>
      <c r="I84" s="365" t="n">
        <f aca="false">IF(AND(B84=1,D84=1),1,0)</f>
        <v>0</v>
      </c>
      <c r="J84" s="365" t="n">
        <f aca="false">IF(AND(C84=1,D84=1),1,0)</f>
        <v>0</v>
      </c>
      <c r="K84" s="366" t="n">
        <f aca="false">IF(AND(A84=1,E84=1),1,0)</f>
        <v>0</v>
      </c>
      <c r="L84" s="366" t="n">
        <f aca="false">IF(AND(B84=1,E84=1),1,0)</f>
        <v>0</v>
      </c>
      <c r="M84" s="366" t="n">
        <f aca="false">IF(AND(C84=1,E84=1),1,0)</f>
        <v>0</v>
      </c>
      <c r="N84" s="370" t="n">
        <f aca="false">IF(AND(A84=1,F84=1),1,0)</f>
        <v>0</v>
      </c>
      <c r="O84" s="370" t="n">
        <f aca="false">IF(AND(B84=1,F84=1),1,0)</f>
        <v>0</v>
      </c>
      <c r="P84" s="370" t="n">
        <f aca="false">IF(AND(C84=1,F84=1),1,0)</f>
        <v>0</v>
      </c>
      <c r="Q84" s="369" t="n">
        <f aca="false">IF(AND(A84=1,G84=1),1,0)</f>
        <v>0</v>
      </c>
      <c r="R84" s="369" t="n">
        <f aca="false">IF(AND(B84=1,G84=1),1,0)</f>
        <v>0</v>
      </c>
      <c r="S84" s="369" t="n">
        <f aca="false">IF(AND(C84=1,G84=1),1,0)</f>
        <v>0</v>
      </c>
    </row>
    <row r="85" customFormat="false" ht="12.75" hidden="false" customHeight="false" outlineLevel="0" collapsed="false">
      <c r="A85" s="369" t="n">
        <f aca="false">Essential!N85</f>
        <v>1</v>
      </c>
      <c r="B85" s="369" t="n">
        <f aca="false">Essential!O85</f>
        <v>1</v>
      </c>
      <c r="C85" s="369" t="n">
        <f aca="false">Essential!P85</f>
        <v>1</v>
      </c>
      <c r="D85" s="369" t="n">
        <f aca="false">Essential!Q85</f>
        <v>0</v>
      </c>
      <c r="E85" s="369" t="n">
        <f aca="false">Essential!R85</f>
        <v>0</v>
      </c>
      <c r="F85" s="369" t="n">
        <f aca="false">Essential!S85</f>
        <v>0</v>
      </c>
      <c r="G85" s="369" t="n">
        <f aca="false">Essential!T85</f>
        <v>0</v>
      </c>
      <c r="H85" s="365" t="n">
        <f aca="false">IF(AND(A85=1,D85=1),1,0)</f>
        <v>0</v>
      </c>
      <c r="I85" s="365" t="n">
        <f aca="false">IF(AND(B85=1,D85=1),1,0)</f>
        <v>0</v>
      </c>
      <c r="J85" s="365" t="n">
        <f aca="false">IF(AND(C85=1,D85=1),1,0)</f>
        <v>0</v>
      </c>
      <c r="K85" s="366" t="n">
        <f aca="false">IF(AND(A85=1,E85=1),1,0)</f>
        <v>0</v>
      </c>
      <c r="L85" s="366" t="n">
        <f aca="false">IF(AND(B85=1,E85=1),1,0)</f>
        <v>0</v>
      </c>
      <c r="M85" s="366" t="n">
        <f aca="false">IF(AND(C85=1,E85=1),1,0)</f>
        <v>0</v>
      </c>
      <c r="N85" s="370" t="n">
        <f aca="false">IF(AND(A85=1,F85=1),1,0)</f>
        <v>0</v>
      </c>
      <c r="O85" s="370" t="n">
        <f aca="false">IF(AND(B85=1,F85=1),1,0)</f>
        <v>0</v>
      </c>
      <c r="P85" s="370" t="n">
        <f aca="false">IF(AND(C85=1,F85=1),1,0)</f>
        <v>0</v>
      </c>
      <c r="Q85" s="369" t="n">
        <f aca="false">IF(AND(A85=1,G85=1),1,0)</f>
        <v>0</v>
      </c>
      <c r="R85" s="369" t="n">
        <f aca="false">IF(AND(B85=1,G85=1),1,0)</f>
        <v>0</v>
      </c>
      <c r="S85" s="369" t="n">
        <f aca="false">IF(AND(C85=1,G85=1),1,0)</f>
        <v>0</v>
      </c>
    </row>
    <row r="86" customFormat="false" ht="12.75" hidden="false" customHeight="false" outlineLevel="0" collapsed="false">
      <c r="A86" s="369" t="n">
        <f aca="false">Essential!N86</f>
        <v>1</v>
      </c>
      <c r="B86" s="369" t="n">
        <f aca="false">Essential!O86</f>
        <v>1</v>
      </c>
      <c r="C86" s="369" t="n">
        <f aca="false">Essential!P86</f>
        <v>1</v>
      </c>
      <c r="D86" s="369" t="n">
        <f aca="false">Essential!Q86</f>
        <v>0</v>
      </c>
      <c r="E86" s="369" t="n">
        <f aca="false">Essential!R86</f>
        <v>0</v>
      </c>
      <c r="F86" s="369" t="n">
        <f aca="false">Essential!S86</f>
        <v>0</v>
      </c>
      <c r="G86" s="369" t="n">
        <f aca="false">Essential!T86</f>
        <v>0</v>
      </c>
      <c r="H86" s="365" t="n">
        <f aca="false">IF(AND(A86=1,D86=1),1,0)</f>
        <v>0</v>
      </c>
      <c r="I86" s="365" t="n">
        <f aca="false">IF(AND(B86=1,D86=1),1,0)</f>
        <v>0</v>
      </c>
      <c r="J86" s="365" t="n">
        <f aca="false">IF(AND(C86=1,D86=1),1,0)</f>
        <v>0</v>
      </c>
      <c r="K86" s="366" t="n">
        <f aca="false">IF(AND(A86=1,E86=1),1,0)</f>
        <v>0</v>
      </c>
      <c r="L86" s="366" t="n">
        <f aca="false">IF(AND(B86=1,E86=1),1,0)</f>
        <v>0</v>
      </c>
      <c r="M86" s="366" t="n">
        <f aca="false">IF(AND(C86=1,E86=1),1,0)</f>
        <v>0</v>
      </c>
      <c r="N86" s="370" t="n">
        <f aca="false">IF(AND(A86=1,F86=1),1,0)</f>
        <v>0</v>
      </c>
      <c r="O86" s="370" t="n">
        <f aca="false">IF(AND(B86=1,F86=1),1,0)</f>
        <v>0</v>
      </c>
      <c r="P86" s="370" t="n">
        <f aca="false">IF(AND(C86=1,F86=1),1,0)</f>
        <v>0</v>
      </c>
      <c r="Q86" s="369" t="n">
        <f aca="false">IF(AND(A86=1,G86=1),1,0)</f>
        <v>0</v>
      </c>
      <c r="R86" s="369" t="n">
        <f aca="false">IF(AND(B86=1,G86=1),1,0)</f>
        <v>0</v>
      </c>
      <c r="S86" s="369" t="n">
        <f aca="false">IF(AND(C86=1,G86=1),1,0)</f>
        <v>0</v>
      </c>
    </row>
    <row r="87" customFormat="false" ht="12.75" hidden="false" customHeight="false" outlineLevel="0" collapsed="false">
      <c r="A87" s="369" t="n">
        <f aca="false">Essential!N87</f>
        <v>1</v>
      </c>
      <c r="B87" s="369" t="n">
        <f aca="false">Essential!O87</f>
        <v>1</v>
      </c>
      <c r="C87" s="369" t="n">
        <f aca="false">Essential!P87</f>
        <v>1</v>
      </c>
      <c r="D87" s="369" t="n">
        <f aca="false">Essential!Q87</f>
        <v>0</v>
      </c>
      <c r="E87" s="369" t="n">
        <f aca="false">Essential!R87</f>
        <v>0</v>
      </c>
      <c r="F87" s="369" t="n">
        <f aca="false">Essential!S87</f>
        <v>0</v>
      </c>
      <c r="G87" s="369" t="n">
        <f aca="false">Essential!T87</f>
        <v>0</v>
      </c>
      <c r="H87" s="365" t="n">
        <f aca="false">IF(AND(A87=1,D87=1),1,0)</f>
        <v>0</v>
      </c>
      <c r="I87" s="365" t="n">
        <f aca="false">IF(AND(B87=1,D87=1),1,0)</f>
        <v>0</v>
      </c>
      <c r="J87" s="365" t="n">
        <f aca="false">IF(AND(C87=1,D87=1),1,0)</f>
        <v>0</v>
      </c>
      <c r="K87" s="366" t="n">
        <f aca="false">IF(AND(A87=1,E87=1),1,0)</f>
        <v>0</v>
      </c>
      <c r="L87" s="366" t="n">
        <f aca="false">IF(AND(B87=1,E87=1),1,0)</f>
        <v>0</v>
      </c>
      <c r="M87" s="366" t="n">
        <f aca="false">IF(AND(C87=1,E87=1),1,0)</f>
        <v>0</v>
      </c>
      <c r="N87" s="370" t="n">
        <f aca="false">IF(AND(A87=1,F87=1),1,0)</f>
        <v>0</v>
      </c>
      <c r="O87" s="370" t="n">
        <f aca="false">IF(AND(B87=1,F87=1),1,0)</f>
        <v>0</v>
      </c>
      <c r="P87" s="370" t="n">
        <f aca="false">IF(AND(C87=1,F87=1),1,0)</f>
        <v>0</v>
      </c>
      <c r="Q87" s="369" t="n">
        <f aca="false">IF(AND(A87=1,G87=1),1,0)</f>
        <v>0</v>
      </c>
      <c r="R87" s="369" t="n">
        <f aca="false">IF(AND(B87=1,G87=1),1,0)</f>
        <v>0</v>
      </c>
      <c r="S87" s="369" t="n">
        <f aca="false">IF(AND(C87=1,G87=1),1,0)</f>
        <v>0</v>
      </c>
    </row>
    <row r="88" customFormat="false" ht="12.75" hidden="false" customHeight="false" outlineLevel="0" collapsed="false">
      <c r="A88" s="369" t="n">
        <f aca="false">Essential!N88</f>
        <v>1</v>
      </c>
      <c r="B88" s="369" t="n">
        <f aca="false">Essential!O88</f>
        <v>1</v>
      </c>
      <c r="C88" s="369" t="n">
        <f aca="false">Essential!P88</f>
        <v>1</v>
      </c>
      <c r="D88" s="369" t="n">
        <f aca="false">Essential!Q88</f>
        <v>0</v>
      </c>
      <c r="E88" s="369" t="n">
        <f aca="false">Essential!R88</f>
        <v>0</v>
      </c>
      <c r="F88" s="369" t="n">
        <f aca="false">Essential!S88</f>
        <v>0</v>
      </c>
      <c r="G88" s="369" t="n">
        <f aca="false">Essential!T88</f>
        <v>0</v>
      </c>
      <c r="H88" s="365" t="n">
        <f aca="false">IF(AND(A88=1,D88=1),1,0)</f>
        <v>0</v>
      </c>
      <c r="I88" s="365" t="n">
        <f aca="false">IF(AND(B88=1,D88=1),1,0)</f>
        <v>0</v>
      </c>
      <c r="J88" s="365" t="n">
        <f aca="false">IF(AND(C88=1,D88=1),1,0)</f>
        <v>0</v>
      </c>
      <c r="K88" s="366" t="n">
        <f aca="false">IF(AND(A88=1,E88=1),1,0)</f>
        <v>0</v>
      </c>
      <c r="L88" s="366" t="n">
        <f aca="false">IF(AND(B88=1,E88=1),1,0)</f>
        <v>0</v>
      </c>
      <c r="M88" s="366" t="n">
        <f aca="false">IF(AND(C88=1,E88=1),1,0)</f>
        <v>0</v>
      </c>
      <c r="N88" s="370" t="n">
        <f aca="false">IF(AND(A88=1,F88=1),1,0)</f>
        <v>0</v>
      </c>
      <c r="O88" s="370" t="n">
        <f aca="false">IF(AND(B88=1,F88=1),1,0)</f>
        <v>0</v>
      </c>
      <c r="P88" s="370" t="n">
        <f aca="false">IF(AND(C88=1,F88=1),1,0)</f>
        <v>0</v>
      </c>
      <c r="Q88" s="369" t="n">
        <f aca="false">IF(AND(A88=1,G88=1),1,0)</f>
        <v>0</v>
      </c>
      <c r="R88" s="369" t="n">
        <f aca="false">IF(AND(B88=1,G88=1),1,0)</f>
        <v>0</v>
      </c>
      <c r="S88" s="369" t="n">
        <f aca="false">IF(AND(C88=1,G88=1),1,0)</f>
        <v>0</v>
      </c>
    </row>
    <row r="89" customFormat="false" ht="12.75" hidden="false" customHeight="false" outlineLevel="0" collapsed="false">
      <c r="A89" s="369" t="n">
        <f aca="false">Essential!N89</f>
        <v>1</v>
      </c>
      <c r="B89" s="369" t="n">
        <f aca="false">Essential!O89</f>
        <v>1</v>
      </c>
      <c r="C89" s="369" t="n">
        <f aca="false">Essential!P89</f>
        <v>1</v>
      </c>
      <c r="D89" s="369" t="n">
        <f aca="false">Essential!Q89</f>
        <v>0</v>
      </c>
      <c r="E89" s="369" t="n">
        <f aca="false">Essential!R89</f>
        <v>0</v>
      </c>
      <c r="F89" s="369" t="n">
        <f aca="false">Essential!S89</f>
        <v>0</v>
      </c>
      <c r="G89" s="369" t="n">
        <f aca="false">Essential!T89</f>
        <v>0</v>
      </c>
      <c r="H89" s="365" t="n">
        <f aca="false">IF(AND(A89=1,D89=1),1,0)</f>
        <v>0</v>
      </c>
      <c r="I89" s="365" t="n">
        <f aca="false">IF(AND(B89=1,D89=1),1,0)</f>
        <v>0</v>
      </c>
      <c r="J89" s="365" t="n">
        <f aca="false">IF(AND(C89=1,D89=1),1,0)</f>
        <v>0</v>
      </c>
      <c r="K89" s="366" t="n">
        <f aca="false">IF(AND(A89=1,E89=1),1,0)</f>
        <v>0</v>
      </c>
      <c r="L89" s="366" t="n">
        <f aca="false">IF(AND(B89=1,E89=1),1,0)</f>
        <v>0</v>
      </c>
      <c r="M89" s="366" t="n">
        <f aca="false">IF(AND(C89=1,E89=1),1,0)</f>
        <v>0</v>
      </c>
      <c r="N89" s="370" t="n">
        <f aca="false">IF(AND(A89=1,F89=1),1,0)</f>
        <v>0</v>
      </c>
      <c r="O89" s="370" t="n">
        <f aca="false">IF(AND(B89=1,F89=1),1,0)</f>
        <v>0</v>
      </c>
      <c r="P89" s="370" t="n">
        <f aca="false">IF(AND(C89=1,F89=1),1,0)</f>
        <v>0</v>
      </c>
      <c r="Q89" s="369" t="n">
        <f aca="false">IF(AND(A89=1,G89=1),1,0)</f>
        <v>0</v>
      </c>
      <c r="R89" s="369" t="n">
        <f aca="false">IF(AND(B89=1,G89=1),1,0)</f>
        <v>0</v>
      </c>
      <c r="S89" s="369" t="n">
        <f aca="false">IF(AND(C89=1,G89=1),1,0)</f>
        <v>0</v>
      </c>
    </row>
    <row r="90" customFormat="false" ht="12.75" hidden="false" customHeight="false" outlineLevel="0" collapsed="false">
      <c r="A90" s="369" t="n">
        <f aca="false">Essential!N90</f>
        <v>1</v>
      </c>
      <c r="B90" s="369" t="n">
        <f aca="false">Essential!O90</f>
        <v>1</v>
      </c>
      <c r="C90" s="369" t="n">
        <f aca="false">Essential!P90</f>
        <v>1</v>
      </c>
      <c r="D90" s="369" t="n">
        <f aca="false">Essential!Q90</f>
        <v>0</v>
      </c>
      <c r="E90" s="369" t="n">
        <f aca="false">Essential!R90</f>
        <v>0</v>
      </c>
      <c r="F90" s="369" t="n">
        <f aca="false">Essential!S90</f>
        <v>0</v>
      </c>
      <c r="G90" s="369" t="n">
        <f aca="false">Essential!T90</f>
        <v>0</v>
      </c>
      <c r="H90" s="365" t="n">
        <f aca="false">IF(AND(A90=1,D90=1),1,0)</f>
        <v>0</v>
      </c>
      <c r="I90" s="365" t="n">
        <f aca="false">IF(AND(B90=1,D90=1),1,0)</f>
        <v>0</v>
      </c>
      <c r="J90" s="365" t="n">
        <f aca="false">IF(AND(C90=1,D90=1),1,0)</f>
        <v>0</v>
      </c>
      <c r="K90" s="366" t="n">
        <f aca="false">IF(AND(A90=1,E90=1),1,0)</f>
        <v>0</v>
      </c>
      <c r="L90" s="366" t="n">
        <f aca="false">IF(AND(B90=1,E90=1),1,0)</f>
        <v>0</v>
      </c>
      <c r="M90" s="366" t="n">
        <f aca="false">IF(AND(C90=1,E90=1),1,0)</f>
        <v>0</v>
      </c>
      <c r="N90" s="370" t="n">
        <f aca="false">IF(AND(A90=1,F90=1),1,0)</f>
        <v>0</v>
      </c>
      <c r="O90" s="370" t="n">
        <f aca="false">IF(AND(B90=1,F90=1),1,0)</f>
        <v>0</v>
      </c>
      <c r="P90" s="370" t="n">
        <f aca="false">IF(AND(C90=1,F90=1),1,0)</f>
        <v>0</v>
      </c>
      <c r="Q90" s="369" t="n">
        <f aca="false">IF(AND(A90=1,G90=1),1,0)</f>
        <v>0</v>
      </c>
      <c r="R90" s="369" t="n">
        <f aca="false">IF(AND(B90=1,G90=1),1,0)</f>
        <v>0</v>
      </c>
      <c r="S90" s="369" t="n">
        <f aca="false">IF(AND(C90=1,G90=1),1,0)</f>
        <v>0</v>
      </c>
    </row>
    <row r="91" customFormat="false" ht="12.75" hidden="false" customHeight="false" outlineLevel="0" collapsed="false">
      <c r="A91" s="369" t="n">
        <f aca="false">Essential!N91</f>
        <v>1</v>
      </c>
      <c r="B91" s="369" t="n">
        <f aca="false">Essential!O91</f>
        <v>0</v>
      </c>
      <c r="C91" s="369" t="n">
        <f aca="false">Essential!P91</f>
        <v>0</v>
      </c>
      <c r="D91" s="369" t="n">
        <f aca="false">Essential!Q91</f>
        <v>0</v>
      </c>
      <c r="E91" s="369" t="n">
        <f aca="false">Essential!R91</f>
        <v>1</v>
      </c>
      <c r="F91" s="369" t="n">
        <f aca="false">Essential!S91</f>
        <v>0</v>
      </c>
      <c r="G91" s="369" t="n">
        <f aca="false">Essential!T91</f>
        <v>0</v>
      </c>
      <c r="H91" s="365" t="n">
        <f aca="false">IF(AND(A91=1,D91=1),1,0)</f>
        <v>0</v>
      </c>
      <c r="I91" s="365" t="n">
        <f aca="false">IF(AND(B91=1,D91=1),1,0)</f>
        <v>0</v>
      </c>
      <c r="J91" s="365" t="n">
        <f aca="false">IF(AND(C91=1,D91=1),1,0)</f>
        <v>0</v>
      </c>
      <c r="K91" s="366" t="n">
        <f aca="false">IF(AND(A91=1,E91=1),1,0)</f>
        <v>1</v>
      </c>
      <c r="L91" s="366" t="n">
        <f aca="false">IF(AND(B91=1,E91=1),1,0)</f>
        <v>0</v>
      </c>
      <c r="M91" s="366" t="n">
        <f aca="false">IF(AND(C91=1,E91=1),1,0)</f>
        <v>0</v>
      </c>
      <c r="N91" s="370" t="n">
        <f aca="false">IF(AND(A91=1,F91=1),1,0)</f>
        <v>0</v>
      </c>
      <c r="O91" s="370" t="n">
        <f aca="false">IF(AND(B91=1,F91=1),1,0)</f>
        <v>0</v>
      </c>
      <c r="P91" s="370" t="n">
        <f aca="false">IF(AND(C91=1,F91=1),1,0)</f>
        <v>0</v>
      </c>
      <c r="Q91" s="369" t="n">
        <f aca="false">IF(AND(A91=1,G91=1),1,0)</f>
        <v>0</v>
      </c>
      <c r="R91" s="369" t="n">
        <f aca="false">IF(AND(B91=1,G91=1),1,0)</f>
        <v>0</v>
      </c>
      <c r="S91" s="369" t="n">
        <f aca="false">IF(AND(C91=1,G91=1),1,0)</f>
        <v>0</v>
      </c>
    </row>
    <row r="92" customFormat="false" ht="12.75" hidden="false" customHeight="false" outlineLevel="0" collapsed="false">
      <c r="A92" s="369" t="n">
        <f aca="false">Essential!N92</f>
        <v>0</v>
      </c>
      <c r="B92" s="369" t="n">
        <f aca="false">Essential!O92</f>
        <v>0</v>
      </c>
      <c r="C92" s="369" t="n">
        <f aca="false">Essential!P92</f>
        <v>0</v>
      </c>
      <c r="D92" s="369" t="n">
        <f aca="false">Essential!Q92</f>
        <v>0</v>
      </c>
      <c r="E92" s="369" t="n">
        <f aca="false">Essential!R92</f>
        <v>0</v>
      </c>
      <c r="F92" s="369" t="n">
        <f aca="false">Essential!S92</f>
        <v>0</v>
      </c>
      <c r="G92" s="369" t="n">
        <f aca="false">Essential!T92</f>
        <v>0</v>
      </c>
      <c r="H92" s="365" t="n">
        <f aca="false">IF(AND(A92=1,D92=1),1,0)</f>
        <v>0</v>
      </c>
      <c r="I92" s="365" t="n">
        <f aca="false">IF(AND(B92=1,D92=1),1,0)</f>
        <v>0</v>
      </c>
      <c r="J92" s="365" t="n">
        <f aca="false">IF(AND(C92=1,D92=1),1,0)</f>
        <v>0</v>
      </c>
      <c r="K92" s="366" t="n">
        <f aca="false">IF(AND(A92=1,E92=1),1,0)</f>
        <v>0</v>
      </c>
      <c r="L92" s="366" t="n">
        <f aca="false">IF(AND(B92=1,E92=1),1,0)</f>
        <v>0</v>
      </c>
      <c r="M92" s="366" t="n">
        <f aca="false">IF(AND(C92=1,E92=1),1,0)</f>
        <v>0</v>
      </c>
      <c r="N92" s="370" t="n">
        <f aca="false">IF(AND(A92=1,F92=1),1,0)</f>
        <v>0</v>
      </c>
      <c r="O92" s="370" t="n">
        <f aca="false">IF(AND(B92=1,F92=1),1,0)</f>
        <v>0</v>
      </c>
      <c r="P92" s="370" t="n">
        <f aca="false">IF(AND(C92=1,F92=1),1,0)</f>
        <v>0</v>
      </c>
      <c r="Q92" s="369" t="n">
        <f aca="false">IF(AND(A92=1,G92=1),1,0)</f>
        <v>0</v>
      </c>
      <c r="R92" s="369" t="n">
        <f aca="false">IF(AND(B92=1,G92=1),1,0)</f>
        <v>0</v>
      </c>
      <c r="S92" s="369" t="n">
        <f aca="false">IF(AND(C92=1,G92=1),1,0)</f>
        <v>0</v>
      </c>
    </row>
    <row r="93" customFormat="false" ht="12.75" hidden="false" customHeight="false" outlineLevel="0" collapsed="false">
      <c r="A93" s="369" t="n">
        <f aca="false">Essential!N93</f>
        <v>1</v>
      </c>
      <c r="B93" s="369" t="n">
        <f aca="false">Essential!O93</f>
        <v>1</v>
      </c>
      <c r="C93" s="369" t="n">
        <f aca="false">Essential!P93</f>
        <v>1</v>
      </c>
      <c r="D93" s="369" t="n">
        <f aca="false">Essential!Q93</f>
        <v>0</v>
      </c>
      <c r="E93" s="369" t="n">
        <f aca="false">Essential!R93</f>
        <v>0</v>
      </c>
      <c r="F93" s="369" t="n">
        <f aca="false">Essential!S93</f>
        <v>0</v>
      </c>
      <c r="G93" s="369" t="n">
        <f aca="false">Essential!T93</f>
        <v>0</v>
      </c>
      <c r="H93" s="365" t="n">
        <f aca="false">IF(AND(A93=1,D93=1),1,0)</f>
        <v>0</v>
      </c>
      <c r="I93" s="365" t="n">
        <f aca="false">IF(AND(B93=1,D93=1),1,0)</f>
        <v>0</v>
      </c>
      <c r="J93" s="365" t="n">
        <f aca="false">IF(AND(C93=1,D93=1),1,0)</f>
        <v>0</v>
      </c>
      <c r="K93" s="366" t="n">
        <f aca="false">IF(AND(A93=1,E93=1),1,0)</f>
        <v>0</v>
      </c>
      <c r="L93" s="366" t="n">
        <f aca="false">IF(AND(B93=1,E93=1),1,0)</f>
        <v>0</v>
      </c>
      <c r="M93" s="366" t="n">
        <f aca="false">IF(AND(C93=1,E93=1),1,0)</f>
        <v>0</v>
      </c>
      <c r="N93" s="370" t="n">
        <f aca="false">IF(AND(A93=1,F93=1),1,0)</f>
        <v>0</v>
      </c>
      <c r="O93" s="370" t="n">
        <f aca="false">IF(AND(B93=1,F93=1),1,0)</f>
        <v>0</v>
      </c>
      <c r="P93" s="370" t="n">
        <f aca="false">IF(AND(C93=1,F93=1),1,0)</f>
        <v>0</v>
      </c>
      <c r="Q93" s="369" t="n">
        <f aca="false">IF(AND(A93=1,G93=1),1,0)</f>
        <v>0</v>
      </c>
      <c r="R93" s="369" t="n">
        <f aca="false">IF(AND(B93=1,G93=1),1,0)</f>
        <v>0</v>
      </c>
      <c r="S93" s="369" t="n">
        <f aca="false">IF(AND(C93=1,G93=1),1,0)</f>
        <v>0</v>
      </c>
    </row>
    <row r="94" customFormat="false" ht="12.75" hidden="false" customHeight="false" outlineLevel="0" collapsed="false">
      <c r="A94" s="369" t="n">
        <f aca="false">Essential!N94</f>
        <v>1</v>
      </c>
      <c r="B94" s="369" t="n">
        <f aca="false">Essential!O94</f>
        <v>1</v>
      </c>
      <c r="C94" s="369" t="n">
        <f aca="false">Essential!P94</f>
        <v>1</v>
      </c>
      <c r="D94" s="369" t="n">
        <f aca="false">Essential!Q94</f>
        <v>0</v>
      </c>
      <c r="E94" s="369" t="n">
        <f aca="false">Essential!R94</f>
        <v>0</v>
      </c>
      <c r="F94" s="369" t="n">
        <f aca="false">Essential!S94</f>
        <v>0</v>
      </c>
      <c r="G94" s="369" t="n">
        <f aca="false">Essential!T94</f>
        <v>0</v>
      </c>
      <c r="H94" s="365" t="n">
        <f aca="false">IF(AND(A94=1,D94=1),1,0)</f>
        <v>0</v>
      </c>
      <c r="I94" s="365" t="n">
        <f aca="false">IF(AND(B94=1,D94=1),1,0)</f>
        <v>0</v>
      </c>
      <c r="J94" s="365" t="n">
        <f aca="false">IF(AND(C94=1,D94=1),1,0)</f>
        <v>0</v>
      </c>
      <c r="K94" s="366" t="n">
        <f aca="false">IF(AND(A94=1,E94=1),1,0)</f>
        <v>0</v>
      </c>
      <c r="L94" s="366" t="n">
        <f aca="false">IF(AND(B94=1,E94=1),1,0)</f>
        <v>0</v>
      </c>
      <c r="M94" s="366" t="n">
        <f aca="false">IF(AND(C94=1,E94=1),1,0)</f>
        <v>0</v>
      </c>
      <c r="N94" s="370" t="n">
        <f aca="false">IF(AND(A94=1,F94=1),1,0)</f>
        <v>0</v>
      </c>
      <c r="O94" s="370" t="n">
        <f aca="false">IF(AND(B94=1,F94=1),1,0)</f>
        <v>0</v>
      </c>
      <c r="P94" s="370" t="n">
        <f aca="false">IF(AND(C94=1,F94=1),1,0)</f>
        <v>0</v>
      </c>
      <c r="Q94" s="369" t="n">
        <f aca="false">IF(AND(A94=1,G94=1),1,0)</f>
        <v>0</v>
      </c>
      <c r="R94" s="369" t="n">
        <f aca="false">IF(AND(B94=1,G94=1),1,0)</f>
        <v>0</v>
      </c>
      <c r="S94" s="369" t="n">
        <f aca="false">IF(AND(C94=1,G94=1),1,0)</f>
        <v>0</v>
      </c>
    </row>
    <row r="95" customFormat="false" ht="12.75" hidden="false" customHeight="false" outlineLevel="0" collapsed="false">
      <c r="A95" s="369" t="n">
        <f aca="false">Essential!N95</f>
        <v>0</v>
      </c>
      <c r="B95" s="369" t="n">
        <f aca="false">Essential!O95</f>
        <v>1</v>
      </c>
      <c r="C95" s="369" t="n">
        <f aca="false">Essential!P95</f>
        <v>0</v>
      </c>
      <c r="D95" s="369" t="n">
        <f aca="false">Essential!Q95</f>
        <v>0</v>
      </c>
      <c r="E95" s="369" t="n">
        <f aca="false">Essential!R95</f>
        <v>0</v>
      </c>
      <c r="F95" s="369" t="n">
        <f aca="false">Essential!S95</f>
        <v>0</v>
      </c>
      <c r="G95" s="369" t="n">
        <f aca="false">Essential!T95</f>
        <v>0</v>
      </c>
      <c r="H95" s="365" t="n">
        <f aca="false">IF(AND(A95=1,D95=1),1,0)</f>
        <v>0</v>
      </c>
      <c r="I95" s="365" t="n">
        <f aca="false">IF(AND(B95=1,D95=1),1,0)</f>
        <v>0</v>
      </c>
      <c r="J95" s="365" t="n">
        <f aca="false">IF(AND(C95=1,D95=1),1,0)</f>
        <v>0</v>
      </c>
      <c r="K95" s="366" t="n">
        <f aca="false">IF(AND(A95=1,E95=1),1,0)</f>
        <v>0</v>
      </c>
      <c r="L95" s="366" t="n">
        <f aca="false">IF(AND(B95=1,E95=1),1,0)</f>
        <v>0</v>
      </c>
      <c r="M95" s="366" t="n">
        <f aca="false">IF(AND(C95=1,E95=1),1,0)</f>
        <v>0</v>
      </c>
      <c r="N95" s="370" t="n">
        <f aca="false">IF(AND(A95=1,F95=1),1,0)</f>
        <v>0</v>
      </c>
      <c r="O95" s="370" t="n">
        <f aca="false">IF(AND(B95=1,F95=1),1,0)</f>
        <v>0</v>
      </c>
      <c r="P95" s="370" t="n">
        <f aca="false">IF(AND(C95=1,F95=1),1,0)</f>
        <v>0</v>
      </c>
      <c r="Q95" s="369" t="n">
        <f aca="false">IF(AND(A95=1,G95=1),1,0)</f>
        <v>0</v>
      </c>
      <c r="R95" s="369" t="n">
        <f aca="false">IF(AND(B95=1,G95=1),1,0)</f>
        <v>0</v>
      </c>
      <c r="S95" s="369" t="n">
        <f aca="false">IF(AND(C95=1,G95=1),1,0)</f>
        <v>0</v>
      </c>
    </row>
    <row r="96" customFormat="false" ht="12.75" hidden="false" customHeight="false" outlineLevel="0" collapsed="false">
      <c r="A96" s="369" t="n">
        <f aca="false">Essential!N96</f>
        <v>1</v>
      </c>
      <c r="B96" s="369" t="n">
        <f aca="false">Essential!O96</f>
        <v>0</v>
      </c>
      <c r="C96" s="369" t="n">
        <f aca="false">Essential!P96</f>
        <v>0</v>
      </c>
      <c r="D96" s="369" t="n">
        <f aca="false">Essential!Q96</f>
        <v>0</v>
      </c>
      <c r="E96" s="369" t="n">
        <f aca="false">Essential!R96</f>
        <v>0</v>
      </c>
      <c r="F96" s="369" t="n">
        <f aca="false">Essential!S96</f>
        <v>0</v>
      </c>
      <c r="G96" s="369" t="n">
        <f aca="false">Essential!T96</f>
        <v>0</v>
      </c>
      <c r="H96" s="365" t="n">
        <f aca="false">IF(AND(A96=1,D96=1),1,0)</f>
        <v>0</v>
      </c>
      <c r="I96" s="365" t="n">
        <f aca="false">IF(AND(B96=1,D96=1),1,0)</f>
        <v>0</v>
      </c>
      <c r="J96" s="365" t="n">
        <f aca="false">IF(AND(C96=1,D96=1),1,0)</f>
        <v>0</v>
      </c>
      <c r="K96" s="366" t="n">
        <f aca="false">IF(AND(A96=1,E96=1),1,0)</f>
        <v>0</v>
      </c>
      <c r="L96" s="366" t="n">
        <f aca="false">IF(AND(B96=1,E96=1),1,0)</f>
        <v>0</v>
      </c>
      <c r="M96" s="366" t="n">
        <f aca="false">IF(AND(C96=1,E96=1),1,0)</f>
        <v>0</v>
      </c>
      <c r="N96" s="370" t="n">
        <f aca="false">IF(AND(A96=1,F96=1),1,0)</f>
        <v>0</v>
      </c>
      <c r="O96" s="370" t="n">
        <f aca="false">IF(AND(B96=1,F96=1),1,0)</f>
        <v>0</v>
      </c>
      <c r="P96" s="370" t="n">
        <f aca="false">IF(AND(C96=1,F96=1),1,0)</f>
        <v>0</v>
      </c>
      <c r="Q96" s="369" t="n">
        <f aca="false">IF(AND(A96=1,G96=1),1,0)</f>
        <v>0</v>
      </c>
      <c r="R96" s="369" t="n">
        <f aca="false">IF(AND(B96=1,G96=1),1,0)</f>
        <v>0</v>
      </c>
      <c r="S96" s="369" t="n">
        <f aca="false">IF(AND(C96=1,G96=1),1,0)</f>
        <v>0</v>
      </c>
    </row>
    <row r="97" customFormat="false" ht="12.75" hidden="false" customHeight="false" outlineLevel="0" collapsed="false">
      <c r="A97" s="369" t="n">
        <f aca="false">Essential!N97</f>
        <v>0</v>
      </c>
      <c r="B97" s="369" t="n">
        <f aca="false">Essential!O97</f>
        <v>0</v>
      </c>
      <c r="C97" s="369" t="n">
        <f aca="false">Essential!P97</f>
        <v>1</v>
      </c>
      <c r="D97" s="369" t="n">
        <f aca="false">Essential!Q97</f>
        <v>0</v>
      </c>
      <c r="E97" s="369" t="n">
        <f aca="false">Essential!R97</f>
        <v>0</v>
      </c>
      <c r="F97" s="369" t="n">
        <f aca="false">Essential!S97</f>
        <v>0</v>
      </c>
      <c r="G97" s="369" t="n">
        <f aca="false">Essential!T97</f>
        <v>0</v>
      </c>
      <c r="H97" s="365" t="n">
        <f aca="false">IF(AND(A97=1,D97=1),1,0)</f>
        <v>0</v>
      </c>
      <c r="I97" s="365" t="n">
        <f aca="false">IF(AND(B97=1,D97=1),1,0)</f>
        <v>0</v>
      </c>
      <c r="J97" s="365" t="n">
        <f aca="false">IF(AND(C97=1,D97=1),1,0)</f>
        <v>0</v>
      </c>
      <c r="K97" s="366" t="n">
        <f aca="false">IF(AND(A97=1,E97=1),1,0)</f>
        <v>0</v>
      </c>
      <c r="L97" s="366" t="n">
        <f aca="false">IF(AND(B97=1,E97=1),1,0)</f>
        <v>0</v>
      </c>
      <c r="M97" s="366" t="n">
        <f aca="false">IF(AND(C97=1,E97=1),1,0)</f>
        <v>0</v>
      </c>
      <c r="N97" s="370" t="n">
        <f aca="false">IF(AND(A97=1,F97=1),1,0)</f>
        <v>0</v>
      </c>
      <c r="O97" s="370" t="n">
        <f aca="false">IF(AND(B97=1,F97=1),1,0)</f>
        <v>0</v>
      </c>
      <c r="P97" s="370" t="n">
        <f aca="false">IF(AND(C97=1,F97=1),1,0)</f>
        <v>0</v>
      </c>
      <c r="Q97" s="369" t="n">
        <f aca="false">IF(AND(A97=1,G97=1),1,0)</f>
        <v>0</v>
      </c>
      <c r="R97" s="369" t="n">
        <f aca="false">IF(AND(B97=1,G97=1),1,0)</f>
        <v>0</v>
      </c>
      <c r="S97" s="369" t="n">
        <f aca="false">IF(AND(C97=1,G97=1),1,0)</f>
        <v>0</v>
      </c>
    </row>
    <row r="98" customFormat="false" ht="12.75" hidden="false" customHeight="false" outlineLevel="0" collapsed="false">
      <c r="A98" s="369" t="n">
        <f aca="false">Essential!N98</f>
        <v>1</v>
      </c>
      <c r="B98" s="369" t="n">
        <f aca="false">Essential!O98</f>
        <v>1</v>
      </c>
      <c r="C98" s="369" t="n">
        <f aca="false">Essential!P98</f>
        <v>1</v>
      </c>
      <c r="D98" s="369" t="n">
        <f aca="false">Essential!Q98</f>
        <v>0</v>
      </c>
      <c r="E98" s="369" t="n">
        <f aca="false">Essential!R98</f>
        <v>0</v>
      </c>
      <c r="F98" s="369" t="n">
        <f aca="false">Essential!S98</f>
        <v>0</v>
      </c>
      <c r="G98" s="369" t="n">
        <f aca="false">Essential!T98</f>
        <v>0</v>
      </c>
      <c r="H98" s="365" t="n">
        <f aca="false">IF(AND(A98=1,D98=1),1,0)</f>
        <v>0</v>
      </c>
      <c r="I98" s="365" t="n">
        <f aca="false">IF(AND(B98=1,D98=1),1,0)</f>
        <v>0</v>
      </c>
      <c r="J98" s="365" t="n">
        <f aca="false">IF(AND(C98=1,D98=1),1,0)</f>
        <v>0</v>
      </c>
      <c r="K98" s="366" t="n">
        <f aca="false">IF(AND(A98=1,E98=1),1,0)</f>
        <v>0</v>
      </c>
      <c r="L98" s="366" t="n">
        <f aca="false">IF(AND(B98=1,E98=1),1,0)</f>
        <v>0</v>
      </c>
      <c r="M98" s="366" t="n">
        <f aca="false">IF(AND(C98=1,E98=1),1,0)</f>
        <v>0</v>
      </c>
      <c r="N98" s="370" t="n">
        <f aca="false">IF(AND(A98=1,F98=1),1,0)</f>
        <v>0</v>
      </c>
      <c r="O98" s="370" t="n">
        <f aca="false">IF(AND(B98=1,F98=1),1,0)</f>
        <v>0</v>
      </c>
      <c r="P98" s="370" t="n">
        <f aca="false">IF(AND(C98=1,F98=1),1,0)</f>
        <v>0</v>
      </c>
      <c r="Q98" s="369" t="n">
        <f aca="false">IF(AND(A98=1,G98=1),1,0)</f>
        <v>0</v>
      </c>
      <c r="R98" s="369" t="n">
        <f aca="false">IF(AND(B98=1,G98=1),1,0)</f>
        <v>0</v>
      </c>
      <c r="S98" s="369" t="n">
        <f aca="false">IF(AND(C98=1,G98=1),1,0)</f>
        <v>0</v>
      </c>
    </row>
    <row r="99" customFormat="false" ht="12.75" hidden="false" customHeight="false" outlineLevel="0" collapsed="false">
      <c r="A99" s="369" t="n">
        <f aca="false">Essential!N99</f>
        <v>1</v>
      </c>
      <c r="B99" s="369" t="n">
        <f aca="false">Essential!O99</f>
        <v>0</v>
      </c>
      <c r="C99" s="369" t="n">
        <f aca="false">Essential!P99</f>
        <v>0</v>
      </c>
      <c r="D99" s="369" t="n">
        <f aca="false">Essential!Q99</f>
        <v>0</v>
      </c>
      <c r="E99" s="369" t="n">
        <f aca="false">Essential!R99</f>
        <v>0</v>
      </c>
      <c r="F99" s="369" t="n">
        <f aca="false">Essential!S99</f>
        <v>0</v>
      </c>
      <c r="G99" s="369" t="n">
        <f aca="false">Essential!T99</f>
        <v>1</v>
      </c>
      <c r="H99" s="365" t="n">
        <f aca="false">IF(AND(A99=1,D99=1),1,0)</f>
        <v>0</v>
      </c>
      <c r="I99" s="365" t="n">
        <f aca="false">IF(AND(B99=1,D99=1),1,0)</f>
        <v>0</v>
      </c>
      <c r="J99" s="365" t="n">
        <f aca="false">IF(AND(C99=1,D99=1),1,0)</f>
        <v>0</v>
      </c>
      <c r="K99" s="366" t="n">
        <f aca="false">IF(AND(A99=1,E99=1),1,0)</f>
        <v>0</v>
      </c>
      <c r="L99" s="366" t="n">
        <f aca="false">IF(AND(B99=1,E99=1),1,0)</f>
        <v>0</v>
      </c>
      <c r="M99" s="366" t="n">
        <f aca="false">IF(AND(C99=1,E99=1),1,0)</f>
        <v>0</v>
      </c>
      <c r="N99" s="370" t="n">
        <f aca="false">IF(AND(A99=1,F99=1),1,0)</f>
        <v>0</v>
      </c>
      <c r="O99" s="370" t="n">
        <f aca="false">IF(AND(B99=1,F99=1),1,0)</f>
        <v>0</v>
      </c>
      <c r="P99" s="370" t="n">
        <f aca="false">IF(AND(C99=1,F99=1),1,0)</f>
        <v>0</v>
      </c>
      <c r="Q99" s="369" t="n">
        <f aca="false">IF(AND(A99=1,G99=1),1,0)</f>
        <v>1</v>
      </c>
      <c r="R99" s="369" t="n">
        <f aca="false">IF(AND(B99=1,G99=1),1,0)</f>
        <v>0</v>
      </c>
      <c r="S99" s="369" t="n">
        <f aca="false">IF(AND(C99=1,G99=1),1,0)</f>
        <v>0</v>
      </c>
    </row>
    <row r="100" customFormat="false" ht="12.75" hidden="false" customHeight="false" outlineLevel="0" collapsed="false">
      <c r="A100" s="369" t="n">
        <f aca="false">Essential!N100</f>
        <v>1</v>
      </c>
      <c r="B100" s="369" t="n">
        <f aca="false">Essential!O100</f>
        <v>1</v>
      </c>
      <c r="C100" s="369" t="n">
        <f aca="false">Essential!P100</f>
        <v>1</v>
      </c>
      <c r="D100" s="369" t="n">
        <f aca="false">Essential!Q100</f>
        <v>1</v>
      </c>
      <c r="E100" s="369" t="n">
        <f aca="false">Essential!R100</f>
        <v>0</v>
      </c>
      <c r="F100" s="369" t="n">
        <f aca="false">Essential!S100</f>
        <v>0</v>
      </c>
      <c r="G100" s="369" t="n">
        <f aca="false">Essential!T100</f>
        <v>0</v>
      </c>
      <c r="H100" s="365" t="n">
        <f aca="false">IF(AND(A100=1,D100=1),1,0)</f>
        <v>1</v>
      </c>
      <c r="I100" s="365" t="n">
        <f aca="false">IF(AND(B100=1,D100=1),1,0)</f>
        <v>1</v>
      </c>
      <c r="J100" s="365" t="n">
        <f aca="false">IF(AND(C100=1,D100=1),1,0)</f>
        <v>1</v>
      </c>
      <c r="K100" s="366" t="n">
        <f aca="false">IF(AND(A100=1,E100=1),1,0)</f>
        <v>0</v>
      </c>
      <c r="L100" s="366" t="n">
        <f aca="false">IF(AND(B100=1,E100=1),1,0)</f>
        <v>0</v>
      </c>
      <c r="M100" s="366" t="n">
        <f aca="false">IF(AND(C100=1,E100=1),1,0)</f>
        <v>0</v>
      </c>
      <c r="N100" s="370" t="n">
        <f aca="false">IF(AND(A100=1,F100=1),1,0)</f>
        <v>0</v>
      </c>
      <c r="O100" s="370" t="n">
        <f aca="false">IF(AND(B100=1,F100=1),1,0)</f>
        <v>0</v>
      </c>
      <c r="P100" s="370" t="n">
        <f aca="false">IF(AND(C100=1,F100=1),1,0)</f>
        <v>0</v>
      </c>
      <c r="Q100" s="369" t="n">
        <f aca="false">IF(AND(A100=1,G100=1),1,0)</f>
        <v>0</v>
      </c>
      <c r="R100" s="369" t="n">
        <f aca="false">IF(AND(B100=1,G100=1),1,0)</f>
        <v>0</v>
      </c>
      <c r="S100" s="369" t="n">
        <f aca="false">IF(AND(C100=1,G100=1),1,0)</f>
        <v>0</v>
      </c>
    </row>
    <row r="101" customFormat="false" ht="12.75" hidden="false" customHeight="false" outlineLevel="0" collapsed="false">
      <c r="A101" s="369" t="n">
        <f aca="false">Essential!N101</f>
        <v>1</v>
      </c>
      <c r="B101" s="369" t="n">
        <f aca="false">Essential!O101</f>
        <v>1</v>
      </c>
      <c r="C101" s="369" t="n">
        <f aca="false">Essential!P101</f>
        <v>1</v>
      </c>
      <c r="D101" s="369" t="n">
        <f aca="false">Essential!Q101</f>
        <v>0</v>
      </c>
      <c r="E101" s="369" t="n">
        <f aca="false">Essential!R101</f>
        <v>0</v>
      </c>
      <c r="F101" s="369" t="n">
        <f aca="false">Essential!S101</f>
        <v>0</v>
      </c>
      <c r="G101" s="369" t="n">
        <f aca="false">Essential!T101</f>
        <v>0</v>
      </c>
      <c r="H101" s="365" t="n">
        <f aca="false">IF(AND(A101=1,D101=1),1,0)</f>
        <v>0</v>
      </c>
      <c r="I101" s="365" t="n">
        <f aca="false">IF(AND(B101=1,D101=1),1,0)</f>
        <v>0</v>
      </c>
      <c r="J101" s="365" t="n">
        <f aca="false">IF(AND(C101=1,D101=1),1,0)</f>
        <v>0</v>
      </c>
      <c r="K101" s="366" t="n">
        <f aca="false">IF(AND(A101=1,E101=1),1,0)</f>
        <v>0</v>
      </c>
      <c r="L101" s="366" t="n">
        <f aca="false">IF(AND(B101=1,E101=1),1,0)</f>
        <v>0</v>
      </c>
      <c r="M101" s="366" t="n">
        <f aca="false">IF(AND(C101=1,E101=1),1,0)</f>
        <v>0</v>
      </c>
      <c r="N101" s="370" t="n">
        <f aca="false">IF(AND(A101=1,F101=1),1,0)</f>
        <v>0</v>
      </c>
      <c r="O101" s="370" t="n">
        <f aca="false">IF(AND(B101=1,F101=1),1,0)</f>
        <v>0</v>
      </c>
      <c r="P101" s="370" t="n">
        <f aca="false">IF(AND(C101=1,F101=1),1,0)</f>
        <v>0</v>
      </c>
      <c r="Q101" s="369" t="n">
        <f aca="false">IF(AND(A101=1,G101=1),1,0)</f>
        <v>0</v>
      </c>
      <c r="R101" s="369" t="n">
        <f aca="false">IF(AND(B101=1,G101=1),1,0)</f>
        <v>0</v>
      </c>
      <c r="S101" s="369" t="n">
        <f aca="false">IF(AND(C101=1,G101=1),1,0)</f>
        <v>0</v>
      </c>
    </row>
    <row r="102" customFormat="false" ht="12.75" hidden="false" customHeight="false" outlineLevel="0" collapsed="false">
      <c r="A102" s="369" t="n">
        <f aca="false">Essential!N102</f>
        <v>0</v>
      </c>
      <c r="B102" s="369" t="n">
        <f aca="false">Essential!O102</f>
        <v>0</v>
      </c>
      <c r="C102" s="369" t="n">
        <f aca="false">Essential!P102</f>
        <v>0</v>
      </c>
      <c r="D102" s="369" t="n">
        <f aca="false">Essential!Q102</f>
        <v>0</v>
      </c>
      <c r="E102" s="369" t="n">
        <f aca="false">Essential!R102</f>
        <v>0</v>
      </c>
      <c r="F102" s="369" t="n">
        <f aca="false">Essential!S102</f>
        <v>0</v>
      </c>
      <c r="G102" s="369" t="n">
        <f aca="false">Essential!T102</f>
        <v>0</v>
      </c>
      <c r="H102" s="365" t="n">
        <f aca="false">IF(AND(A102=1,D102=1),1,0)</f>
        <v>0</v>
      </c>
      <c r="I102" s="365" t="n">
        <f aca="false">IF(AND(B102=1,D102=1),1,0)</f>
        <v>0</v>
      </c>
      <c r="J102" s="365" t="n">
        <f aca="false">IF(AND(C102=1,D102=1),1,0)</f>
        <v>0</v>
      </c>
      <c r="K102" s="366" t="n">
        <f aca="false">IF(AND(A102=1,E102=1),1,0)</f>
        <v>0</v>
      </c>
      <c r="L102" s="366" t="n">
        <f aca="false">IF(AND(B102=1,E102=1),1,0)</f>
        <v>0</v>
      </c>
      <c r="M102" s="366" t="n">
        <f aca="false">IF(AND(C102=1,E102=1),1,0)</f>
        <v>0</v>
      </c>
      <c r="N102" s="370" t="n">
        <f aca="false">IF(AND(A102=1,F102=1),1,0)</f>
        <v>0</v>
      </c>
      <c r="O102" s="370" t="n">
        <f aca="false">IF(AND(B102=1,F102=1),1,0)</f>
        <v>0</v>
      </c>
      <c r="P102" s="370" t="n">
        <f aca="false">IF(AND(C102=1,F102=1),1,0)</f>
        <v>0</v>
      </c>
      <c r="Q102" s="369" t="n">
        <f aca="false">IF(AND(A102=1,G102=1),1,0)</f>
        <v>0</v>
      </c>
      <c r="R102" s="369" t="n">
        <f aca="false">IF(AND(B102=1,G102=1),1,0)</f>
        <v>0</v>
      </c>
      <c r="S102" s="369" t="n">
        <f aca="false">IF(AND(C102=1,G102=1),1,0)</f>
        <v>0</v>
      </c>
    </row>
    <row r="103" customFormat="false" ht="12.75" hidden="false" customHeight="false" outlineLevel="0" collapsed="false">
      <c r="A103" s="369" t="n">
        <f aca="false">Essential!N103</f>
        <v>0</v>
      </c>
      <c r="B103" s="369" t="n">
        <f aca="false">Essential!O103</f>
        <v>0</v>
      </c>
      <c r="C103" s="369" t="n">
        <f aca="false">Essential!P103</f>
        <v>0</v>
      </c>
      <c r="D103" s="369" t="n">
        <f aca="false">Essential!Q103</f>
        <v>0</v>
      </c>
      <c r="E103" s="369" t="n">
        <f aca="false">Essential!R103</f>
        <v>0</v>
      </c>
      <c r="F103" s="369" t="n">
        <f aca="false">Essential!S103</f>
        <v>0</v>
      </c>
      <c r="G103" s="369" t="n">
        <f aca="false">Essential!T103</f>
        <v>0</v>
      </c>
      <c r="H103" s="365" t="n">
        <f aca="false">IF(AND(A103=1,D103=1),1,0)</f>
        <v>0</v>
      </c>
      <c r="I103" s="365" t="n">
        <f aca="false">IF(AND(B103=1,D103=1),1,0)</f>
        <v>0</v>
      </c>
      <c r="J103" s="365" t="n">
        <f aca="false">IF(AND(C103=1,D103=1),1,0)</f>
        <v>0</v>
      </c>
      <c r="K103" s="366" t="n">
        <f aca="false">IF(AND(A103=1,E103=1),1,0)</f>
        <v>0</v>
      </c>
      <c r="L103" s="366" t="n">
        <f aca="false">IF(AND(B103=1,E103=1),1,0)</f>
        <v>0</v>
      </c>
      <c r="M103" s="366" t="n">
        <f aca="false">IF(AND(C103=1,E103=1),1,0)</f>
        <v>0</v>
      </c>
      <c r="N103" s="370" t="n">
        <f aca="false">IF(AND(A103=1,F103=1),1,0)</f>
        <v>0</v>
      </c>
      <c r="O103" s="370" t="n">
        <f aca="false">IF(AND(B103=1,F103=1),1,0)</f>
        <v>0</v>
      </c>
      <c r="P103" s="370" t="n">
        <f aca="false">IF(AND(C103=1,F103=1),1,0)</f>
        <v>0</v>
      </c>
      <c r="Q103" s="369" t="n">
        <f aca="false">IF(AND(A103=1,G103=1),1,0)</f>
        <v>0</v>
      </c>
      <c r="R103" s="369" t="n">
        <f aca="false">IF(AND(B103=1,G103=1),1,0)</f>
        <v>0</v>
      </c>
      <c r="S103" s="369" t="n">
        <f aca="false">IF(AND(C103=1,G103=1),1,0)</f>
        <v>0</v>
      </c>
    </row>
    <row r="104" customFormat="false" ht="12.75" hidden="false" customHeight="false" outlineLevel="0" collapsed="false">
      <c r="A104" s="369" t="n">
        <f aca="false">Essential!N104</f>
        <v>0</v>
      </c>
      <c r="B104" s="369" t="n">
        <f aca="false">Essential!O104</f>
        <v>0</v>
      </c>
      <c r="C104" s="369" t="n">
        <f aca="false">Essential!P104</f>
        <v>0</v>
      </c>
      <c r="D104" s="369" t="n">
        <f aca="false">Essential!Q104</f>
        <v>0</v>
      </c>
      <c r="E104" s="369" t="n">
        <f aca="false">Essential!R104</f>
        <v>0</v>
      </c>
      <c r="F104" s="369" t="n">
        <f aca="false">Essential!S104</f>
        <v>0</v>
      </c>
      <c r="G104" s="369" t="n">
        <f aca="false">Essential!T104</f>
        <v>0</v>
      </c>
      <c r="H104" s="365" t="n">
        <f aca="false">IF(AND(A104=1,D104=1),1,0)</f>
        <v>0</v>
      </c>
      <c r="I104" s="365" t="n">
        <f aca="false">IF(AND(B104=1,D104=1),1,0)</f>
        <v>0</v>
      </c>
      <c r="J104" s="365" t="n">
        <f aca="false">IF(AND(C104=1,D104=1),1,0)</f>
        <v>0</v>
      </c>
      <c r="K104" s="366" t="n">
        <f aca="false">IF(AND(A104=1,E104=1),1,0)</f>
        <v>0</v>
      </c>
      <c r="L104" s="366" t="n">
        <f aca="false">IF(AND(B104=1,E104=1),1,0)</f>
        <v>0</v>
      </c>
      <c r="M104" s="366" t="n">
        <f aca="false">IF(AND(C104=1,E104=1),1,0)</f>
        <v>0</v>
      </c>
      <c r="N104" s="370" t="n">
        <f aca="false">IF(AND(A104=1,F104=1),1,0)</f>
        <v>0</v>
      </c>
      <c r="O104" s="370" t="n">
        <f aca="false">IF(AND(B104=1,F104=1),1,0)</f>
        <v>0</v>
      </c>
      <c r="P104" s="370" t="n">
        <f aca="false">IF(AND(C104=1,F104=1),1,0)</f>
        <v>0</v>
      </c>
      <c r="Q104" s="369" t="n">
        <f aca="false">IF(AND(A104=1,G104=1),1,0)</f>
        <v>0</v>
      </c>
      <c r="R104" s="369" t="n">
        <f aca="false">IF(AND(B104=1,G104=1),1,0)</f>
        <v>0</v>
      </c>
      <c r="S104" s="369" t="n">
        <f aca="false">IF(AND(C104=1,G104=1),1,0)</f>
        <v>0</v>
      </c>
    </row>
    <row r="105" customFormat="false" ht="12.75" hidden="false" customHeight="false" outlineLevel="0" collapsed="false">
      <c r="A105" s="369" t="n">
        <f aca="false">Essential!N105</f>
        <v>0</v>
      </c>
      <c r="B105" s="369" t="n">
        <f aca="false">Essential!O105</f>
        <v>0</v>
      </c>
      <c r="C105" s="369" t="n">
        <f aca="false">Essential!P105</f>
        <v>0</v>
      </c>
      <c r="D105" s="369" t="n">
        <f aca="false">Essential!Q105</f>
        <v>0</v>
      </c>
      <c r="E105" s="369" t="n">
        <f aca="false">Essential!R105</f>
        <v>0</v>
      </c>
      <c r="F105" s="369" t="n">
        <f aca="false">Essential!S105</f>
        <v>0</v>
      </c>
      <c r="G105" s="369" t="n">
        <f aca="false">Essential!T105</f>
        <v>0</v>
      </c>
      <c r="H105" s="365" t="n">
        <f aca="false">IF(AND(A105=1,D105=1),1,0)</f>
        <v>0</v>
      </c>
      <c r="I105" s="365" t="n">
        <f aca="false">IF(AND(B105=1,D105=1),1,0)</f>
        <v>0</v>
      </c>
      <c r="J105" s="365" t="n">
        <f aca="false">IF(AND(C105=1,D105=1),1,0)</f>
        <v>0</v>
      </c>
      <c r="K105" s="366" t="n">
        <f aca="false">IF(AND(A105=1,E105=1),1,0)</f>
        <v>0</v>
      </c>
      <c r="L105" s="366" t="n">
        <f aca="false">IF(AND(B105=1,E105=1),1,0)</f>
        <v>0</v>
      </c>
      <c r="M105" s="366" t="n">
        <f aca="false">IF(AND(C105=1,E105=1),1,0)</f>
        <v>0</v>
      </c>
      <c r="N105" s="370" t="n">
        <f aca="false">IF(AND(A105=1,F105=1),1,0)</f>
        <v>0</v>
      </c>
      <c r="O105" s="370" t="n">
        <f aca="false">IF(AND(B105=1,F105=1),1,0)</f>
        <v>0</v>
      </c>
      <c r="P105" s="370" t="n">
        <f aca="false">IF(AND(C105=1,F105=1),1,0)</f>
        <v>0</v>
      </c>
      <c r="Q105" s="369" t="n">
        <f aca="false">IF(AND(A105=1,G105=1),1,0)</f>
        <v>0</v>
      </c>
      <c r="R105" s="369" t="n">
        <f aca="false">IF(AND(B105=1,G105=1),1,0)</f>
        <v>0</v>
      </c>
      <c r="S105" s="369" t="n">
        <f aca="false">IF(AND(C105=1,G105=1),1,0)</f>
        <v>0</v>
      </c>
    </row>
    <row r="106" customFormat="false" ht="12.75" hidden="false" customHeight="false" outlineLevel="0" collapsed="false">
      <c r="A106" s="369" t="n">
        <f aca="false">Essential!N106</f>
        <v>0</v>
      </c>
      <c r="B106" s="369" t="n">
        <f aca="false">Essential!O106</f>
        <v>0</v>
      </c>
      <c r="C106" s="369" t="n">
        <f aca="false">Essential!P106</f>
        <v>0</v>
      </c>
      <c r="D106" s="369" t="n">
        <f aca="false">Essential!Q106</f>
        <v>0</v>
      </c>
      <c r="E106" s="369" t="n">
        <f aca="false">Essential!R106</f>
        <v>0</v>
      </c>
      <c r="F106" s="369" t="n">
        <f aca="false">Essential!S106</f>
        <v>0</v>
      </c>
      <c r="G106" s="369" t="n">
        <f aca="false">Essential!T106</f>
        <v>0</v>
      </c>
      <c r="H106" s="365" t="n">
        <f aca="false">IF(AND(A106=1,D106=1),1,0)</f>
        <v>0</v>
      </c>
      <c r="I106" s="365" t="n">
        <f aca="false">IF(AND(B106=1,D106=1),1,0)</f>
        <v>0</v>
      </c>
      <c r="J106" s="365" t="n">
        <f aca="false">IF(AND(C106=1,D106=1),1,0)</f>
        <v>0</v>
      </c>
      <c r="K106" s="366" t="n">
        <f aca="false">IF(AND(A106=1,E106=1),1,0)</f>
        <v>0</v>
      </c>
      <c r="L106" s="366" t="n">
        <f aca="false">IF(AND(B106=1,E106=1),1,0)</f>
        <v>0</v>
      </c>
      <c r="M106" s="366" t="n">
        <f aca="false">IF(AND(C106=1,E106=1),1,0)</f>
        <v>0</v>
      </c>
      <c r="N106" s="370" t="n">
        <f aca="false">IF(AND(A106=1,F106=1),1,0)</f>
        <v>0</v>
      </c>
      <c r="O106" s="370" t="n">
        <f aca="false">IF(AND(B106=1,F106=1),1,0)</f>
        <v>0</v>
      </c>
      <c r="P106" s="370" t="n">
        <f aca="false">IF(AND(C106=1,F106=1),1,0)</f>
        <v>0</v>
      </c>
      <c r="Q106" s="369" t="n">
        <f aca="false">IF(AND(A106=1,G106=1),1,0)</f>
        <v>0</v>
      </c>
      <c r="R106" s="369" t="n">
        <f aca="false">IF(AND(B106=1,G106=1),1,0)</f>
        <v>0</v>
      </c>
      <c r="S106" s="369" t="n">
        <f aca="false">IF(AND(C106=1,G106=1),1,0)</f>
        <v>0</v>
      </c>
    </row>
    <row r="107" customFormat="false" ht="12.75" hidden="false" customHeight="false" outlineLevel="0" collapsed="false">
      <c r="A107" s="369" t="n">
        <f aca="false">Essential!N107</f>
        <v>0</v>
      </c>
      <c r="B107" s="369" t="n">
        <f aca="false">Essential!O107</f>
        <v>0</v>
      </c>
      <c r="C107" s="369" t="n">
        <f aca="false">Essential!P107</f>
        <v>0</v>
      </c>
      <c r="D107" s="369" t="n">
        <f aca="false">Essential!Q107</f>
        <v>0</v>
      </c>
      <c r="E107" s="369" t="n">
        <f aca="false">Essential!R107</f>
        <v>0</v>
      </c>
      <c r="F107" s="369" t="n">
        <f aca="false">Essential!S107</f>
        <v>0</v>
      </c>
      <c r="G107" s="369" t="n">
        <f aca="false">Essential!T107</f>
        <v>0</v>
      </c>
      <c r="H107" s="365" t="n">
        <f aca="false">IF(AND(A107=1,D107=1),1,0)</f>
        <v>0</v>
      </c>
      <c r="I107" s="365" t="n">
        <f aca="false">IF(AND(B107=1,D107=1),1,0)</f>
        <v>0</v>
      </c>
      <c r="J107" s="365" t="n">
        <f aca="false">IF(AND(C107=1,D107=1),1,0)</f>
        <v>0</v>
      </c>
      <c r="K107" s="366" t="n">
        <f aca="false">IF(AND(A107=1,E107=1),1,0)</f>
        <v>0</v>
      </c>
      <c r="L107" s="366" t="n">
        <f aca="false">IF(AND(B107=1,E107=1),1,0)</f>
        <v>0</v>
      </c>
      <c r="M107" s="366" t="n">
        <f aca="false">IF(AND(C107=1,E107=1),1,0)</f>
        <v>0</v>
      </c>
      <c r="N107" s="370" t="n">
        <f aca="false">IF(AND(A107=1,F107=1),1,0)</f>
        <v>0</v>
      </c>
      <c r="O107" s="370" t="n">
        <f aca="false">IF(AND(B107=1,F107=1),1,0)</f>
        <v>0</v>
      </c>
      <c r="P107" s="370" t="n">
        <f aca="false">IF(AND(C107=1,F107=1),1,0)</f>
        <v>0</v>
      </c>
      <c r="Q107" s="369" t="n">
        <f aca="false">IF(AND(A107=1,G107=1),1,0)</f>
        <v>0</v>
      </c>
      <c r="R107" s="369" t="n">
        <f aca="false">IF(AND(B107=1,G107=1),1,0)</f>
        <v>0</v>
      </c>
      <c r="S107" s="369" t="n">
        <f aca="false">IF(AND(C107=1,G107=1),1,0)</f>
        <v>0</v>
      </c>
    </row>
    <row r="108" customFormat="false" ht="12.75" hidden="false" customHeight="false" outlineLevel="0" collapsed="false">
      <c r="A108" s="369" t="n">
        <f aca="false">Essential!N108</f>
        <v>0</v>
      </c>
      <c r="B108" s="369" t="n">
        <f aca="false">Essential!O108</f>
        <v>0</v>
      </c>
      <c r="C108" s="369" t="n">
        <f aca="false">Essential!P108</f>
        <v>0</v>
      </c>
      <c r="D108" s="369" t="n">
        <f aca="false">Essential!Q108</f>
        <v>0</v>
      </c>
      <c r="E108" s="369" t="n">
        <f aca="false">Essential!R108</f>
        <v>0</v>
      </c>
      <c r="F108" s="369" t="n">
        <f aca="false">Essential!S108</f>
        <v>0</v>
      </c>
      <c r="G108" s="369" t="n">
        <f aca="false">Essential!T108</f>
        <v>0</v>
      </c>
      <c r="H108" s="365" t="n">
        <f aca="false">IF(AND(A108=1,D108=1),1,0)</f>
        <v>0</v>
      </c>
      <c r="I108" s="365" t="n">
        <f aca="false">IF(AND(B108=1,D108=1),1,0)</f>
        <v>0</v>
      </c>
      <c r="J108" s="365" t="n">
        <f aca="false">IF(AND(C108=1,D108=1),1,0)</f>
        <v>0</v>
      </c>
      <c r="K108" s="366" t="n">
        <f aca="false">IF(AND(A108=1,E108=1),1,0)</f>
        <v>0</v>
      </c>
      <c r="L108" s="366" t="n">
        <f aca="false">IF(AND(B108=1,E108=1),1,0)</f>
        <v>0</v>
      </c>
      <c r="M108" s="366" t="n">
        <f aca="false">IF(AND(C108=1,E108=1),1,0)</f>
        <v>0</v>
      </c>
      <c r="N108" s="370" t="n">
        <f aca="false">IF(AND(A108=1,F108=1),1,0)</f>
        <v>0</v>
      </c>
      <c r="O108" s="370" t="n">
        <f aca="false">IF(AND(B108=1,F108=1),1,0)</f>
        <v>0</v>
      </c>
      <c r="P108" s="370" t="n">
        <f aca="false">IF(AND(C108=1,F108=1),1,0)</f>
        <v>0</v>
      </c>
      <c r="Q108" s="369" t="n">
        <f aca="false">IF(AND(A108=1,G108=1),1,0)</f>
        <v>0</v>
      </c>
      <c r="R108" s="369" t="n">
        <f aca="false">IF(AND(B108=1,G108=1),1,0)</f>
        <v>0</v>
      </c>
      <c r="S108" s="369" t="n">
        <f aca="false">IF(AND(C108=1,G108=1),1,0)</f>
        <v>0</v>
      </c>
    </row>
    <row r="109" customFormat="false" ht="12.75" hidden="false" customHeight="false" outlineLevel="0" collapsed="false">
      <c r="A109" s="369" t="n">
        <f aca="false">Essential!N109</f>
        <v>0</v>
      </c>
      <c r="B109" s="369" t="n">
        <f aca="false">Essential!O109</f>
        <v>0</v>
      </c>
      <c r="C109" s="369" t="n">
        <f aca="false">Essential!P109</f>
        <v>0</v>
      </c>
      <c r="D109" s="369" t="n">
        <f aca="false">Essential!Q109</f>
        <v>0</v>
      </c>
      <c r="E109" s="369" t="n">
        <f aca="false">Essential!R109</f>
        <v>0</v>
      </c>
      <c r="F109" s="369" t="n">
        <f aca="false">Essential!S109</f>
        <v>0</v>
      </c>
      <c r="G109" s="369" t="n">
        <f aca="false">Essential!T109</f>
        <v>0</v>
      </c>
      <c r="H109" s="365" t="n">
        <f aca="false">IF(AND(A109=1,D109=1),1,0)</f>
        <v>0</v>
      </c>
      <c r="I109" s="365" t="n">
        <f aca="false">IF(AND(B109=1,D109=1),1,0)</f>
        <v>0</v>
      </c>
      <c r="J109" s="365" t="n">
        <f aca="false">IF(AND(C109=1,D109=1),1,0)</f>
        <v>0</v>
      </c>
      <c r="K109" s="366" t="n">
        <f aca="false">IF(AND(A109=1,E109=1),1,0)</f>
        <v>0</v>
      </c>
      <c r="L109" s="366" t="n">
        <f aca="false">IF(AND(B109=1,E109=1),1,0)</f>
        <v>0</v>
      </c>
      <c r="M109" s="366" t="n">
        <f aca="false">IF(AND(C109=1,E109=1),1,0)</f>
        <v>0</v>
      </c>
      <c r="N109" s="370" t="n">
        <f aca="false">IF(AND(A109=1,F109=1),1,0)</f>
        <v>0</v>
      </c>
      <c r="O109" s="370" t="n">
        <f aca="false">IF(AND(B109=1,F109=1),1,0)</f>
        <v>0</v>
      </c>
      <c r="P109" s="370" t="n">
        <f aca="false">IF(AND(C109=1,F109=1),1,0)</f>
        <v>0</v>
      </c>
      <c r="Q109" s="369" t="n">
        <f aca="false">IF(AND(A109=1,G109=1),1,0)</f>
        <v>0</v>
      </c>
      <c r="R109" s="369" t="n">
        <f aca="false">IF(AND(B109=1,G109=1),1,0)</f>
        <v>0</v>
      </c>
      <c r="S109" s="369" t="n">
        <f aca="false">IF(AND(C109=1,G109=1),1,0)</f>
        <v>0</v>
      </c>
    </row>
    <row r="110" customFormat="false" ht="12.75" hidden="false" customHeight="false" outlineLevel="0" collapsed="false">
      <c r="A110" s="369" t="n">
        <f aca="false">Essential!N110</f>
        <v>0</v>
      </c>
      <c r="B110" s="369" t="n">
        <f aca="false">Essential!O110</f>
        <v>0</v>
      </c>
      <c r="C110" s="369" t="n">
        <f aca="false">Essential!P110</f>
        <v>0</v>
      </c>
      <c r="D110" s="369" t="n">
        <f aca="false">Essential!Q110</f>
        <v>0</v>
      </c>
      <c r="E110" s="369" t="n">
        <f aca="false">Essential!R110</f>
        <v>0</v>
      </c>
      <c r="F110" s="369" t="n">
        <f aca="false">Essential!S110</f>
        <v>0</v>
      </c>
      <c r="G110" s="369" t="n">
        <f aca="false">Essential!T110</f>
        <v>0</v>
      </c>
      <c r="H110" s="365" t="n">
        <f aca="false">IF(AND(A110=1,D110=1),1,0)</f>
        <v>0</v>
      </c>
      <c r="I110" s="365" t="n">
        <f aca="false">IF(AND(B110=1,D110=1),1,0)</f>
        <v>0</v>
      </c>
      <c r="J110" s="365" t="n">
        <f aca="false">IF(AND(C110=1,D110=1),1,0)</f>
        <v>0</v>
      </c>
      <c r="K110" s="366" t="n">
        <f aca="false">IF(AND(A110=1,E110=1),1,0)</f>
        <v>0</v>
      </c>
      <c r="L110" s="366" t="n">
        <f aca="false">IF(AND(B110=1,E110=1),1,0)</f>
        <v>0</v>
      </c>
      <c r="M110" s="366" t="n">
        <f aca="false">IF(AND(C110=1,E110=1),1,0)</f>
        <v>0</v>
      </c>
      <c r="N110" s="370" t="n">
        <f aca="false">IF(AND(A110=1,F110=1),1,0)</f>
        <v>0</v>
      </c>
      <c r="O110" s="370" t="n">
        <f aca="false">IF(AND(B110=1,F110=1),1,0)</f>
        <v>0</v>
      </c>
      <c r="P110" s="370" t="n">
        <f aca="false">IF(AND(C110=1,F110=1),1,0)</f>
        <v>0</v>
      </c>
      <c r="Q110" s="369" t="n">
        <f aca="false">IF(AND(A110=1,G110=1),1,0)</f>
        <v>0</v>
      </c>
      <c r="R110" s="369" t="n">
        <f aca="false">IF(AND(B110=1,G110=1),1,0)</f>
        <v>0</v>
      </c>
      <c r="S110" s="369" t="n">
        <f aca="false">IF(AND(C110=1,G110=1),1,0)</f>
        <v>0</v>
      </c>
    </row>
    <row r="111" customFormat="false" ht="12.75" hidden="false" customHeight="false" outlineLevel="0" collapsed="false">
      <c r="A111" s="369" t="n">
        <f aca="false">Essential!N111</f>
        <v>0</v>
      </c>
      <c r="B111" s="369" t="n">
        <f aca="false">Essential!O111</f>
        <v>0</v>
      </c>
      <c r="C111" s="369" t="n">
        <f aca="false">Essential!P111</f>
        <v>0</v>
      </c>
      <c r="D111" s="369" t="n">
        <f aca="false">Essential!Q111</f>
        <v>0</v>
      </c>
      <c r="E111" s="369" t="n">
        <f aca="false">Essential!R111</f>
        <v>0</v>
      </c>
      <c r="F111" s="369" t="n">
        <f aca="false">Essential!S111</f>
        <v>0</v>
      </c>
      <c r="G111" s="369" t="n">
        <f aca="false">Essential!T111</f>
        <v>0</v>
      </c>
      <c r="H111" s="365" t="n">
        <f aca="false">IF(AND(A111=1,D111=1),1,0)</f>
        <v>0</v>
      </c>
      <c r="I111" s="365" t="n">
        <f aca="false">IF(AND(B111=1,D111=1),1,0)</f>
        <v>0</v>
      </c>
      <c r="J111" s="365" t="n">
        <f aca="false">IF(AND(C111=1,D111=1),1,0)</f>
        <v>0</v>
      </c>
      <c r="K111" s="366" t="n">
        <f aca="false">IF(AND(A111=1,E111=1),1,0)</f>
        <v>0</v>
      </c>
      <c r="L111" s="366" t="n">
        <f aca="false">IF(AND(B111=1,E111=1),1,0)</f>
        <v>0</v>
      </c>
      <c r="M111" s="366" t="n">
        <f aca="false">IF(AND(C111=1,E111=1),1,0)</f>
        <v>0</v>
      </c>
      <c r="N111" s="370" t="n">
        <f aca="false">IF(AND(A111=1,F111=1),1,0)</f>
        <v>0</v>
      </c>
      <c r="O111" s="370" t="n">
        <f aca="false">IF(AND(B111=1,F111=1),1,0)</f>
        <v>0</v>
      </c>
      <c r="P111" s="370" t="n">
        <f aca="false">IF(AND(C111=1,F111=1),1,0)</f>
        <v>0</v>
      </c>
      <c r="Q111" s="369" t="n">
        <f aca="false">IF(AND(A111=1,G111=1),1,0)</f>
        <v>0</v>
      </c>
      <c r="R111" s="369" t="n">
        <f aca="false">IF(AND(B111=1,G111=1),1,0)</f>
        <v>0</v>
      </c>
      <c r="S111" s="369" t="n">
        <f aca="false">IF(AND(C111=1,G111=1),1,0)</f>
        <v>0</v>
      </c>
    </row>
    <row r="112" customFormat="false" ht="12.75" hidden="false" customHeight="false" outlineLevel="0" collapsed="false">
      <c r="A112" s="369" t="n">
        <f aca="false">Essential!N112</f>
        <v>0</v>
      </c>
      <c r="B112" s="369" t="n">
        <f aca="false">Essential!O112</f>
        <v>0</v>
      </c>
      <c r="C112" s="369" t="n">
        <f aca="false">Essential!P112</f>
        <v>0</v>
      </c>
      <c r="D112" s="369" t="n">
        <f aca="false">Essential!Q112</f>
        <v>0</v>
      </c>
      <c r="E112" s="369" t="n">
        <f aca="false">Essential!R112</f>
        <v>0</v>
      </c>
      <c r="F112" s="369" t="n">
        <f aca="false">Essential!S112</f>
        <v>0</v>
      </c>
      <c r="G112" s="369" t="n">
        <f aca="false">Essential!T112</f>
        <v>0</v>
      </c>
      <c r="H112" s="365" t="n">
        <f aca="false">IF(AND(A112=1,D112=1),1,0)</f>
        <v>0</v>
      </c>
      <c r="I112" s="365" t="n">
        <f aca="false">IF(AND(B112=1,D112=1),1,0)</f>
        <v>0</v>
      </c>
      <c r="J112" s="365" t="n">
        <f aca="false">IF(AND(C112=1,D112=1),1,0)</f>
        <v>0</v>
      </c>
      <c r="K112" s="366" t="n">
        <f aca="false">IF(AND(A112=1,E112=1),1,0)</f>
        <v>0</v>
      </c>
      <c r="L112" s="366" t="n">
        <f aca="false">IF(AND(B112=1,E112=1),1,0)</f>
        <v>0</v>
      </c>
      <c r="M112" s="366" t="n">
        <f aca="false">IF(AND(C112=1,E112=1),1,0)</f>
        <v>0</v>
      </c>
      <c r="N112" s="370" t="n">
        <f aca="false">IF(AND(A112=1,F112=1),1,0)</f>
        <v>0</v>
      </c>
      <c r="O112" s="370" t="n">
        <f aca="false">IF(AND(B112=1,F112=1),1,0)</f>
        <v>0</v>
      </c>
      <c r="P112" s="370" t="n">
        <f aca="false">IF(AND(C112=1,F112=1),1,0)</f>
        <v>0</v>
      </c>
      <c r="Q112" s="369" t="n">
        <f aca="false">IF(AND(A112=1,G112=1),1,0)</f>
        <v>0</v>
      </c>
      <c r="R112" s="369" t="n">
        <f aca="false">IF(AND(B112=1,G112=1),1,0)</f>
        <v>0</v>
      </c>
      <c r="S112" s="369" t="n">
        <f aca="false">IF(AND(C112=1,G112=1),1,0)</f>
        <v>0</v>
      </c>
    </row>
    <row r="113" customFormat="false" ht="12.75" hidden="false" customHeight="false" outlineLevel="0" collapsed="false">
      <c r="A113" s="369" t="n">
        <f aca="false">Essential!N113</f>
        <v>0</v>
      </c>
      <c r="B113" s="369" t="n">
        <f aca="false">Essential!O113</f>
        <v>0</v>
      </c>
      <c r="C113" s="369" t="n">
        <f aca="false">Essential!P113</f>
        <v>0</v>
      </c>
      <c r="D113" s="369" t="n">
        <f aca="false">Essential!Q113</f>
        <v>0</v>
      </c>
      <c r="E113" s="369" t="n">
        <f aca="false">Essential!R113</f>
        <v>0</v>
      </c>
      <c r="F113" s="369" t="n">
        <f aca="false">Essential!S113</f>
        <v>0</v>
      </c>
      <c r="G113" s="369" t="n">
        <f aca="false">Essential!T113</f>
        <v>0</v>
      </c>
      <c r="H113" s="365" t="n">
        <f aca="false">IF(AND(A113=1,D113=1),1,0)</f>
        <v>0</v>
      </c>
      <c r="I113" s="365" t="n">
        <f aca="false">IF(AND(B113=1,D113=1),1,0)</f>
        <v>0</v>
      </c>
      <c r="J113" s="365" t="n">
        <f aca="false">IF(AND(C113=1,D113=1),1,0)</f>
        <v>0</v>
      </c>
      <c r="K113" s="366" t="n">
        <f aca="false">IF(AND(A113=1,E113=1),1,0)</f>
        <v>0</v>
      </c>
      <c r="L113" s="366" t="n">
        <f aca="false">IF(AND(B113=1,E113=1),1,0)</f>
        <v>0</v>
      </c>
      <c r="M113" s="366" t="n">
        <f aca="false">IF(AND(C113=1,E113=1),1,0)</f>
        <v>0</v>
      </c>
      <c r="N113" s="370" t="n">
        <f aca="false">IF(AND(A113=1,F113=1),1,0)</f>
        <v>0</v>
      </c>
      <c r="O113" s="370" t="n">
        <f aca="false">IF(AND(B113=1,F113=1),1,0)</f>
        <v>0</v>
      </c>
      <c r="P113" s="370" t="n">
        <f aca="false">IF(AND(C113=1,F113=1),1,0)</f>
        <v>0</v>
      </c>
      <c r="Q113" s="369" t="n">
        <f aca="false">IF(AND(A113=1,G113=1),1,0)</f>
        <v>0</v>
      </c>
      <c r="R113" s="369" t="n">
        <f aca="false">IF(AND(B113=1,G113=1),1,0)</f>
        <v>0</v>
      </c>
      <c r="S113" s="369" t="n">
        <f aca="false">IF(AND(C113=1,G113=1),1,0)</f>
        <v>0</v>
      </c>
    </row>
    <row r="114" customFormat="false" ht="12.75" hidden="false" customHeight="false" outlineLevel="0" collapsed="false">
      <c r="A114" s="369" t="n">
        <f aca="false">Essential!N114</f>
        <v>0</v>
      </c>
      <c r="B114" s="369" t="n">
        <f aca="false">Essential!O114</f>
        <v>0</v>
      </c>
      <c r="C114" s="369" t="n">
        <f aca="false">Essential!P114</f>
        <v>0</v>
      </c>
      <c r="D114" s="369" t="n">
        <f aca="false">Essential!Q114</f>
        <v>0</v>
      </c>
      <c r="E114" s="369" t="n">
        <f aca="false">Essential!R114</f>
        <v>0</v>
      </c>
      <c r="F114" s="369" t="n">
        <f aca="false">Essential!S114</f>
        <v>0</v>
      </c>
      <c r="G114" s="369" t="n">
        <f aca="false">Essential!T114</f>
        <v>0</v>
      </c>
      <c r="H114" s="365" t="n">
        <f aca="false">IF(AND(A114=1,D114=1),1,0)</f>
        <v>0</v>
      </c>
      <c r="I114" s="365" t="n">
        <f aca="false">IF(AND(B114=1,D114=1),1,0)</f>
        <v>0</v>
      </c>
      <c r="J114" s="365" t="n">
        <f aca="false">IF(AND(C114=1,D114=1),1,0)</f>
        <v>0</v>
      </c>
      <c r="K114" s="366" t="n">
        <f aca="false">IF(AND(A114=1,E114=1),1,0)</f>
        <v>0</v>
      </c>
      <c r="L114" s="366" t="n">
        <f aca="false">IF(AND(B114=1,E114=1),1,0)</f>
        <v>0</v>
      </c>
      <c r="M114" s="366" t="n">
        <f aca="false">IF(AND(C114=1,E114=1),1,0)</f>
        <v>0</v>
      </c>
      <c r="N114" s="370" t="n">
        <f aca="false">IF(AND(A114=1,F114=1),1,0)</f>
        <v>0</v>
      </c>
      <c r="O114" s="370" t="n">
        <f aca="false">IF(AND(B114=1,F114=1),1,0)</f>
        <v>0</v>
      </c>
      <c r="P114" s="370" t="n">
        <f aca="false">IF(AND(C114=1,F114=1),1,0)</f>
        <v>0</v>
      </c>
      <c r="Q114" s="369" t="n">
        <f aca="false">IF(AND(A114=1,G114=1),1,0)</f>
        <v>0</v>
      </c>
      <c r="R114" s="369" t="n">
        <f aca="false">IF(AND(B114=1,G114=1),1,0)</f>
        <v>0</v>
      </c>
      <c r="S114" s="369" t="n">
        <f aca="false">IF(AND(C114=1,G114=1),1,0)</f>
        <v>0</v>
      </c>
    </row>
    <row r="115" customFormat="false" ht="12.75" hidden="false" customHeight="false" outlineLevel="0" collapsed="false">
      <c r="A115" s="369" t="n">
        <f aca="false">Essential!N115</f>
        <v>0</v>
      </c>
      <c r="B115" s="369" t="n">
        <f aca="false">Essential!O115</f>
        <v>0</v>
      </c>
      <c r="C115" s="369" t="n">
        <f aca="false">Essential!P115</f>
        <v>0</v>
      </c>
      <c r="D115" s="369" t="n">
        <f aca="false">Essential!Q115</f>
        <v>0</v>
      </c>
      <c r="E115" s="369" t="n">
        <f aca="false">Essential!R115</f>
        <v>0</v>
      </c>
      <c r="F115" s="369" t="n">
        <f aca="false">Essential!S115</f>
        <v>0</v>
      </c>
      <c r="G115" s="369" t="n">
        <f aca="false">Essential!T115</f>
        <v>0</v>
      </c>
      <c r="H115" s="365" t="n">
        <f aca="false">IF(AND(A115=1,D115=1),1,0)</f>
        <v>0</v>
      </c>
      <c r="I115" s="365" t="n">
        <f aca="false">IF(AND(B115=1,D115=1),1,0)</f>
        <v>0</v>
      </c>
      <c r="J115" s="365" t="n">
        <f aca="false">IF(AND(C115=1,D115=1),1,0)</f>
        <v>0</v>
      </c>
      <c r="K115" s="366" t="n">
        <f aca="false">IF(AND(A115=1,E115=1),1,0)</f>
        <v>0</v>
      </c>
      <c r="L115" s="366" t="n">
        <f aca="false">IF(AND(B115=1,E115=1),1,0)</f>
        <v>0</v>
      </c>
      <c r="M115" s="366" t="n">
        <f aca="false">IF(AND(C115=1,E115=1),1,0)</f>
        <v>0</v>
      </c>
      <c r="N115" s="370" t="n">
        <f aca="false">IF(AND(A115=1,F115=1),1,0)</f>
        <v>0</v>
      </c>
      <c r="O115" s="370" t="n">
        <f aca="false">IF(AND(B115=1,F115=1),1,0)</f>
        <v>0</v>
      </c>
      <c r="P115" s="370" t="n">
        <f aca="false">IF(AND(C115=1,F115=1),1,0)</f>
        <v>0</v>
      </c>
      <c r="Q115" s="369" t="n">
        <f aca="false">IF(AND(A115=1,G115=1),1,0)</f>
        <v>0</v>
      </c>
      <c r="R115" s="369" t="n">
        <f aca="false">IF(AND(B115=1,G115=1),1,0)</f>
        <v>0</v>
      </c>
      <c r="S115" s="369" t="n">
        <f aca="false">IF(AND(C115=1,G115=1),1,0)</f>
        <v>0</v>
      </c>
    </row>
    <row r="116" customFormat="false" ht="12.75" hidden="false" customHeight="false" outlineLevel="0" collapsed="false">
      <c r="A116" s="369" t="n">
        <f aca="false">Essential!N116</f>
        <v>0</v>
      </c>
      <c r="B116" s="369" t="n">
        <f aca="false">Essential!O116</f>
        <v>0</v>
      </c>
      <c r="C116" s="369" t="n">
        <f aca="false">Essential!P116</f>
        <v>0</v>
      </c>
      <c r="D116" s="369" t="n">
        <f aca="false">Essential!Q116</f>
        <v>0</v>
      </c>
      <c r="E116" s="369" t="n">
        <f aca="false">Essential!R116</f>
        <v>0</v>
      </c>
      <c r="F116" s="369" t="n">
        <f aca="false">Essential!S116</f>
        <v>0</v>
      </c>
      <c r="G116" s="369" t="n">
        <f aca="false">Essential!T116</f>
        <v>0</v>
      </c>
      <c r="H116" s="365" t="n">
        <f aca="false">IF(AND(A116=1,D116=1),1,0)</f>
        <v>0</v>
      </c>
      <c r="I116" s="365" t="n">
        <f aca="false">IF(AND(B116=1,D116=1),1,0)</f>
        <v>0</v>
      </c>
      <c r="J116" s="365" t="n">
        <f aca="false">IF(AND(C116=1,D116=1),1,0)</f>
        <v>0</v>
      </c>
      <c r="K116" s="366" t="n">
        <f aca="false">IF(AND(A116=1,E116=1),1,0)</f>
        <v>0</v>
      </c>
      <c r="L116" s="366" t="n">
        <f aca="false">IF(AND(B116=1,E116=1),1,0)</f>
        <v>0</v>
      </c>
      <c r="M116" s="366" t="n">
        <f aca="false">IF(AND(C116=1,E116=1),1,0)</f>
        <v>0</v>
      </c>
      <c r="N116" s="370" t="n">
        <f aca="false">IF(AND(A116=1,F116=1),1,0)</f>
        <v>0</v>
      </c>
      <c r="O116" s="370" t="n">
        <f aca="false">IF(AND(B116=1,F116=1),1,0)</f>
        <v>0</v>
      </c>
      <c r="P116" s="370" t="n">
        <f aca="false">IF(AND(C116=1,F116=1),1,0)</f>
        <v>0</v>
      </c>
      <c r="Q116" s="369" t="n">
        <f aca="false">IF(AND(A116=1,G116=1),1,0)</f>
        <v>0</v>
      </c>
      <c r="R116" s="369" t="n">
        <f aca="false">IF(AND(B116=1,G116=1),1,0)</f>
        <v>0</v>
      </c>
      <c r="S116" s="369" t="n">
        <f aca="false">IF(AND(C116=1,G116=1),1,0)</f>
        <v>0</v>
      </c>
    </row>
    <row r="117" customFormat="false" ht="12.75" hidden="false" customHeight="false" outlineLevel="0" collapsed="false">
      <c r="A117" s="369" t="n">
        <f aca="false">Essential!N117</f>
        <v>0</v>
      </c>
      <c r="B117" s="369" t="n">
        <f aca="false">Essential!O117</f>
        <v>0</v>
      </c>
      <c r="C117" s="369" t="n">
        <f aca="false">Essential!P117</f>
        <v>0</v>
      </c>
      <c r="D117" s="369" t="n">
        <f aca="false">Essential!Q117</f>
        <v>0</v>
      </c>
      <c r="E117" s="369" t="n">
        <f aca="false">Essential!R117</f>
        <v>0</v>
      </c>
      <c r="F117" s="369" t="n">
        <f aca="false">Essential!S117</f>
        <v>0</v>
      </c>
      <c r="G117" s="369" t="n">
        <f aca="false">Essential!T117</f>
        <v>0</v>
      </c>
      <c r="H117" s="365" t="n">
        <f aca="false">IF(AND(A117=1,D117=1),1,0)</f>
        <v>0</v>
      </c>
      <c r="I117" s="365" t="n">
        <f aca="false">IF(AND(B117=1,D117=1),1,0)</f>
        <v>0</v>
      </c>
      <c r="J117" s="365" t="n">
        <f aca="false">IF(AND(C117=1,D117=1),1,0)</f>
        <v>0</v>
      </c>
      <c r="K117" s="366" t="n">
        <f aca="false">IF(AND(A117=1,E117=1),1,0)</f>
        <v>0</v>
      </c>
      <c r="L117" s="366" t="n">
        <f aca="false">IF(AND(B117=1,E117=1),1,0)</f>
        <v>0</v>
      </c>
      <c r="M117" s="366" t="n">
        <f aca="false">IF(AND(C117=1,E117=1),1,0)</f>
        <v>0</v>
      </c>
      <c r="N117" s="370" t="n">
        <f aca="false">IF(AND(A117=1,F117=1),1,0)</f>
        <v>0</v>
      </c>
      <c r="O117" s="370" t="n">
        <f aca="false">IF(AND(B117=1,F117=1),1,0)</f>
        <v>0</v>
      </c>
      <c r="P117" s="370" t="n">
        <f aca="false">IF(AND(C117=1,F117=1),1,0)</f>
        <v>0</v>
      </c>
      <c r="Q117" s="369" t="n">
        <f aca="false">IF(AND(A117=1,G117=1),1,0)</f>
        <v>0</v>
      </c>
      <c r="R117" s="369" t="n">
        <f aca="false">IF(AND(B117=1,G117=1),1,0)</f>
        <v>0</v>
      </c>
      <c r="S117" s="369" t="n">
        <f aca="false">IF(AND(C117=1,G117=1),1,0)</f>
        <v>0</v>
      </c>
    </row>
    <row r="118" customFormat="false" ht="12.75" hidden="false" customHeight="false" outlineLevel="0" collapsed="false">
      <c r="A118" s="369" t="n">
        <f aca="false">Essential!N118</f>
        <v>0</v>
      </c>
      <c r="B118" s="369" t="n">
        <f aca="false">Essential!O118</f>
        <v>0</v>
      </c>
      <c r="C118" s="369" t="n">
        <f aca="false">Essential!P118</f>
        <v>0</v>
      </c>
      <c r="D118" s="369" t="n">
        <f aca="false">Essential!Q118</f>
        <v>0</v>
      </c>
      <c r="E118" s="369" t="n">
        <f aca="false">Essential!R118</f>
        <v>0</v>
      </c>
      <c r="F118" s="369" t="n">
        <f aca="false">Essential!S118</f>
        <v>0</v>
      </c>
      <c r="G118" s="369" t="n">
        <f aca="false">Essential!T118</f>
        <v>0</v>
      </c>
      <c r="H118" s="365" t="n">
        <f aca="false">IF(AND(A118=1,D118=1),1,0)</f>
        <v>0</v>
      </c>
      <c r="I118" s="365" t="n">
        <f aca="false">IF(AND(B118=1,D118=1),1,0)</f>
        <v>0</v>
      </c>
      <c r="J118" s="365" t="n">
        <f aca="false">IF(AND(C118=1,D118=1),1,0)</f>
        <v>0</v>
      </c>
      <c r="K118" s="366" t="n">
        <f aca="false">IF(AND(A118=1,E118=1),1,0)</f>
        <v>0</v>
      </c>
      <c r="L118" s="366" t="n">
        <f aca="false">IF(AND(B118=1,E118=1),1,0)</f>
        <v>0</v>
      </c>
      <c r="M118" s="366" t="n">
        <f aca="false">IF(AND(C118=1,E118=1),1,0)</f>
        <v>0</v>
      </c>
      <c r="N118" s="370" t="n">
        <f aca="false">IF(AND(A118=1,F118=1),1,0)</f>
        <v>0</v>
      </c>
      <c r="O118" s="370" t="n">
        <f aca="false">IF(AND(B118=1,F118=1),1,0)</f>
        <v>0</v>
      </c>
      <c r="P118" s="370" t="n">
        <f aca="false">IF(AND(C118=1,F118=1),1,0)</f>
        <v>0</v>
      </c>
      <c r="Q118" s="369" t="n">
        <f aca="false">IF(AND(A118=1,G118=1),1,0)</f>
        <v>0</v>
      </c>
      <c r="R118" s="369" t="n">
        <f aca="false">IF(AND(B118=1,G118=1),1,0)</f>
        <v>0</v>
      </c>
      <c r="S118" s="369" t="n">
        <f aca="false">IF(AND(C118=1,G118=1),1,0)</f>
        <v>0</v>
      </c>
    </row>
    <row r="119" customFormat="false" ht="12.75" hidden="false" customHeight="false" outlineLevel="0" collapsed="false">
      <c r="A119" s="369" t="n">
        <f aca="false">Essential!N119</f>
        <v>0</v>
      </c>
      <c r="B119" s="369" t="n">
        <f aca="false">Essential!O119</f>
        <v>0</v>
      </c>
      <c r="C119" s="369" t="n">
        <f aca="false">Essential!P119</f>
        <v>0</v>
      </c>
      <c r="D119" s="369" t="n">
        <f aca="false">Essential!Q119</f>
        <v>0</v>
      </c>
      <c r="E119" s="369" t="n">
        <f aca="false">Essential!R119</f>
        <v>0</v>
      </c>
      <c r="F119" s="369" t="n">
        <f aca="false">Essential!S119</f>
        <v>0</v>
      </c>
      <c r="G119" s="369" t="n">
        <f aca="false">Essential!T119</f>
        <v>0</v>
      </c>
      <c r="H119" s="365" t="n">
        <f aca="false">IF(AND(A119=1,D119=1),1,0)</f>
        <v>0</v>
      </c>
      <c r="I119" s="365" t="n">
        <f aca="false">IF(AND(B119=1,D119=1),1,0)</f>
        <v>0</v>
      </c>
      <c r="J119" s="365" t="n">
        <f aca="false">IF(AND(C119=1,D119=1),1,0)</f>
        <v>0</v>
      </c>
      <c r="K119" s="366" t="n">
        <f aca="false">IF(AND(A119=1,E119=1),1,0)</f>
        <v>0</v>
      </c>
      <c r="L119" s="366" t="n">
        <f aca="false">IF(AND(B119=1,E119=1),1,0)</f>
        <v>0</v>
      </c>
      <c r="M119" s="366" t="n">
        <f aca="false">IF(AND(C119=1,E119=1),1,0)</f>
        <v>0</v>
      </c>
      <c r="N119" s="370" t="n">
        <f aca="false">IF(AND(A119=1,F119=1),1,0)</f>
        <v>0</v>
      </c>
      <c r="O119" s="370" t="n">
        <f aca="false">IF(AND(B119=1,F119=1),1,0)</f>
        <v>0</v>
      </c>
      <c r="P119" s="370" t="n">
        <f aca="false">IF(AND(C119=1,F119=1),1,0)</f>
        <v>0</v>
      </c>
      <c r="Q119" s="369" t="n">
        <f aca="false">IF(AND(A119=1,G119=1),1,0)</f>
        <v>0</v>
      </c>
      <c r="R119" s="369" t="n">
        <f aca="false">IF(AND(B119=1,G119=1),1,0)</f>
        <v>0</v>
      </c>
      <c r="S119" s="369" t="n">
        <f aca="false">IF(AND(C119=1,G119=1),1,0)</f>
        <v>0</v>
      </c>
    </row>
    <row r="120" customFormat="false" ht="12.75" hidden="false" customHeight="false" outlineLevel="0" collapsed="false">
      <c r="A120" s="369" t="n">
        <f aca="false">Essential!N120</f>
        <v>0</v>
      </c>
      <c r="B120" s="369" t="n">
        <f aca="false">Essential!O120</f>
        <v>0</v>
      </c>
      <c r="C120" s="369" t="n">
        <f aca="false">Essential!P120</f>
        <v>0</v>
      </c>
      <c r="D120" s="369" t="n">
        <f aca="false">Essential!Q120</f>
        <v>0</v>
      </c>
      <c r="E120" s="369" t="n">
        <f aca="false">Essential!R120</f>
        <v>0</v>
      </c>
      <c r="F120" s="369" t="n">
        <f aca="false">Essential!S120</f>
        <v>0</v>
      </c>
      <c r="G120" s="369" t="n">
        <f aca="false">Essential!T120</f>
        <v>0</v>
      </c>
      <c r="H120" s="365" t="n">
        <f aca="false">IF(AND(A120=1,D120=1),1,0)</f>
        <v>0</v>
      </c>
      <c r="I120" s="365" t="n">
        <f aca="false">IF(AND(B120=1,D120=1),1,0)</f>
        <v>0</v>
      </c>
      <c r="J120" s="365" t="n">
        <f aca="false">IF(AND(C120=1,D120=1),1,0)</f>
        <v>0</v>
      </c>
      <c r="K120" s="366" t="n">
        <f aca="false">IF(AND(A120=1,E120=1),1,0)</f>
        <v>0</v>
      </c>
      <c r="L120" s="366" t="n">
        <f aca="false">IF(AND(B120=1,E120=1),1,0)</f>
        <v>0</v>
      </c>
      <c r="M120" s="366" t="n">
        <f aca="false">IF(AND(C120=1,E120=1),1,0)</f>
        <v>0</v>
      </c>
      <c r="N120" s="370" t="n">
        <f aca="false">IF(AND(A120=1,F120=1),1,0)</f>
        <v>0</v>
      </c>
      <c r="O120" s="370" t="n">
        <f aca="false">IF(AND(B120=1,F120=1),1,0)</f>
        <v>0</v>
      </c>
      <c r="P120" s="370" t="n">
        <f aca="false">IF(AND(C120=1,F120=1),1,0)</f>
        <v>0</v>
      </c>
      <c r="Q120" s="369" t="n">
        <f aca="false">IF(AND(A120=1,G120=1),1,0)</f>
        <v>0</v>
      </c>
      <c r="R120" s="369" t="n">
        <f aca="false">IF(AND(B120=1,G120=1),1,0)</f>
        <v>0</v>
      </c>
      <c r="S120" s="369" t="n">
        <f aca="false">IF(AND(C120=1,G120=1),1,0)</f>
        <v>0</v>
      </c>
    </row>
    <row r="121" customFormat="false" ht="12.75" hidden="false" customHeight="false" outlineLevel="0" collapsed="false">
      <c r="A121" s="369" t="n">
        <f aca="false">Essential!N121</f>
        <v>0</v>
      </c>
      <c r="B121" s="369" t="n">
        <f aca="false">Essential!O121</f>
        <v>0</v>
      </c>
      <c r="C121" s="369" t="n">
        <f aca="false">Essential!P121</f>
        <v>0</v>
      </c>
      <c r="D121" s="369" t="n">
        <f aca="false">Essential!Q121</f>
        <v>0</v>
      </c>
      <c r="E121" s="369" t="n">
        <f aca="false">Essential!R121</f>
        <v>0</v>
      </c>
      <c r="F121" s="369" t="n">
        <f aca="false">Essential!S121</f>
        <v>0</v>
      </c>
      <c r="G121" s="369" t="n">
        <f aca="false">Essential!T121</f>
        <v>0</v>
      </c>
      <c r="H121" s="365" t="n">
        <f aca="false">IF(AND(A121=1,D121=1),1,0)</f>
        <v>0</v>
      </c>
      <c r="I121" s="365" t="n">
        <f aca="false">IF(AND(B121=1,D121=1),1,0)</f>
        <v>0</v>
      </c>
      <c r="J121" s="365" t="n">
        <f aca="false">IF(AND(C121=1,D121=1),1,0)</f>
        <v>0</v>
      </c>
      <c r="K121" s="366" t="n">
        <f aca="false">IF(AND(A121=1,E121=1),1,0)</f>
        <v>0</v>
      </c>
      <c r="L121" s="366" t="n">
        <f aca="false">IF(AND(B121=1,E121=1),1,0)</f>
        <v>0</v>
      </c>
      <c r="M121" s="366" t="n">
        <f aca="false">IF(AND(C121=1,E121=1),1,0)</f>
        <v>0</v>
      </c>
      <c r="N121" s="370" t="n">
        <f aca="false">IF(AND(A121=1,F121=1),1,0)</f>
        <v>0</v>
      </c>
      <c r="O121" s="370" t="n">
        <f aca="false">IF(AND(B121=1,F121=1),1,0)</f>
        <v>0</v>
      </c>
      <c r="P121" s="370" t="n">
        <f aca="false">IF(AND(C121=1,F121=1),1,0)</f>
        <v>0</v>
      </c>
      <c r="Q121" s="369" t="n">
        <f aca="false">IF(AND(A121=1,G121=1),1,0)</f>
        <v>0</v>
      </c>
      <c r="R121" s="369" t="n">
        <f aca="false">IF(AND(B121=1,G121=1),1,0)</f>
        <v>0</v>
      </c>
      <c r="S121" s="369" t="n">
        <f aca="false">IF(AND(C121=1,G121=1),1,0)</f>
        <v>0</v>
      </c>
    </row>
    <row r="122" customFormat="false" ht="12.75" hidden="false" customHeight="false" outlineLevel="0" collapsed="false">
      <c r="A122" s="369" t="n">
        <f aca="false">Essential!N122</f>
        <v>0</v>
      </c>
      <c r="B122" s="369" t="n">
        <f aca="false">Essential!O122</f>
        <v>0</v>
      </c>
      <c r="C122" s="369" t="n">
        <f aca="false">Essential!P122</f>
        <v>0</v>
      </c>
      <c r="D122" s="369" t="n">
        <f aca="false">Essential!Q122</f>
        <v>0</v>
      </c>
      <c r="E122" s="369" t="n">
        <f aca="false">Essential!R122</f>
        <v>0</v>
      </c>
      <c r="F122" s="369" t="n">
        <f aca="false">Essential!S122</f>
        <v>0</v>
      </c>
      <c r="G122" s="369" t="n">
        <f aca="false">Essential!T122</f>
        <v>0</v>
      </c>
      <c r="H122" s="365" t="n">
        <f aca="false">IF(AND(A122=1,D122=1),1,0)</f>
        <v>0</v>
      </c>
      <c r="I122" s="365" t="n">
        <f aca="false">IF(AND(B122=1,D122=1),1,0)</f>
        <v>0</v>
      </c>
      <c r="J122" s="365" t="n">
        <f aca="false">IF(AND(C122=1,D122=1),1,0)</f>
        <v>0</v>
      </c>
      <c r="K122" s="366" t="n">
        <f aca="false">IF(AND(A122=1,E122=1),1,0)</f>
        <v>0</v>
      </c>
      <c r="L122" s="366" t="n">
        <f aca="false">IF(AND(B122=1,E122=1),1,0)</f>
        <v>0</v>
      </c>
      <c r="M122" s="366" t="n">
        <f aca="false">IF(AND(C122=1,E122=1),1,0)</f>
        <v>0</v>
      </c>
      <c r="N122" s="370" t="n">
        <f aca="false">IF(AND(A122=1,F122=1),1,0)</f>
        <v>0</v>
      </c>
      <c r="O122" s="370" t="n">
        <f aca="false">IF(AND(B122=1,F122=1),1,0)</f>
        <v>0</v>
      </c>
      <c r="P122" s="370" t="n">
        <f aca="false">IF(AND(C122=1,F122=1),1,0)</f>
        <v>0</v>
      </c>
      <c r="Q122" s="369" t="n">
        <f aca="false">IF(AND(A122=1,G122=1),1,0)</f>
        <v>0</v>
      </c>
      <c r="R122" s="369" t="n">
        <f aca="false">IF(AND(B122=1,G122=1),1,0)</f>
        <v>0</v>
      </c>
      <c r="S122" s="369" t="n">
        <f aca="false">IF(AND(C122=1,G122=1),1,0)</f>
        <v>0</v>
      </c>
    </row>
    <row r="123" customFormat="false" ht="12.75" hidden="false" customHeight="false" outlineLevel="0" collapsed="false">
      <c r="A123" s="369" t="n">
        <f aca="false">Essential!N123</f>
        <v>0</v>
      </c>
      <c r="B123" s="369" t="n">
        <f aca="false">Essential!O123</f>
        <v>0</v>
      </c>
      <c r="C123" s="369" t="n">
        <f aca="false">Essential!P123</f>
        <v>0</v>
      </c>
      <c r="D123" s="369" t="n">
        <f aca="false">Essential!Q123</f>
        <v>0</v>
      </c>
      <c r="E123" s="369" t="n">
        <f aca="false">Essential!R123</f>
        <v>0</v>
      </c>
      <c r="F123" s="369" t="n">
        <f aca="false">Essential!S123</f>
        <v>0</v>
      </c>
      <c r="G123" s="369" t="n">
        <f aca="false">Essential!T123</f>
        <v>0</v>
      </c>
      <c r="H123" s="365" t="n">
        <f aca="false">IF(AND(A123=1,D123=1),1,0)</f>
        <v>0</v>
      </c>
      <c r="I123" s="365" t="n">
        <f aca="false">IF(AND(B123=1,D123=1),1,0)</f>
        <v>0</v>
      </c>
      <c r="J123" s="365" t="n">
        <f aca="false">IF(AND(C123=1,D123=1),1,0)</f>
        <v>0</v>
      </c>
      <c r="K123" s="366" t="n">
        <f aca="false">IF(AND(A123=1,E123=1),1,0)</f>
        <v>0</v>
      </c>
      <c r="L123" s="366" t="n">
        <f aca="false">IF(AND(B123=1,E123=1),1,0)</f>
        <v>0</v>
      </c>
      <c r="M123" s="366" t="n">
        <f aca="false">IF(AND(C123=1,E123=1),1,0)</f>
        <v>0</v>
      </c>
      <c r="N123" s="370" t="n">
        <f aca="false">IF(AND(A123=1,F123=1),1,0)</f>
        <v>0</v>
      </c>
      <c r="O123" s="370" t="n">
        <f aca="false">IF(AND(B123=1,F123=1),1,0)</f>
        <v>0</v>
      </c>
      <c r="P123" s="370" t="n">
        <f aca="false">IF(AND(C123=1,F123=1),1,0)</f>
        <v>0</v>
      </c>
      <c r="Q123" s="369" t="n">
        <f aca="false">IF(AND(A123=1,G123=1),1,0)</f>
        <v>0</v>
      </c>
      <c r="R123" s="369" t="n">
        <f aca="false">IF(AND(B123=1,G123=1),1,0)</f>
        <v>0</v>
      </c>
      <c r="S123" s="369" t="n">
        <f aca="false">IF(AND(C123=1,G123=1),1,0)</f>
        <v>0</v>
      </c>
    </row>
    <row r="124" customFormat="false" ht="12.75" hidden="false" customHeight="false" outlineLevel="0" collapsed="false">
      <c r="A124" s="369" t="n">
        <f aca="false">Essential!N124</f>
        <v>0</v>
      </c>
      <c r="B124" s="369" t="n">
        <f aca="false">Essential!O124</f>
        <v>0</v>
      </c>
      <c r="C124" s="369" t="n">
        <f aca="false">Essential!P124</f>
        <v>0</v>
      </c>
      <c r="D124" s="369" t="n">
        <f aca="false">Essential!Q124</f>
        <v>0</v>
      </c>
      <c r="E124" s="369" t="n">
        <f aca="false">Essential!R124</f>
        <v>0</v>
      </c>
      <c r="F124" s="369" t="n">
        <f aca="false">Essential!S124</f>
        <v>0</v>
      </c>
      <c r="G124" s="369" t="n">
        <f aca="false">Essential!T124</f>
        <v>0</v>
      </c>
      <c r="H124" s="365" t="n">
        <f aca="false">IF(AND(A124=1,D124=1),1,0)</f>
        <v>0</v>
      </c>
      <c r="I124" s="365" t="n">
        <f aca="false">IF(AND(B124=1,D124=1),1,0)</f>
        <v>0</v>
      </c>
      <c r="J124" s="365" t="n">
        <f aca="false">IF(AND(C124=1,D124=1),1,0)</f>
        <v>0</v>
      </c>
      <c r="K124" s="366" t="n">
        <f aca="false">IF(AND(A124=1,E124=1),1,0)</f>
        <v>0</v>
      </c>
      <c r="L124" s="366" t="n">
        <f aca="false">IF(AND(B124=1,E124=1),1,0)</f>
        <v>0</v>
      </c>
      <c r="M124" s="366" t="n">
        <f aca="false">IF(AND(C124=1,E124=1),1,0)</f>
        <v>0</v>
      </c>
      <c r="N124" s="370" t="n">
        <f aca="false">IF(AND(A124=1,F124=1),1,0)</f>
        <v>0</v>
      </c>
      <c r="O124" s="370" t="n">
        <f aca="false">IF(AND(B124=1,F124=1),1,0)</f>
        <v>0</v>
      </c>
      <c r="P124" s="370" t="n">
        <f aca="false">IF(AND(C124=1,F124=1),1,0)</f>
        <v>0</v>
      </c>
      <c r="Q124" s="369" t="n">
        <f aca="false">IF(AND(A124=1,G124=1),1,0)</f>
        <v>0</v>
      </c>
      <c r="R124" s="369" t="n">
        <f aca="false">IF(AND(B124=1,G124=1),1,0)</f>
        <v>0</v>
      </c>
      <c r="S124" s="369" t="n">
        <f aca="false">IF(AND(C124=1,G124=1),1,0)</f>
        <v>0</v>
      </c>
    </row>
    <row r="125" customFormat="false" ht="12.75" hidden="false" customHeight="false" outlineLevel="0" collapsed="false">
      <c r="A125" s="369" t="n">
        <f aca="false">Essential!N125</f>
        <v>0</v>
      </c>
      <c r="B125" s="369" t="n">
        <f aca="false">Essential!O125</f>
        <v>0</v>
      </c>
      <c r="C125" s="369" t="n">
        <f aca="false">Essential!P125</f>
        <v>0</v>
      </c>
      <c r="D125" s="369" t="n">
        <f aca="false">Essential!Q125</f>
        <v>0</v>
      </c>
      <c r="E125" s="369" t="n">
        <f aca="false">Essential!R125</f>
        <v>0</v>
      </c>
      <c r="F125" s="369" t="n">
        <f aca="false">Essential!S125</f>
        <v>0</v>
      </c>
      <c r="G125" s="369" t="n">
        <f aca="false">Essential!T125</f>
        <v>0</v>
      </c>
      <c r="H125" s="365" t="n">
        <f aca="false">IF(AND(A125=1,D125=1),1,0)</f>
        <v>0</v>
      </c>
      <c r="I125" s="365" t="n">
        <f aca="false">IF(AND(B125=1,D125=1),1,0)</f>
        <v>0</v>
      </c>
      <c r="J125" s="365" t="n">
        <f aca="false">IF(AND(C125=1,D125=1),1,0)</f>
        <v>0</v>
      </c>
      <c r="K125" s="366" t="n">
        <f aca="false">IF(AND(A125=1,E125=1),1,0)</f>
        <v>0</v>
      </c>
      <c r="L125" s="366" t="n">
        <f aca="false">IF(AND(B125=1,E125=1),1,0)</f>
        <v>0</v>
      </c>
      <c r="M125" s="366" t="n">
        <f aca="false">IF(AND(C125=1,E125=1),1,0)</f>
        <v>0</v>
      </c>
      <c r="N125" s="370" t="n">
        <f aca="false">IF(AND(A125=1,F125=1),1,0)</f>
        <v>0</v>
      </c>
      <c r="O125" s="370" t="n">
        <f aca="false">IF(AND(B125=1,F125=1),1,0)</f>
        <v>0</v>
      </c>
      <c r="P125" s="370" t="n">
        <f aca="false">IF(AND(C125=1,F125=1),1,0)</f>
        <v>0</v>
      </c>
      <c r="Q125" s="369" t="n">
        <f aca="false">IF(AND(A125=1,G125=1),1,0)</f>
        <v>0</v>
      </c>
      <c r="R125" s="369" t="n">
        <f aca="false">IF(AND(B125=1,G125=1),1,0)</f>
        <v>0</v>
      </c>
      <c r="S125" s="369" t="n">
        <f aca="false">IF(AND(C125=1,G125=1),1,0)</f>
        <v>0</v>
      </c>
    </row>
    <row r="126" customFormat="false" ht="12.75" hidden="false" customHeight="false" outlineLevel="0" collapsed="false">
      <c r="A126" s="369" t="n">
        <f aca="false">Essential!N126</f>
        <v>0</v>
      </c>
      <c r="B126" s="369" t="n">
        <f aca="false">Essential!O126</f>
        <v>0</v>
      </c>
      <c r="C126" s="369" t="n">
        <f aca="false">Essential!P126</f>
        <v>0</v>
      </c>
      <c r="D126" s="369" t="n">
        <f aca="false">Essential!Q126</f>
        <v>0</v>
      </c>
      <c r="E126" s="369" t="n">
        <f aca="false">Essential!R126</f>
        <v>0</v>
      </c>
      <c r="F126" s="369" t="n">
        <f aca="false">Essential!S126</f>
        <v>0</v>
      </c>
      <c r="G126" s="369" t="n">
        <f aca="false">Essential!T126</f>
        <v>0</v>
      </c>
      <c r="H126" s="365" t="n">
        <f aca="false">IF(AND(A126=1,D126=1),1,0)</f>
        <v>0</v>
      </c>
      <c r="I126" s="365" t="n">
        <f aca="false">IF(AND(B126=1,D126=1),1,0)</f>
        <v>0</v>
      </c>
      <c r="J126" s="365" t="n">
        <f aca="false">IF(AND(C126=1,D126=1),1,0)</f>
        <v>0</v>
      </c>
      <c r="K126" s="366" t="n">
        <f aca="false">IF(AND(A126=1,E126=1),1,0)</f>
        <v>0</v>
      </c>
      <c r="L126" s="366" t="n">
        <f aca="false">IF(AND(B126=1,E126=1),1,0)</f>
        <v>0</v>
      </c>
      <c r="M126" s="366" t="n">
        <f aca="false">IF(AND(C126=1,E126=1),1,0)</f>
        <v>0</v>
      </c>
      <c r="N126" s="370" t="n">
        <f aca="false">IF(AND(A126=1,F126=1),1,0)</f>
        <v>0</v>
      </c>
      <c r="O126" s="370" t="n">
        <f aca="false">IF(AND(B126=1,F126=1),1,0)</f>
        <v>0</v>
      </c>
      <c r="P126" s="370" t="n">
        <f aca="false">IF(AND(C126=1,F126=1),1,0)</f>
        <v>0</v>
      </c>
      <c r="Q126" s="369" t="n">
        <f aca="false">IF(AND(A126=1,G126=1),1,0)</f>
        <v>0</v>
      </c>
      <c r="R126" s="369" t="n">
        <f aca="false">IF(AND(B126=1,G126=1),1,0)</f>
        <v>0</v>
      </c>
      <c r="S126" s="369" t="n">
        <f aca="false">IF(AND(C126=1,G126=1),1,0)</f>
        <v>0</v>
      </c>
    </row>
    <row r="127" customFormat="false" ht="12.75" hidden="false" customHeight="false" outlineLevel="0" collapsed="false">
      <c r="A127" s="369" t="n">
        <f aca="false">Essential!N127</f>
        <v>0</v>
      </c>
      <c r="B127" s="369" t="n">
        <f aca="false">Essential!O127</f>
        <v>0</v>
      </c>
      <c r="C127" s="369" t="n">
        <f aca="false">Essential!P127</f>
        <v>0</v>
      </c>
      <c r="D127" s="369" t="n">
        <f aca="false">Essential!Q127</f>
        <v>0</v>
      </c>
      <c r="E127" s="369" t="n">
        <f aca="false">Essential!R127</f>
        <v>0</v>
      </c>
      <c r="F127" s="369" t="n">
        <f aca="false">Essential!S127</f>
        <v>0</v>
      </c>
      <c r="G127" s="369" t="n">
        <f aca="false">Essential!T127</f>
        <v>0</v>
      </c>
      <c r="H127" s="365" t="n">
        <f aca="false">IF(AND(A127=1,D127=1),1,0)</f>
        <v>0</v>
      </c>
      <c r="I127" s="365" t="n">
        <f aca="false">IF(AND(B127=1,D127=1),1,0)</f>
        <v>0</v>
      </c>
      <c r="J127" s="365" t="n">
        <f aca="false">IF(AND(C127=1,D127=1),1,0)</f>
        <v>0</v>
      </c>
      <c r="K127" s="366" t="n">
        <f aca="false">IF(AND(A127=1,E127=1),1,0)</f>
        <v>0</v>
      </c>
      <c r="L127" s="366" t="n">
        <f aca="false">IF(AND(B127=1,E127=1),1,0)</f>
        <v>0</v>
      </c>
      <c r="M127" s="366" t="n">
        <f aca="false">IF(AND(C127=1,E127=1),1,0)</f>
        <v>0</v>
      </c>
      <c r="N127" s="370" t="n">
        <f aca="false">IF(AND(A127=1,F127=1),1,0)</f>
        <v>0</v>
      </c>
      <c r="O127" s="370" t="n">
        <f aca="false">IF(AND(B127=1,F127=1),1,0)</f>
        <v>0</v>
      </c>
      <c r="P127" s="370" t="n">
        <f aca="false">IF(AND(C127=1,F127=1),1,0)</f>
        <v>0</v>
      </c>
      <c r="Q127" s="369" t="n">
        <f aca="false">IF(AND(A127=1,G127=1),1,0)</f>
        <v>0</v>
      </c>
      <c r="R127" s="369" t="n">
        <f aca="false">IF(AND(B127=1,G127=1),1,0)</f>
        <v>0</v>
      </c>
      <c r="S127" s="369" t="n">
        <f aca="false">IF(AND(C127=1,G127=1),1,0)</f>
        <v>0</v>
      </c>
    </row>
    <row r="128" customFormat="false" ht="12.75" hidden="false" customHeight="false" outlineLevel="0" collapsed="false">
      <c r="A128" s="369" t="n">
        <f aca="false">Essential!N128</f>
        <v>0</v>
      </c>
      <c r="B128" s="369" t="n">
        <f aca="false">Essential!O128</f>
        <v>0</v>
      </c>
      <c r="C128" s="369" t="n">
        <f aca="false">Essential!P128</f>
        <v>0</v>
      </c>
      <c r="D128" s="369" t="n">
        <f aca="false">Essential!Q128</f>
        <v>0</v>
      </c>
      <c r="E128" s="369" t="n">
        <f aca="false">Essential!R128</f>
        <v>0</v>
      </c>
      <c r="F128" s="369" t="n">
        <f aca="false">Essential!S128</f>
        <v>0</v>
      </c>
      <c r="G128" s="369" t="n">
        <f aca="false">Essential!T128</f>
        <v>0</v>
      </c>
      <c r="H128" s="365" t="n">
        <f aca="false">IF(AND(A128=1,D128=1),1,0)</f>
        <v>0</v>
      </c>
      <c r="I128" s="365" t="n">
        <f aca="false">IF(AND(B128=1,D128=1),1,0)</f>
        <v>0</v>
      </c>
      <c r="J128" s="365" t="n">
        <f aca="false">IF(AND(C128=1,D128=1),1,0)</f>
        <v>0</v>
      </c>
      <c r="K128" s="366" t="n">
        <f aca="false">IF(AND(A128=1,E128=1),1,0)</f>
        <v>0</v>
      </c>
      <c r="L128" s="366" t="n">
        <f aca="false">IF(AND(B128=1,E128=1),1,0)</f>
        <v>0</v>
      </c>
      <c r="M128" s="366" t="n">
        <f aca="false">IF(AND(C128=1,E128=1),1,0)</f>
        <v>0</v>
      </c>
      <c r="N128" s="370" t="n">
        <f aca="false">IF(AND(A128=1,F128=1),1,0)</f>
        <v>0</v>
      </c>
      <c r="O128" s="370" t="n">
        <f aca="false">IF(AND(B128=1,F128=1),1,0)</f>
        <v>0</v>
      </c>
      <c r="P128" s="370" t="n">
        <f aca="false">IF(AND(C128=1,F128=1),1,0)</f>
        <v>0</v>
      </c>
      <c r="Q128" s="369" t="n">
        <f aca="false">IF(AND(A128=1,G128=1),1,0)</f>
        <v>0</v>
      </c>
      <c r="R128" s="369" t="n">
        <f aca="false">IF(AND(B128=1,G128=1),1,0)</f>
        <v>0</v>
      </c>
      <c r="S128" s="369" t="n">
        <f aca="false">IF(AND(C128=1,G128=1),1,0)</f>
        <v>0</v>
      </c>
    </row>
    <row r="129" customFormat="false" ht="12.75" hidden="false" customHeight="false" outlineLevel="0" collapsed="false">
      <c r="A129" s="369" t="n">
        <f aca="false">Essential!N129</f>
        <v>0</v>
      </c>
      <c r="B129" s="369" t="n">
        <f aca="false">Essential!O129</f>
        <v>0</v>
      </c>
      <c r="C129" s="369" t="n">
        <f aca="false">Essential!P129</f>
        <v>0</v>
      </c>
      <c r="D129" s="369" t="n">
        <f aca="false">Essential!Q129</f>
        <v>0</v>
      </c>
      <c r="E129" s="369" t="n">
        <f aca="false">Essential!R129</f>
        <v>0</v>
      </c>
      <c r="F129" s="369" t="n">
        <f aca="false">Essential!S129</f>
        <v>0</v>
      </c>
      <c r="G129" s="369" t="n">
        <f aca="false">Essential!T129</f>
        <v>0</v>
      </c>
      <c r="H129" s="365" t="n">
        <f aca="false">IF(AND(A129=1,D129=1),1,0)</f>
        <v>0</v>
      </c>
      <c r="I129" s="365" t="n">
        <f aca="false">IF(AND(B129=1,D129=1),1,0)</f>
        <v>0</v>
      </c>
      <c r="J129" s="365" t="n">
        <f aca="false">IF(AND(C129=1,D129=1),1,0)</f>
        <v>0</v>
      </c>
      <c r="K129" s="366" t="n">
        <f aca="false">IF(AND(A129=1,E129=1),1,0)</f>
        <v>0</v>
      </c>
      <c r="L129" s="366" t="n">
        <f aca="false">IF(AND(B129=1,E129=1),1,0)</f>
        <v>0</v>
      </c>
      <c r="M129" s="366" t="n">
        <f aca="false">IF(AND(C129=1,E129=1),1,0)</f>
        <v>0</v>
      </c>
      <c r="N129" s="370" t="n">
        <f aca="false">IF(AND(A129=1,F129=1),1,0)</f>
        <v>0</v>
      </c>
      <c r="O129" s="370" t="n">
        <f aca="false">IF(AND(B129=1,F129=1),1,0)</f>
        <v>0</v>
      </c>
      <c r="P129" s="370" t="n">
        <f aca="false">IF(AND(C129=1,F129=1),1,0)</f>
        <v>0</v>
      </c>
      <c r="Q129" s="369" t="n">
        <f aca="false">IF(AND(A129=1,G129=1),1,0)</f>
        <v>0</v>
      </c>
      <c r="R129" s="369" t="n">
        <f aca="false">IF(AND(B129=1,G129=1),1,0)</f>
        <v>0</v>
      </c>
      <c r="S129" s="369" t="n">
        <f aca="false">IF(AND(C129=1,G129=1),1,0)</f>
        <v>0</v>
      </c>
    </row>
    <row r="130" customFormat="false" ht="12.75" hidden="false" customHeight="false" outlineLevel="0" collapsed="false">
      <c r="A130" s="369" t="n">
        <f aca="false">Essential!N130</f>
        <v>0</v>
      </c>
      <c r="B130" s="369" t="n">
        <f aca="false">Essential!O130</f>
        <v>0</v>
      </c>
      <c r="C130" s="369" t="n">
        <f aca="false">Essential!P130</f>
        <v>0</v>
      </c>
      <c r="D130" s="369" t="n">
        <f aca="false">Essential!Q130</f>
        <v>0</v>
      </c>
      <c r="E130" s="369" t="n">
        <f aca="false">Essential!R130</f>
        <v>0</v>
      </c>
      <c r="F130" s="369" t="n">
        <f aca="false">Essential!S130</f>
        <v>0</v>
      </c>
      <c r="G130" s="369" t="n">
        <f aca="false">Essential!T130</f>
        <v>0</v>
      </c>
      <c r="H130" s="365" t="n">
        <f aca="false">IF(AND(A130=1,D130=1),1,0)</f>
        <v>0</v>
      </c>
      <c r="I130" s="365" t="n">
        <f aca="false">IF(AND(B130=1,D130=1),1,0)</f>
        <v>0</v>
      </c>
      <c r="J130" s="365" t="n">
        <f aca="false">IF(AND(C130=1,D130=1),1,0)</f>
        <v>0</v>
      </c>
      <c r="K130" s="366" t="n">
        <f aca="false">IF(AND(A130=1,E130=1),1,0)</f>
        <v>0</v>
      </c>
      <c r="L130" s="366" t="n">
        <f aca="false">IF(AND(B130=1,E130=1),1,0)</f>
        <v>0</v>
      </c>
      <c r="M130" s="366" t="n">
        <f aca="false">IF(AND(C130=1,E130=1),1,0)</f>
        <v>0</v>
      </c>
      <c r="N130" s="370" t="n">
        <f aca="false">IF(AND(A130=1,F130=1),1,0)</f>
        <v>0</v>
      </c>
      <c r="O130" s="370" t="n">
        <f aca="false">IF(AND(B130=1,F130=1),1,0)</f>
        <v>0</v>
      </c>
      <c r="P130" s="370" t="n">
        <f aca="false">IF(AND(C130=1,F130=1),1,0)</f>
        <v>0</v>
      </c>
      <c r="Q130" s="369" t="n">
        <f aca="false">IF(AND(A130=1,G130=1),1,0)</f>
        <v>0</v>
      </c>
      <c r="R130" s="369" t="n">
        <f aca="false">IF(AND(B130=1,G130=1),1,0)</f>
        <v>0</v>
      </c>
      <c r="S130" s="369" t="n">
        <f aca="false">IF(AND(C130=1,G130=1),1,0)</f>
        <v>0</v>
      </c>
    </row>
    <row r="131" customFormat="false" ht="12.75" hidden="false" customHeight="false" outlineLevel="0" collapsed="false">
      <c r="A131" s="369" t="n">
        <f aca="false">Essential!N131</f>
        <v>0</v>
      </c>
      <c r="B131" s="369" t="n">
        <f aca="false">Essential!O131</f>
        <v>0</v>
      </c>
      <c r="C131" s="369" t="n">
        <f aca="false">Essential!P131</f>
        <v>0</v>
      </c>
      <c r="D131" s="369" t="n">
        <f aca="false">Essential!Q131</f>
        <v>0</v>
      </c>
      <c r="E131" s="369" t="n">
        <f aca="false">Essential!R131</f>
        <v>0</v>
      </c>
      <c r="F131" s="369" t="n">
        <f aca="false">Essential!S131</f>
        <v>0</v>
      </c>
      <c r="G131" s="369" t="n">
        <f aca="false">Essential!T131</f>
        <v>0</v>
      </c>
      <c r="H131" s="365" t="n">
        <f aca="false">IF(AND(A131=1,D131=1),1,0)</f>
        <v>0</v>
      </c>
      <c r="I131" s="365" t="n">
        <f aca="false">IF(AND(B131=1,D131=1),1,0)</f>
        <v>0</v>
      </c>
      <c r="J131" s="365" t="n">
        <f aca="false">IF(AND(C131=1,D131=1),1,0)</f>
        <v>0</v>
      </c>
      <c r="K131" s="366" t="n">
        <f aca="false">IF(AND(A131=1,E131=1),1,0)</f>
        <v>0</v>
      </c>
      <c r="L131" s="366" t="n">
        <f aca="false">IF(AND(B131=1,E131=1),1,0)</f>
        <v>0</v>
      </c>
      <c r="M131" s="366" t="n">
        <f aca="false">IF(AND(C131=1,E131=1),1,0)</f>
        <v>0</v>
      </c>
      <c r="N131" s="370" t="n">
        <f aca="false">IF(AND(A131=1,F131=1),1,0)</f>
        <v>0</v>
      </c>
      <c r="O131" s="370" t="n">
        <f aca="false">IF(AND(B131=1,F131=1),1,0)</f>
        <v>0</v>
      </c>
      <c r="P131" s="370" t="n">
        <f aca="false">IF(AND(C131=1,F131=1),1,0)</f>
        <v>0</v>
      </c>
      <c r="Q131" s="369" t="n">
        <f aca="false">IF(AND(A131=1,G131=1),1,0)</f>
        <v>0</v>
      </c>
      <c r="R131" s="369" t="n">
        <f aca="false">IF(AND(B131=1,G131=1),1,0)</f>
        <v>0</v>
      </c>
      <c r="S131" s="369" t="n">
        <f aca="false">IF(AND(C131=1,G131=1),1,0)</f>
        <v>0</v>
      </c>
    </row>
    <row r="132" customFormat="false" ht="12.75" hidden="false" customHeight="false" outlineLevel="0" collapsed="false">
      <c r="A132" s="369" t="n">
        <f aca="false">Essential!N132</f>
        <v>0</v>
      </c>
      <c r="B132" s="369" t="n">
        <f aca="false">Essential!O132</f>
        <v>0</v>
      </c>
      <c r="C132" s="369" t="n">
        <f aca="false">Essential!P132</f>
        <v>0</v>
      </c>
      <c r="D132" s="369" t="n">
        <f aca="false">Essential!Q132</f>
        <v>0</v>
      </c>
      <c r="E132" s="369" t="n">
        <f aca="false">Essential!R132</f>
        <v>0</v>
      </c>
      <c r="F132" s="369" t="n">
        <f aca="false">Essential!S132</f>
        <v>0</v>
      </c>
      <c r="G132" s="369" t="n">
        <f aca="false">Essential!T132</f>
        <v>0</v>
      </c>
      <c r="H132" s="365" t="n">
        <f aca="false">IF(AND(A132=1,D132=1),1,0)</f>
        <v>0</v>
      </c>
      <c r="I132" s="365" t="n">
        <f aca="false">IF(AND(B132=1,D132=1),1,0)</f>
        <v>0</v>
      </c>
      <c r="J132" s="365" t="n">
        <f aca="false">IF(AND(C132=1,D132=1),1,0)</f>
        <v>0</v>
      </c>
      <c r="K132" s="366" t="n">
        <f aca="false">IF(AND(A132=1,E132=1),1,0)</f>
        <v>0</v>
      </c>
      <c r="L132" s="366" t="n">
        <f aca="false">IF(AND(B132=1,E132=1),1,0)</f>
        <v>0</v>
      </c>
      <c r="M132" s="366" t="n">
        <f aca="false">IF(AND(C132=1,E132=1),1,0)</f>
        <v>0</v>
      </c>
      <c r="N132" s="370" t="n">
        <f aca="false">IF(AND(A132=1,F132=1),1,0)</f>
        <v>0</v>
      </c>
      <c r="O132" s="370" t="n">
        <f aca="false">IF(AND(B132=1,F132=1),1,0)</f>
        <v>0</v>
      </c>
      <c r="P132" s="370" t="n">
        <f aca="false">IF(AND(C132=1,F132=1),1,0)</f>
        <v>0</v>
      </c>
      <c r="Q132" s="369" t="n">
        <f aca="false">IF(AND(A132=1,G132=1),1,0)</f>
        <v>0</v>
      </c>
      <c r="R132" s="369" t="n">
        <f aca="false">IF(AND(B132=1,G132=1),1,0)</f>
        <v>0</v>
      </c>
      <c r="S132" s="369" t="n">
        <f aca="false">IF(AND(C132=1,G132=1),1,0)</f>
        <v>0</v>
      </c>
    </row>
    <row r="133" customFormat="false" ht="12.75" hidden="false" customHeight="false" outlineLevel="0" collapsed="false">
      <c r="A133" s="369" t="n">
        <f aca="false">Essential!N133</f>
        <v>0</v>
      </c>
      <c r="B133" s="369" t="n">
        <f aca="false">Essential!O133</f>
        <v>0</v>
      </c>
      <c r="C133" s="369" t="n">
        <f aca="false">Essential!P133</f>
        <v>0</v>
      </c>
      <c r="D133" s="369" t="n">
        <f aca="false">Essential!Q133</f>
        <v>0</v>
      </c>
      <c r="E133" s="369" t="n">
        <f aca="false">Essential!R133</f>
        <v>0</v>
      </c>
      <c r="F133" s="369" t="n">
        <f aca="false">Essential!S133</f>
        <v>0</v>
      </c>
      <c r="G133" s="369" t="n">
        <f aca="false">Essential!T133</f>
        <v>0</v>
      </c>
      <c r="H133" s="365" t="n">
        <f aca="false">IF(AND(A133=1,D133=1),1,0)</f>
        <v>0</v>
      </c>
      <c r="I133" s="365" t="n">
        <f aca="false">IF(AND(B133=1,D133=1),1,0)</f>
        <v>0</v>
      </c>
      <c r="J133" s="365" t="n">
        <f aca="false">IF(AND(C133=1,D133=1),1,0)</f>
        <v>0</v>
      </c>
      <c r="K133" s="366" t="n">
        <f aca="false">IF(AND(A133=1,E133=1),1,0)</f>
        <v>0</v>
      </c>
      <c r="L133" s="366" t="n">
        <f aca="false">IF(AND(B133=1,E133=1),1,0)</f>
        <v>0</v>
      </c>
      <c r="M133" s="366" t="n">
        <f aca="false">IF(AND(C133=1,E133=1),1,0)</f>
        <v>0</v>
      </c>
      <c r="N133" s="370" t="n">
        <f aca="false">IF(AND(A133=1,F133=1),1,0)</f>
        <v>0</v>
      </c>
      <c r="O133" s="370" t="n">
        <f aca="false">IF(AND(B133=1,F133=1),1,0)</f>
        <v>0</v>
      </c>
      <c r="P133" s="370" t="n">
        <f aca="false">IF(AND(C133=1,F133=1),1,0)</f>
        <v>0</v>
      </c>
      <c r="Q133" s="369" t="n">
        <f aca="false">IF(AND(A133=1,G133=1),1,0)</f>
        <v>0</v>
      </c>
      <c r="R133" s="369" t="n">
        <f aca="false">IF(AND(B133=1,G133=1),1,0)</f>
        <v>0</v>
      </c>
      <c r="S133" s="369" t="n">
        <f aca="false">IF(AND(C133=1,G133=1),1,0)</f>
        <v>0</v>
      </c>
    </row>
    <row r="134" customFormat="false" ht="12.75" hidden="false" customHeight="false" outlineLevel="0" collapsed="false">
      <c r="A134" s="369" t="n">
        <f aca="false">Essential!N134</f>
        <v>0</v>
      </c>
      <c r="B134" s="369" t="n">
        <f aca="false">Essential!O134</f>
        <v>0</v>
      </c>
      <c r="C134" s="369" t="n">
        <f aca="false">Essential!P134</f>
        <v>0</v>
      </c>
      <c r="D134" s="369" t="n">
        <f aca="false">Essential!Q134</f>
        <v>0</v>
      </c>
      <c r="E134" s="369" t="n">
        <f aca="false">Essential!R134</f>
        <v>0</v>
      </c>
      <c r="F134" s="369" t="n">
        <f aca="false">Essential!S134</f>
        <v>0</v>
      </c>
      <c r="G134" s="369" t="n">
        <f aca="false">Essential!T134</f>
        <v>0</v>
      </c>
      <c r="H134" s="365" t="n">
        <f aca="false">IF(AND(A134=1,D134=1),1,0)</f>
        <v>0</v>
      </c>
      <c r="I134" s="365" t="n">
        <f aca="false">IF(AND(B134=1,D134=1),1,0)</f>
        <v>0</v>
      </c>
      <c r="J134" s="365" t="n">
        <f aca="false">IF(AND(C134=1,D134=1),1,0)</f>
        <v>0</v>
      </c>
      <c r="K134" s="366" t="n">
        <f aca="false">IF(AND(A134=1,E134=1),1,0)</f>
        <v>0</v>
      </c>
      <c r="L134" s="366" t="n">
        <f aca="false">IF(AND(B134=1,E134=1),1,0)</f>
        <v>0</v>
      </c>
      <c r="M134" s="366" t="n">
        <f aca="false">IF(AND(C134=1,E134=1),1,0)</f>
        <v>0</v>
      </c>
      <c r="N134" s="370" t="n">
        <f aca="false">IF(AND(A134=1,F134=1),1,0)</f>
        <v>0</v>
      </c>
      <c r="O134" s="370" t="n">
        <f aca="false">IF(AND(B134=1,F134=1),1,0)</f>
        <v>0</v>
      </c>
      <c r="P134" s="370" t="n">
        <f aca="false">IF(AND(C134=1,F134=1),1,0)</f>
        <v>0</v>
      </c>
      <c r="Q134" s="369" t="n">
        <f aca="false">IF(AND(A134=1,G134=1),1,0)</f>
        <v>0</v>
      </c>
      <c r="R134" s="369" t="n">
        <f aca="false">IF(AND(B134=1,G134=1),1,0)</f>
        <v>0</v>
      </c>
      <c r="S134" s="369" t="n">
        <f aca="false">IF(AND(C134=1,G134=1),1,0)</f>
        <v>0</v>
      </c>
    </row>
    <row r="135" customFormat="false" ht="12.75" hidden="false" customHeight="false" outlineLevel="0" collapsed="false">
      <c r="A135" s="369" t="n">
        <f aca="false">Essential!N135</f>
        <v>0</v>
      </c>
      <c r="B135" s="369" t="n">
        <f aca="false">Essential!O135</f>
        <v>0</v>
      </c>
      <c r="C135" s="369" t="n">
        <f aca="false">Essential!P135</f>
        <v>0</v>
      </c>
      <c r="D135" s="369" t="n">
        <f aca="false">Essential!Q135</f>
        <v>0</v>
      </c>
      <c r="E135" s="369" t="n">
        <f aca="false">Essential!R135</f>
        <v>0</v>
      </c>
      <c r="F135" s="369" t="n">
        <f aca="false">Essential!S135</f>
        <v>0</v>
      </c>
      <c r="G135" s="369" t="n">
        <f aca="false">Essential!T135</f>
        <v>0</v>
      </c>
      <c r="H135" s="365" t="n">
        <f aca="false">IF(AND(A135=1,D135=1),1,0)</f>
        <v>0</v>
      </c>
      <c r="I135" s="365" t="n">
        <f aca="false">IF(AND(B135=1,D135=1),1,0)</f>
        <v>0</v>
      </c>
      <c r="J135" s="365" t="n">
        <f aca="false">IF(AND(C135=1,D135=1),1,0)</f>
        <v>0</v>
      </c>
      <c r="K135" s="366" t="n">
        <f aca="false">IF(AND(A135=1,E135=1),1,0)</f>
        <v>0</v>
      </c>
      <c r="L135" s="366" t="n">
        <f aca="false">IF(AND(B135=1,E135=1),1,0)</f>
        <v>0</v>
      </c>
      <c r="M135" s="366" t="n">
        <f aca="false">IF(AND(C135=1,E135=1),1,0)</f>
        <v>0</v>
      </c>
      <c r="N135" s="370" t="n">
        <f aca="false">IF(AND(A135=1,F135=1),1,0)</f>
        <v>0</v>
      </c>
      <c r="O135" s="370" t="n">
        <f aca="false">IF(AND(B135=1,F135=1),1,0)</f>
        <v>0</v>
      </c>
      <c r="P135" s="370" t="n">
        <f aca="false">IF(AND(C135=1,F135=1),1,0)</f>
        <v>0</v>
      </c>
      <c r="Q135" s="369" t="n">
        <f aca="false">IF(AND(A135=1,G135=1),1,0)</f>
        <v>0</v>
      </c>
      <c r="R135" s="369" t="n">
        <f aca="false">IF(AND(B135=1,G135=1),1,0)</f>
        <v>0</v>
      </c>
      <c r="S135" s="369" t="n">
        <f aca="false">IF(AND(C135=1,G135=1),1,0)</f>
        <v>0</v>
      </c>
    </row>
    <row r="136" customFormat="false" ht="12.75" hidden="false" customHeight="false" outlineLevel="0" collapsed="false">
      <c r="A136" s="369" t="n">
        <f aca="false">Essential!N136</f>
        <v>0</v>
      </c>
      <c r="B136" s="369" t="n">
        <f aca="false">Essential!O136</f>
        <v>0</v>
      </c>
      <c r="C136" s="369" t="n">
        <f aca="false">Essential!P136</f>
        <v>0</v>
      </c>
      <c r="D136" s="369" t="n">
        <f aca="false">Essential!Q136</f>
        <v>0</v>
      </c>
      <c r="E136" s="369" t="n">
        <f aca="false">Essential!R136</f>
        <v>0</v>
      </c>
      <c r="F136" s="369" t="n">
        <f aca="false">Essential!S136</f>
        <v>0</v>
      </c>
      <c r="G136" s="369" t="n">
        <f aca="false">Essential!T136</f>
        <v>0</v>
      </c>
      <c r="H136" s="365" t="n">
        <f aca="false">IF(AND(A136=1,D136=1),1,0)</f>
        <v>0</v>
      </c>
      <c r="I136" s="365" t="n">
        <f aca="false">IF(AND(B136=1,D136=1),1,0)</f>
        <v>0</v>
      </c>
      <c r="J136" s="365" t="n">
        <f aca="false">IF(AND(C136=1,D136=1),1,0)</f>
        <v>0</v>
      </c>
      <c r="K136" s="366" t="n">
        <f aca="false">IF(AND(A136=1,E136=1),1,0)</f>
        <v>0</v>
      </c>
      <c r="L136" s="366" t="n">
        <f aca="false">IF(AND(B136=1,E136=1),1,0)</f>
        <v>0</v>
      </c>
      <c r="M136" s="366" t="n">
        <f aca="false">IF(AND(C136=1,E136=1),1,0)</f>
        <v>0</v>
      </c>
      <c r="N136" s="370" t="n">
        <f aca="false">IF(AND(A136=1,F136=1),1,0)</f>
        <v>0</v>
      </c>
      <c r="O136" s="370" t="n">
        <f aca="false">IF(AND(B136=1,F136=1),1,0)</f>
        <v>0</v>
      </c>
      <c r="P136" s="370" t="n">
        <f aca="false">IF(AND(C136=1,F136=1),1,0)</f>
        <v>0</v>
      </c>
      <c r="Q136" s="369" t="n">
        <f aca="false">IF(AND(A136=1,G136=1),1,0)</f>
        <v>0</v>
      </c>
      <c r="R136" s="369" t="n">
        <f aca="false">IF(AND(B136=1,G136=1),1,0)</f>
        <v>0</v>
      </c>
      <c r="S136" s="369" t="n">
        <f aca="false">IF(AND(C136=1,G136=1),1,0)</f>
        <v>0</v>
      </c>
    </row>
    <row r="137" customFormat="false" ht="12.75" hidden="false" customHeight="false" outlineLevel="0" collapsed="false">
      <c r="A137" s="369" t="n">
        <f aca="false">Essential!N137</f>
        <v>0</v>
      </c>
      <c r="B137" s="369" t="n">
        <f aca="false">Essential!O137</f>
        <v>0</v>
      </c>
      <c r="C137" s="369" t="n">
        <f aca="false">Essential!P137</f>
        <v>0</v>
      </c>
      <c r="D137" s="369" t="n">
        <f aca="false">Essential!Q137</f>
        <v>0</v>
      </c>
      <c r="E137" s="369" t="n">
        <f aca="false">Essential!R137</f>
        <v>0</v>
      </c>
      <c r="F137" s="369" t="n">
        <f aca="false">Essential!S137</f>
        <v>0</v>
      </c>
      <c r="G137" s="369" t="n">
        <f aca="false">Essential!T137</f>
        <v>0</v>
      </c>
      <c r="H137" s="365" t="n">
        <f aca="false">IF(AND(A137=1,D137=1),1,0)</f>
        <v>0</v>
      </c>
      <c r="I137" s="365" t="n">
        <f aca="false">IF(AND(B137=1,D137=1),1,0)</f>
        <v>0</v>
      </c>
      <c r="J137" s="365" t="n">
        <f aca="false">IF(AND(C137=1,D137=1),1,0)</f>
        <v>0</v>
      </c>
      <c r="K137" s="366" t="n">
        <f aca="false">IF(AND(A137=1,E137=1),1,0)</f>
        <v>0</v>
      </c>
      <c r="L137" s="366" t="n">
        <f aca="false">IF(AND(B137=1,E137=1),1,0)</f>
        <v>0</v>
      </c>
      <c r="M137" s="366" t="n">
        <f aca="false">IF(AND(C137=1,E137=1),1,0)</f>
        <v>0</v>
      </c>
      <c r="N137" s="370" t="n">
        <f aca="false">IF(AND(A137=1,F137=1),1,0)</f>
        <v>0</v>
      </c>
      <c r="O137" s="370" t="n">
        <f aca="false">IF(AND(B137=1,F137=1),1,0)</f>
        <v>0</v>
      </c>
      <c r="P137" s="370" t="n">
        <f aca="false">IF(AND(C137=1,F137=1),1,0)</f>
        <v>0</v>
      </c>
      <c r="Q137" s="369" t="n">
        <f aca="false">IF(AND(A137=1,G137=1),1,0)</f>
        <v>0</v>
      </c>
      <c r="R137" s="369" t="n">
        <f aca="false">IF(AND(B137=1,G137=1),1,0)</f>
        <v>0</v>
      </c>
      <c r="S137" s="369" t="n">
        <f aca="false">IF(AND(C137=1,G137=1),1,0)</f>
        <v>0</v>
      </c>
    </row>
    <row r="138" customFormat="false" ht="12.75" hidden="false" customHeight="false" outlineLevel="0" collapsed="false">
      <c r="A138" s="369" t="n">
        <f aca="false">Essential!N138</f>
        <v>0</v>
      </c>
      <c r="B138" s="369" t="n">
        <f aca="false">Essential!O138</f>
        <v>0</v>
      </c>
      <c r="C138" s="369" t="n">
        <f aca="false">Essential!P138</f>
        <v>0</v>
      </c>
      <c r="D138" s="369" t="n">
        <f aca="false">Essential!Q138</f>
        <v>0</v>
      </c>
      <c r="E138" s="369" t="n">
        <f aca="false">Essential!R138</f>
        <v>0</v>
      </c>
      <c r="F138" s="369" t="n">
        <f aca="false">Essential!S138</f>
        <v>0</v>
      </c>
      <c r="G138" s="369" t="n">
        <f aca="false">Essential!T138</f>
        <v>0</v>
      </c>
      <c r="H138" s="365" t="n">
        <f aca="false">IF(AND(A138=1,D138=1),1,0)</f>
        <v>0</v>
      </c>
      <c r="I138" s="365" t="n">
        <f aca="false">IF(AND(B138=1,D138=1),1,0)</f>
        <v>0</v>
      </c>
      <c r="J138" s="365" t="n">
        <f aca="false">IF(AND(C138=1,D138=1),1,0)</f>
        <v>0</v>
      </c>
      <c r="K138" s="366" t="n">
        <f aca="false">IF(AND(A138=1,E138=1),1,0)</f>
        <v>0</v>
      </c>
      <c r="L138" s="366" t="n">
        <f aca="false">IF(AND(B138=1,E138=1),1,0)</f>
        <v>0</v>
      </c>
      <c r="M138" s="366" t="n">
        <f aca="false">IF(AND(C138=1,E138=1),1,0)</f>
        <v>0</v>
      </c>
      <c r="N138" s="370" t="n">
        <f aca="false">IF(AND(A138=1,F138=1),1,0)</f>
        <v>0</v>
      </c>
      <c r="O138" s="370" t="n">
        <f aca="false">IF(AND(B138=1,F138=1),1,0)</f>
        <v>0</v>
      </c>
      <c r="P138" s="370" t="n">
        <f aca="false">IF(AND(C138=1,F138=1),1,0)</f>
        <v>0</v>
      </c>
      <c r="Q138" s="369" t="n">
        <f aca="false">IF(AND(A138=1,G138=1),1,0)</f>
        <v>0</v>
      </c>
      <c r="R138" s="369" t="n">
        <f aca="false">IF(AND(B138=1,G138=1),1,0)</f>
        <v>0</v>
      </c>
      <c r="S138" s="369" t="n">
        <f aca="false">IF(AND(C138=1,G138=1),1,0)</f>
        <v>0</v>
      </c>
    </row>
    <row r="139" customFormat="false" ht="12.75" hidden="false" customHeight="false" outlineLevel="0" collapsed="false">
      <c r="A139" s="369" t="n">
        <f aca="false">Essential!N139</f>
        <v>0</v>
      </c>
      <c r="B139" s="369" t="n">
        <f aca="false">Essential!O139</f>
        <v>0</v>
      </c>
      <c r="C139" s="369" t="n">
        <f aca="false">Essential!P139</f>
        <v>0</v>
      </c>
      <c r="D139" s="369" t="n">
        <f aca="false">Essential!Q139</f>
        <v>0</v>
      </c>
      <c r="E139" s="369" t="n">
        <f aca="false">Essential!R139</f>
        <v>0</v>
      </c>
      <c r="F139" s="369" t="n">
        <f aca="false">Essential!S139</f>
        <v>0</v>
      </c>
      <c r="G139" s="369" t="n">
        <f aca="false">Essential!T139</f>
        <v>0</v>
      </c>
      <c r="H139" s="365" t="n">
        <f aca="false">IF(AND(A139=1,D139=1),1,0)</f>
        <v>0</v>
      </c>
      <c r="I139" s="365" t="n">
        <f aca="false">IF(AND(B139=1,D139=1),1,0)</f>
        <v>0</v>
      </c>
      <c r="J139" s="365" t="n">
        <f aca="false">IF(AND(C139=1,D139=1),1,0)</f>
        <v>0</v>
      </c>
      <c r="K139" s="366" t="n">
        <f aca="false">IF(AND(A139=1,E139=1),1,0)</f>
        <v>0</v>
      </c>
      <c r="L139" s="366" t="n">
        <f aca="false">IF(AND(B139=1,E139=1),1,0)</f>
        <v>0</v>
      </c>
      <c r="M139" s="366" t="n">
        <f aca="false">IF(AND(C139=1,E139=1),1,0)</f>
        <v>0</v>
      </c>
      <c r="N139" s="370" t="n">
        <f aca="false">IF(AND(A139=1,F139=1),1,0)</f>
        <v>0</v>
      </c>
      <c r="O139" s="370" t="n">
        <f aca="false">IF(AND(B139=1,F139=1),1,0)</f>
        <v>0</v>
      </c>
      <c r="P139" s="370" t="n">
        <f aca="false">IF(AND(C139=1,F139=1),1,0)</f>
        <v>0</v>
      </c>
      <c r="Q139" s="369" t="n">
        <f aca="false">IF(AND(A139=1,G139=1),1,0)</f>
        <v>0</v>
      </c>
      <c r="R139" s="369" t="n">
        <f aca="false">IF(AND(B139=1,G139=1),1,0)</f>
        <v>0</v>
      </c>
      <c r="S139" s="369" t="n">
        <f aca="false">IF(AND(C139=1,G139=1),1,0)</f>
        <v>0</v>
      </c>
    </row>
    <row r="140" customFormat="false" ht="12.75" hidden="false" customHeight="false" outlineLevel="0" collapsed="false">
      <c r="A140" s="369" t="n">
        <f aca="false">Essential!N140</f>
        <v>0</v>
      </c>
      <c r="B140" s="369" t="n">
        <f aca="false">Essential!O140</f>
        <v>0</v>
      </c>
      <c r="C140" s="369" t="n">
        <f aca="false">Essential!P140</f>
        <v>0</v>
      </c>
      <c r="D140" s="369" t="n">
        <f aca="false">Essential!Q140</f>
        <v>0</v>
      </c>
      <c r="E140" s="369" t="n">
        <f aca="false">Essential!R140</f>
        <v>0</v>
      </c>
      <c r="F140" s="369" t="n">
        <f aca="false">Essential!S140</f>
        <v>0</v>
      </c>
      <c r="G140" s="369" t="n">
        <f aca="false">Essential!T140</f>
        <v>0</v>
      </c>
      <c r="H140" s="365" t="n">
        <f aca="false">IF(AND(A140=1,D140=1),1,0)</f>
        <v>0</v>
      </c>
      <c r="I140" s="365" t="n">
        <f aca="false">IF(AND(B140=1,D140=1),1,0)</f>
        <v>0</v>
      </c>
      <c r="J140" s="365" t="n">
        <f aca="false">IF(AND(C140=1,D140=1),1,0)</f>
        <v>0</v>
      </c>
      <c r="K140" s="366" t="n">
        <f aca="false">IF(AND(A140=1,E140=1),1,0)</f>
        <v>0</v>
      </c>
      <c r="L140" s="366" t="n">
        <f aca="false">IF(AND(B140=1,E140=1),1,0)</f>
        <v>0</v>
      </c>
      <c r="M140" s="366" t="n">
        <f aca="false">IF(AND(C140=1,E140=1),1,0)</f>
        <v>0</v>
      </c>
      <c r="N140" s="370" t="n">
        <f aca="false">IF(AND(A140=1,F140=1),1,0)</f>
        <v>0</v>
      </c>
      <c r="O140" s="370" t="n">
        <f aca="false">IF(AND(B140=1,F140=1),1,0)</f>
        <v>0</v>
      </c>
      <c r="P140" s="370" t="n">
        <f aca="false">IF(AND(C140=1,F140=1),1,0)</f>
        <v>0</v>
      </c>
      <c r="Q140" s="369" t="n">
        <f aca="false">IF(AND(A140=1,G140=1),1,0)</f>
        <v>0</v>
      </c>
      <c r="R140" s="369" t="n">
        <f aca="false">IF(AND(B140=1,G140=1),1,0)</f>
        <v>0</v>
      </c>
      <c r="S140" s="369" t="n">
        <f aca="false">IF(AND(C140=1,G140=1),1,0)</f>
        <v>0</v>
      </c>
    </row>
    <row r="141" customFormat="false" ht="12.75" hidden="false" customHeight="false" outlineLevel="0" collapsed="false">
      <c r="A141" s="369" t="n">
        <f aca="false">Essential!N141</f>
        <v>0</v>
      </c>
      <c r="B141" s="369" t="n">
        <f aca="false">Essential!O141</f>
        <v>0</v>
      </c>
      <c r="C141" s="369" t="n">
        <f aca="false">Essential!P141</f>
        <v>0</v>
      </c>
      <c r="D141" s="369" t="n">
        <f aca="false">Essential!Q141</f>
        <v>0</v>
      </c>
      <c r="E141" s="369" t="n">
        <f aca="false">Essential!R141</f>
        <v>0</v>
      </c>
      <c r="F141" s="369" t="n">
        <f aca="false">Essential!S141</f>
        <v>0</v>
      </c>
      <c r="G141" s="369" t="n">
        <f aca="false">Essential!T141</f>
        <v>0</v>
      </c>
      <c r="H141" s="365" t="n">
        <f aca="false">IF(AND(A141=1,D141=1),1,0)</f>
        <v>0</v>
      </c>
      <c r="I141" s="365" t="n">
        <f aca="false">IF(AND(B141=1,D141=1),1,0)</f>
        <v>0</v>
      </c>
      <c r="J141" s="365" t="n">
        <f aca="false">IF(AND(C141=1,D141=1),1,0)</f>
        <v>0</v>
      </c>
      <c r="K141" s="366" t="n">
        <f aca="false">IF(AND(A141=1,E141=1),1,0)</f>
        <v>0</v>
      </c>
      <c r="L141" s="366" t="n">
        <f aca="false">IF(AND(B141=1,E141=1),1,0)</f>
        <v>0</v>
      </c>
      <c r="M141" s="366" t="n">
        <f aca="false">IF(AND(C141=1,E141=1),1,0)</f>
        <v>0</v>
      </c>
      <c r="N141" s="370" t="n">
        <f aca="false">IF(AND(A141=1,F141=1),1,0)</f>
        <v>0</v>
      </c>
      <c r="O141" s="370" t="n">
        <f aca="false">IF(AND(B141=1,F141=1),1,0)</f>
        <v>0</v>
      </c>
      <c r="P141" s="370" t="n">
        <f aca="false">IF(AND(C141=1,F141=1),1,0)</f>
        <v>0</v>
      </c>
      <c r="Q141" s="369" t="n">
        <f aca="false">IF(AND(A141=1,G141=1),1,0)</f>
        <v>0</v>
      </c>
      <c r="R141" s="369" t="n">
        <f aca="false">IF(AND(B141=1,G141=1),1,0)</f>
        <v>0</v>
      </c>
      <c r="S141" s="369" t="n">
        <f aca="false">IF(AND(C141=1,G141=1),1,0)</f>
        <v>0</v>
      </c>
    </row>
    <row r="142" customFormat="false" ht="12.75" hidden="false" customHeight="false" outlineLevel="0" collapsed="false">
      <c r="A142" s="369" t="n">
        <f aca="false">Essential!N142</f>
        <v>0</v>
      </c>
      <c r="B142" s="369" t="n">
        <f aca="false">Essential!O142</f>
        <v>0</v>
      </c>
      <c r="C142" s="369" t="n">
        <f aca="false">Essential!P142</f>
        <v>0</v>
      </c>
      <c r="D142" s="369" t="n">
        <f aca="false">Essential!Q142</f>
        <v>0</v>
      </c>
      <c r="E142" s="369" t="n">
        <f aca="false">Essential!R142</f>
        <v>0</v>
      </c>
      <c r="F142" s="369" t="n">
        <f aca="false">Essential!S142</f>
        <v>0</v>
      </c>
      <c r="G142" s="369" t="n">
        <f aca="false">Essential!T142</f>
        <v>0</v>
      </c>
      <c r="H142" s="365" t="n">
        <f aca="false">IF(AND(A142=1,D142=1),1,0)</f>
        <v>0</v>
      </c>
      <c r="I142" s="365" t="n">
        <f aca="false">IF(AND(B142=1,D142=1),1,0)</f>
        <v>0</v>
      </c>
      <c r="J142" s="365" t="n">
        <f aca="false">IF(AND(C142=1,D142=1),1,0)</f>
        <v>0</v>
      </c>
      <c r="K142" s="366" t="n">
        <f aca="false">IF(AND(A142=1,E142=1),1,0)</f>
        <v>0</v>
      </c>
      <c r="L142" s="366" t="n">
        <f aca="false">IF(AND(B142=1,E142=1),1,0)</f>
        <v>0</v>
      </c>
      <c r="M142" s="366" t="n">
        <f aca="false">IF(AND(C142=1,E142=1),1,0)</f>
        <v>0</v>
      </c>
      <c r="N142" s="370" t="n">
        <f aca="false">IF(AND(A142=1,F142=1),1,0)</f>
        <v>0</v>
      </c>
      <c r="O142" s="370" t="n">
        <f aca="false">IF(AND(B142=1,F142=1),1,0)</f>
        <v>0</v>
      </c>
      <c r="P142" s="370" t="n">
        <f aca="false">IF(AND(C142=1,F142=1),1,0)</f>
        <v>0</v>
      </c>
      <c r="Q142" s="369" t="n">
        <f aca="false">IF(AND(A142=1,G142=1),1,0)</f>
        <v>0</v>
      </c>
      <c r="R142" s="369" t="n">
        <f aca="false">IF(AND(B142=1,G142=1),1,0)</f>
        <v>0</v>
      </c>
      <c r="S142" s="369" t="n">
        <f aca="false">IF(AND(C142=1,G142=1),1,0)</f>
        <v>0</v>
      </c>
    </row>
    <row r="143" customFormat="false" ht="12.75" hidden="false" customHeight="false" outlineLevel="0" collapsed="false">
      <c r="A143" s="369" t="n">
        <f aca="false">Essential!N143</f>
        <v>0</v>
      </c>
      <c r="B143" s="369" t="n">
        <f aca="false">Essential!O143</f>
        <v>0</v>
      </c>
      <c r="C143" s="369" t="n">
        <f aca="false">Essential!P143</f>
        <v>0</v>
      </c>
      <c r="D143" s="369" t="n">
        <f aca="false">Essential!Q143</f>
        <v>0</v>
      </c>
      <c r="E143" s="369" t="n">
        <f aca="false">Essential!R143</f>
        <v>0</v>
      </c>
      <c r="F143" s="369" t="n">
        <f aca="false">Essential!S143</f>
        <v>0</v>
      </c>
      <c r="G143" s="369" t="n">
        <f aca="false">Essential!T143</f>
        <v>0</v>
      </c>
      <c r="H143" s="365" t="n">
        <f aca="false">IF(AND(A143=1,D143=1),1,0)</f>
        <v>0</v>
      </c>
      <c r="I143" s="365" t="n">
        <f aca="false">IF(AND(B143=1,D143=1),1,0)</f>
        <v>0</v>
      </c>
      <c r="J143" s="365" t="n">
        <f aca="false">IF(AND(C143=1,D143=1),1,0)</f>
        <v>0</v>
      </c>
      <c r="K143" s="366" t="n">
        <f aca="false">IF(AND(A143=1,E143=1),1,0)</f>
        <v>0</v>
      </c>
      <c r="L143" s="366" t="n">
        <f aca="false">IF(AND(B143=1,E143=1),1,0)</f>
        <v>0</v>
      </c>
      <c r="M143" s="366" t="n">
        <f aca="false">IF(AND(C143=1,E143=1),1,0)</f>
        <v>0</v>
      </c>
      <c r="N143" s="370" t="n">
        <f aca="false">IF(AND(A143=1,F143=1),1,0)</f>
        <v>0</v>
      </c>
      <c r="O143" s="370" t="n">
        <f aca="false">IF(AND(B143=1,F143=1),1,0)</f>
        <v>0</v>
      </c>
      <c r="P143" s="370" t="n">
        <f aca="false">IF(AND(C143=1,F143=1),1,0)</f>
        <v>0</v>
      </c>
      <c r="Q143" s="369" t="n">
        <f aca="false">IF(AND(A143=1,G143=1),1,0)</f>
        <v>0</v>
      </c>
      <c r="R143" s="369" t="n">
        <f aca="false">IF(AND(B143=1,G143=1),1,0)</f>
        <v>0</v>
      </c>
      <c r="S143" s="369" t="n">
        <f aca="false">IF(AND(C143=1,G143=1),1,0)</f>
        <v>0</v>
      </c>
    </row>
    <row r="144" customFormat="false" ht="12.75" hidden="false" customHeight="false" outlineLevel="0" collapsed="false">
      <c r="A144" s="369" t="n">
        <f aca="false">Essential!N144</f>
        <v>0</v>
      </c>
      <c r="B144" s="369" t="n">
        <f aca="false">Essential!O144</f>
        <v>0</v>
      </c>
      <c r="C144" s="369" t="n">
        <f aca="false">Essential!P144</f>
        <v>0</v>
      </c>
      <c r="D144" s="369" t="n">
        <f aca="false">Essential!Q144</f>
        <v>0</v>
      </c>
      <c r="E144" s="369" t="n">
        <f aca="false">Essential!R144</f>
        <v>0</v>
      </c>
      <c r="F144" s="369" t="n">
        <f aca="false">Essential!S144</f>
        <v>0</v>
      </c>
      <c r="G144" s="369" t="n">
        <f aca="false">Essential!T144</f>
        <v>0</v>
      </c>
      <c r="H144" s="365" t="n">
        <f aca="false">IF(AND(A144=1,D144=1),1,0)</f>
        <v>0</v>
      </c>
      <c r="I144" s="365" t="n">
        <f aca="false">IF(AND(B144=1,D144=1),1,0)</f>
        <v>0</v>
      </c>
      <c r="J144" s="365" t="n">
        <f aca="false">IF(AND(C144=1,D144=1),1,0)</f>
        <v>0</v>
      </c>
      <c r="K144" s="366" t="n">
        <f aca="false">IF(AND(A144=1,E144=1),1,0)</f>
        <v>0</v>
      </c>
      <c r="L144" s="366" t="n">
        <f aca="false">IF(AND(B144=1,E144=1),1,0)</f>
        <v>0</v>
      </c>
      <c r="M144" s="366" t="n">
        <f aca="false">IF(AND(C144=1,E144=1),1,0)</f>
        <v>0</v>
      </c>
      <c r="N144" s="370" t="n">
        <f aca="false">IF(AND(A144=1,F144=1),1,0)</f>
        <v>0</v>
      </c>
      <c r="O144" s="370" t="n">
        <f aca="false">IF(AND(B144=1,F144=1),1,0)</f>
        <v>0</v>
      </c>
      <c r="P144" s="370" t="n">
        <f aca="false">IF(AND(C144=1,F144=1),1,0)</f>
        <v>0</v>
      </c>
      <c r="Q144" s="369" t="n">
        <f aca="false">IF(AND(A144=1,G144=1),1,0)</f>
        <v>0</v>
      </c>
      <c r="R144" s="369" t="n">
        <f aca="false">IF(AND(B144=1,G144=1),1,0)</f>
        <v>0</v>
      </c>
      <c r="S144" s="369" t="n">
        <f aca="false">IF(AND(C144=1,G144=1),1,0)</f>
        <v>0</v>
      </c>
    </row>
    <row r="145" customFormat="false" ht="12.75" hidden="false" customHeight="false" outlineLevel="0" collapsed="false">
      <c r="A145" s="369" t="n">
        <f aca="false">Essential!N145</f>
        <v>0</v>
      </c>
      <c r="B145" s="369" t="n">
        <f aca="false">Essential!O145</f>
        <v>0</v>
      </c>
      <c r="C145" s="369" t="n">
        <f aca="false">Essential!P145</f>
        <v>0</v>
      </c>
      <c r="D145" s="369" t="n">
        <f aca="false">Essential!Q145</f>
        <v>0</v>
      </c>
      <c r="E145" s="369" t="n">
        <f aca="false">Essential!R145</f>
        <v>0</v>
      </c>
      <c r="F145" s="369" t="n">
        <f aca="false">Essential!S145</f>
        <v>0</v>
      </c>
      <c r="G145" s="369" t="n">
        <f aca="false">Essential!T145</f>
        <v>0</v>
      </c>
      <c r="H145" s="365" t="n">
        <f aca="false">IF(AND(A145=1,D145=1),1,0)</f>
        <v>0</v>
      </c>
      <c r="I145" s="365" t="n">
        <f aca="false">IF(AND(B145=1,D145=1),1,0)</f>
        <v>0</v>
      </c>
      <c r="J145" s="365" t="n">
        <f aca="false">IF(AND(C145=1,D145=1),1,0)</f>
        <v>0</v>
      </c>
      <c r="K145" s="366" t="n">
        <f aca="false">IF(AND(A145=1,E145=1),1,0)</f>
        <v>0</v>
      </c>
      <c r="L145" s="366" t="n">
        <f aca="false">IF(AND(B145=1,E145=1),1,0)</f>
        <v>0</v>
      </c>
      <c r="M145" s="366" t="n">
        <f aca="false">IF(AND(C145=1,E145=1),1,0)</f>
        <v>0</v>
      </c>
      <c r="N145" s="370" t="n">
        <f aca="false">IF(AND(A145=1,F145=1),1,0)</f>
        <v>0</v>
      </c>
      <c r="O145" s="370" t="n">
        <f aca="false">IF(AND(B145=1,F145=1),1,0)</f>
        <v>0</v>
      </c>
      <c r="P145" s="370" t="n">
        <f aca="false">IF(AND(C145=1,F145=1),1,0)</f>
        <v>0</v>
      </c>
      <c r="Q145" s="369" t="n">
        <f aca="false">IF(AND(A145=1,G145=1),1,0)</f>
        <v>0</v>
      </c>
      <c r="R145" s="369" t="n">
        <f aca="false">IF(AND(B145=1,G145=1),1,0)</f>
        <v>0</v>
      </c>
      <c r="S145" s="369" t="n">
        <f aca="false">IF(AND(C145=1,G145=1),1,0)</f>
        <v>0</v>
      </c>
    </row>
    <row r="146" customFormat="false" ht="12.75" hidden="false" customHeight="false" outlineLevel="0" collapsed="false">
      <c r="A146" s="369" t="n">
        <f aca="false">Essential!N146</f>
        <v>0</v>
      </c>
      <c r="B146" s="369" t="n">
        <f aca="false">Essential!O146</f>
        <v>0</v>
      </c>
      <c r="C146" s="369" t="n">
        <f aca="false">Essential!P146</f>
        <v>0</v>
      </c>
      <c r="D146" s="369" t="n">
        <f aca="false">Essential!Q146</f>
        <v>0</v>
      </c>
      <c r="E146" s="369" t="n">
        <f aca="false">Essential!R146</f>
        <v>0</v>
      </c>
      <c r="F146" s="369" t="n">
        <f aca="false">Essential!S146</f>
        <v>0</v>
      </c>
      <c r="G146" s="369" t="n">
        <f aca="false">Essential!T146</f>
        <v>0</v>
      </c>
      <c r="H146" s="365" t="n">
        <f aca="false">IF(AND(A146=1,D146=1),1,0)</f>
        <v>0</v>
      </c>
      <c r="I146" s="365" t="n">
        <f aca="false">IF(AND(B146=1,D146=1),1,0)</f>
        <v>0</v>
      </c>
      <c r="J146" s="365" t="n">
        <f aca="false">IF(AND(C146=1,D146=1),1,0)</f>
        <v>0</v>
      </c>
      <c r="K146" s="366" t="n">
        <f aca="false">IF(AND(A146=1,E146=1),1,0)</f>
        <v>0</v>
      </c>
      <c r="L146" s="366" t="n">
        <f aca="false">IF(AND(B146=1,E146=1),1,0)</f>
        <v>0</v>
      </c>
      <c r="M146" s="366" t="n">
        <f aca="false">IF(AND(C146=1,E146=1),1,0)</f>
        <v>0</v>
      </c>
      <c r="N146" s="370" t="n">
        <f aca="false">IF(AND(A146=1,F146=1),1,0)</f>
        <v>0</v>
      </c>
      <c r="O146" s="370" t="n">
        <f aca="false">IF(AND(B146=1,F146=1),1,0)</f>
        <v>0</v>
      </c>
      <c r="P146" s="370" t="n">
        <f aca="false">IF(AND(C146=1,F146=1),1,0)</f>
        <v>0</v>
      </c>
      <c r="Q146" s="369" t="n">
        <f aca="false">IF(AND(A146=1,G146=1),1,0)</f>
        <v>0</v>
      </c>
      <c r="R146" s="369" t="n">
        <f aca="false">IF(AND(B146=1,G146=1),1,0)</f>
        <v>0</v>
      </c>
      <c r="S146" s="369" t="n">
        <f aca="false">IF(AND(C146=1,G146=1),1,0)</f>
        <v>0</v>
      </c>
    </row>
    <row r="147" customFormat="false" ht="12.75" hidden="false" customHeight="false" outlineLevel="0" collapsed="false">
      <c r="A147" s="369" t="n">
        <f aca="false">Essential!N147</f>
        <v>0</v>
      </c>
      <c r="B147" s="369" t="n">
        <f aca="false">Essential!O147</f>
        <v>0</v>
      </c>
      <c r="C147" s="369" t="n">
        <f aca="false">Essential!P147</f>
        <v>0</v>
      </c>
      <c r="D147" s="369" t="n">
        <f aca="false">Essential!Q147</f>
        <v>0</v>
      </c>
      <c r="E147" s="369" t="n">
        <f aca="false">Essential!R147</f>
        <v>0</v>
      </c>
      <c r="F147" s="369" t="n">
        <f aca="false">Essential!S147</f>
        <v>0</v>
      </c>
      <c r="G147" s="369" t="n">
        <f aca="false">Essential!T147</f>
        <v>0</v>
      </c>
      <c r="H147" s="365" t="n">
        <f aca="false">IF(AND(A147=1,D147=1),1,0)</f>
        <v>0</v>
      </c>
      <c r="I147" s="365" t="n">
        <f aca="false">IF(AND(B147=1,D147=1),1,0)</f>
        <v>0</v>
      </c>
      <c r="J147" s="365" t="n">
        <f aca="false">IF(AND(C147=1,D147=1),1,0)</f>
        <v>0</v>
      </c>
      <c r="K147" s="366" t="n">
        <f aca="false">IF(AND(A147=1,E147=1),1,0)</f>
        <v>0</v>
      </c>
      <c r="L147" s="366" t="n">
        <f aca="false">IF(AND(B147=1,E147=1),1,0)</f>
        <v>0</v>
      </c>
      <c r="M147" s="366" t="n">
        <f aca="false">IF(AND(C147=1,E147=1),1,0)</f>
        <v>0</v>
      </c>
      <c r="N147" s="370" t="n">
        <f aca="false">IF(AND(A147=1,F147=1),1,0)</f>
        <v>0</v>
      </c>
      <c r="O147" s="370" t="n">
        <f aca="false">IF(AND(B147=1,F147=1),1,0)</f>
        <v>0</v>
      </c>
      <c r="P147" s="370" t="n">
        <f aca="false">IF(AND(C147=1,F147=1),1,0)</f>
        <v>0</v>
      </c>
      <c r="Q147" s="369" t="n">
        <f aca="false">IF(AND(A147=1,G147=1),1,0)</f>
        <v>0</v>
      </c>
      <c r="R147" s="369" t="n">
        <f aca="false">IF(AND(B147=1,G147=1),1,0)</f>
        <v>0</v>
      </c>
      <c r="S147" s="369" t="n">
        <f aca="false">IF(AND(C147=1,G147=1),1,0)</f>
        <v>0</v>
      </c>
    </row>
    <row r="148" customFormat="false" ht="12.75" hidden="false" customHeight="false" outlineLevel="0" collapsed="false">
      <c r="A148" s="369" t="n">
        <f aca="false">Essential!N148</f>
        <v>0</v>
      </c>
      <c r="B148" s="369" t="n">
        <f aca="false">Essential!O148</f>
        <v>0</v>
      </c>
      <c r="C148" s="369" t="n">
        <f aca="false">Essential!P148</f>
        <v>0</v>
      </c>
      <c r="D148" s="369" t="n">
        <f aca="false">Essential!Q148</f>
        <v>0</v>
      </c>
      <c r="E148" s="369" t="n">
        <f aca="false">Essential!R148</f>
        <v>0</v>
      </c>
      <c r="F148" s="369" t="n">
        <f aca="false">Essential!S148</f>
        <v>0</v>
      </c>
      <c r="G148" s="369" t="n">
        <f aca="false">Essential!T148</f>
        <v>0</v>
      </c>
      <c r="H148" s="365" t="n">
        <f aca="false">IF(AND(A148=1,D148=1),1,0)</f>
        <v>0</v>
      </c>
      <c r="I148" s="365" t="n">
        <f aca="false">IF(AND(B148=1,D148=1),1,0)</f>
        <v>0</v>
      </c>
      <c r="J148" s="365" t="n">
        <f aca="false">IF(AND(C148=1,D148=1),1,0)</f>
        <v>0</v>
      </c>
      <c r="K148" s="366" t="n">
        <f aca="false">IF(AND(A148=1,E148=1),1,0)</f>
        <v>0</v>
      </c>
      <c r="L148" s="366" t="n">
        <f aca="false">IF(AND(B148=1,E148=1),1,0)</f>
        <v>0</v>
      </c>
      <c r="M148" s="366" t="n">
        <f aca="false">IF(AND(C148=1,E148=1),1,0)</f>
        <v>0</v>
      </c>
      <c r="N148" s="370" t="n">
        <f aca="false">IF(AND(A148=1,F148=1),1,0)</f>
        <v>0</v>
      </c>
      <c r="O148" s="370" t="n">
        <f aca="false">IF(AND(B148=1,F148=1),1,0)</f>
        <v>0</v>
      </c>
      <c r="P148" s="370" t="n">
        <f aca="false">IF(AND(C148=1,F148=1),1,0)</f>
        <v>0</v>
      </c>
      <c r="Q148" s="369" t="n">
        <f aca="false">IF(AND(A148=1,G148=1),1,0)</f>
        <v>0</v>
      </c>
      <c r="R148" s="369" t="n">
        <f aca="false">IF(AND(B148=1,G148=1),1,0)</f>
        <v>0</v>
      </c>
      <c r="S148" s="369" t="n">
        <f aca="false">IF(AND(C148=1,G148=1),1,0)</f>
        <v>0</v>
      </c>
    </row>
    <row r="149" customFormat="false" ht="12.75" hidden="false" customHeight="false" outlineLevel="0" collapsed="false">
      <c r="A149" s="369" t="n">
        <f aca="false">Essential!N149</f>
        <v>0</v>
      </c>
      <c r="B149" s="369" t="n">
        <f aca="false">Essential!O149</f>
        <v>0</v>
      </c>
      <c r="C149" s="369" t="n">
        <f aca="false">Essential!P149</f>
        <v>0</v>
      </c>
      <c r="D149" s="369" t="n">
        <f aca="false">Essential!Q149</f>
        <v>0</v>
      </c>
      <c r="E149" s="369" t="n">
        <f aca="false">Essential!R149</f>
        <v>0</v>
      </c>
      <c r="F149" s="369" t="n">
        <f aca="false">Essential!S149</f>
        <v>0</v>
      </c>
      <c r="G149" s="369" t="n">
        <f aca="false">Essential!T149</f>
        <v>0</v>
      </c>
      <c r="H149" s="365" t="n">
        <f aca="false">IF(AND(A149=1,D149=1),1,0)</f>
        <v>0</v>
      </c>
      <c r="I149" s="365" t="n">
        <f aca="false">IF(AND(B149=1,D149=1),1,0)</f>
        <v>0</v>
      </c>
      <c r="J149" s="365" t="n">
        <f aca="false">IF(AND(C149=1,D149=1),1,0)</f>
        <v>0</v>
      </c>
      <c r="K149" s="366" t="n">
        <f aca="false">IF(AND(A149=1,E149=1),1,0)</f>
        <v>0</v>
      </c>
      <c r="L149" s="366" t="n">
        <f aca="false">IF(AND(B149=1,E149=1),1,0)</f>
        <v>0</v>
      </c>
      <c r="M149" s="366" t="n">
        <f aca="false">IF(AND(C149=1,E149=1),1,0)</f>
        <v>0</v>
      </c>
      <c r="N149" s="370" t="n">
        <f aca="false">IF(AND(A149=1,F149=1),1,0)</f>
        <v>0</v>
      </c>
      <c r="O149" s="370" t="n">
        <f aca="false">IF(AND(B149=1,F149=1),1,0)</f>
        <v>0</v>
      </c>
      <c r="P149" s="370" t="n">
        <f aca="false">IF(AND(C149=1,F149=1),1,0)</f>
        <v>0</v>
      </c>
      <c r="Q149" s="369" t="n">
        <f aca="false">IF(AND(A149=1,G149=1),1,0)</f>
        <v>0</v>
      </c>
      <c r="R149" s="369" t="n">
        <f aca="false">IF(AND(B149=1,G149=1),1,0)</f>
        <v>0</v>
      </c>
      <c r="S149" s="369" t="n">
        <f aca="false">IF(AND(C149=1,G149=1),1,0)</f>
        <v>0</v>
      </c>
    </row>
    <row r="150" customFormat="false" ht="12.75" hidden="false" customHeight="false" outlineLevel="0" collapsed="false">
      <c r="A150" s="369" t="n">
        <f aca="false">Essential!N150</f>
        <v>0</v>
      </c>
      <c r="B150" s="369" t="n">
        <f aca="false">Essential!O150</f>
        <v>0</v>
      </c>
      <c r="C150" s="369" t="n">
        <f aca="false">Essential!P150</f>
        <v>0</v>
      </c>
      <c r="D150" s="369" t="n">
        <f aca="false">Essential!Q150</f>
        <v>0</v>
      </c>
      <c r="E150" s="369" t="n">
        <f aca="false">Essential!R150</f>
        <v>0</v>
      </c>
      <c r="F150" s="369" t="n">
        <f aca="false">Essential!S150</f>
        <v>0</v>
      </c>
      <c r="G150" s="369" t="n">
        <f aca="false">Essential!T150</f>
        <v>0</v>
      </c>
      <c r="H150" s="365" t="n">
        <f aca="false">IF(AND(A150=1,D150=1),1,0)</f>
        <v>0</v>
      </c>
      <c r="I150" s="365" t="n">
        <f aca="false">IF(AND(B150=1,D150=1),1,0)</f>
        <v>0</v>
      </c>
      <c r="J150" s="365" t="n">
        <f aca="false">IF(AND(C150=1,D150=1),1,0)</f>
        <v>0</v>
      </c>
      <c r="K150" s="366" t="n">
        <f aca="false">IF(AND(A150=1,E150=1),1,0)</f>
        <v>0</v>
      </c>
      <c r="L150" s="366" t="n">
        <f aca="false">IF(AND(B150=1,E150=1),1,0)</f>
        <v>0</v>
      </c>
      <c r="M150" s="366" t="n">
        <f aca="false">IF(AND(C150=1,E150=1),1,0)</f>
        <v>0</v>
      </c>
      <c r="N150" s="370" t="n">
        <f aca="false">IF(AND(A150=1,F150=1),1,0)</f>
        <v>0</v>
      </c>
      <c r="O150" s="370" t="n">
        <f aca="false">IF(AND(B150=1,F150=1),1,0)</f>
        <v>0</v>
      </c>
      <c r="P150" s="370" t="n">
        <f aca="false">IF(AND(C150=1,F150=1),1,0)</f>
        <v>0</v>
      </c>
      <c r="Q150" s="369" t="n">
        <f aca="false">IF(AND(A150=1,G150=1),1,0)</f>
        <v>0</v>
      </c>
      <c r="R150" s="369" t="n">
        <f aca="false">IF(AND(B150=1,G150=1),1,0)</f>
        <v>0</v>
      </c>
      <c r="S150" s="369" t="n">
        <f aca="false">IF(AND(C150=1,G150=1),1,0)</f>
        <v>0</v>
      </c>
    </row>
    <row r="151" customFormat="false" ht="12.75" hidden="false" customHeight="false" outlineLevel="0" collapsed="false">
      <c r="A151" s="369" t="n">
        <f aca="false">Essential!N151</f>
        <v>0</v>
      </c>
      <c r="B151" s="369" t="n">
        <f aca="false">Essential!O151</f>
        <v>0</v>
      </c>
      <c r="C151" s="369" t="n">
        <f aca="false">Essential!P151</f>
        <v>0</v>
      </c>
      <c r="D151" s="369" t="n">
        <f aca="false">Essential!Q151</f>
        <v>0</v>
      </c>
      <c r="E151" s="369" t="n">
        <f aca="false">Essential!R151</f>
        <v>0</v>
      </c>
      <c r="F151" s="369" t="n">
        <f aca="false">Essential!S151</f>
        <v>0</v>
      </c>
      <c r="G151" s="369" t="n">
        <f aca="false">Essential!T151</f>
        <v>0</v>
      </c>
      <c r="H151" s="365" t="n">
        <f aca="false">IF(AND(A151=1,D151=1),1,0)</f>
        <v>0</v>
      </c>
      <c r="I151" s="365" t="n">
        <f aca="false">IF(AND(B151=1,D151=1),1,0)</f>
        <v>0</v>
      </c>
      <c r="J151" s="365" t="n">
        <f aca="false">IF(AND(C151=1,D151=1),1,0)</f>
        <v>0</v>
      </c>
      <c r="K151" s="366" t="n">
        <f aca="false">IF(AND(A151=1,E151=1),1,0)</f>
        <v>0</v>
      </c>
      <c r="L151" s="366" t="n">
        <f aca="false">IF(AND(B151=1,E151=1),1,0)</f>
        <v>0</v>
      </c>
      <c r="M151" s="366" t="n">
        <f aca="false">IF(AND(C151=1,E151=1),1,0)</f>
        <v>0</v>
      </c>
      <c r="N151" s="370" t="n">
        <f aca="false">IF(AND(A151=1,F151=1),1,0)</f>
        <v>0</v>
      </c>
      <c r="O151" s="370" t="n">
        <f aca="false">IF(AND(B151=1,F151=1),1,0)</f>
        <v>0</v>
      </c>
      <c r="P151" s="370" t="n">
        <f aca="false">IF(AND(C151=1,F151=1),1,0)</f>
        <v>0</v>
      </c>
      <c r="Q151" s="369" t="n">
        <f aca="false">IF(AND(A151=1,G151=1),1,0)</f>
        <v>0</v>
      </c>
      <c r="R151" s="369" t="n">
        <f aca="false">IF(AND(B151=1,G151=1),1,0)</f>
        <v>0</v>
      </c>
      <c r="S151" s="369" t="n">
        <f aca="false">IF(AND(C151=1,G151=1),1,0)</f>
        <v>0</v>
      </c>
    </row>
    <row r="152" customFormat="false" ht="12.75" hidden="false" customHeight="false" outlineLevel="0" collapsed="false">
      <c r="A152" s="369" t="n">
        <f aca="false">Essential!N152</f>
        <v>0</v>
      </c>
      <c r="B152" s="369" t="n">
        <f aca="false">Essential!O152</f>
        <v>0</v>
      </c>
      <c r="C152" s="369" t="n">
        <f aca="false">Essential!P152</f>
        <v>0</v>
      </c>
      <c r="D152" s="369" t="n">
        <f aca="false">Essential!Q152</f>
        <v>0</v>
      </c>
      <c r="E152" s="369" t="n">
        <f aca="false">Essential!R152</f>
        <v>0</v>
      </c>
      <c r="F152" s="369" t="n">
        <f aca="false">Essential!S152</f>
        <v>0</v>
      </c>
      <c r="G152" s="369" t="n">
        <f aca="false">Essential!T152</f>
        <v>0</v>
      </c>
      <c r="H152" s="365" t="n">
        <f aca="false">IF(AND(A152=1,D152=1),1,0)</f>
        <v>0</v>
      </c>
      <c r="I152" s="365" t="n">
        <f aca="false">IF(AND(B152=1,D152=1),1,0)</f>
        <v>0</v>
      </c>
      <c r="J152" s="365" t="n">
        <f aca="false">IF(AND(C152=1,D152=1),1,0)</f>
        <v>0</v>
      </c>
      <c r="K152" s="366" t="n">
        <f aca="false">IF(AND(A152=1,E152=1),1,0)</f>
        <v>0</v>
      </c>
      <c r="L152" s="366" t="n">
        <f aca="false">IF(AND(B152=1,E152=1),1,0)</f>
        <v>0</v>
      </c>
      <c r="M152" s="366" t="n">
        <f aca="false">IF(AND(C152=1,E152=1),1,0)</f>
        <v>0</v>
      </c>
      <c r="N152" s="370" t="n">
        <f aca="false">IF(AND(A152=1,F152=1),1,0)</f>
        <v>0</v>
      </c>
      <c r="O152" s="370" t="n">
        <f aca="false">IF(AND(B152=1,F152=1),1,0)</f>
        <v>0</v>
      </c>
      <c r="P152" s="370" t="n">
        <f aca="false">IF(AND(C152=1,F152=1),1,0)</f>
        <v>0</v>
      </c>
      <c r="Q152" s="369" t="n">
        <f aca="false">IF(AND(A152=1,G152=1),1,0)</f>
        <v>0</v>
      </c>
      <c r="R152" s="369" t="n">
        <f aca="false">IF(AND(B152=1,G152=1),1,0)</f>
        <v>0</v>
      </c>
      <c r="S152" s="369" t="n">
        <f aca="false">IF(AND(C152=1,G152=1),1,0)</f>
        <v>0</v>
      </c>
    </row>
    <row r="153" customFormat="false" ht="12.75" hidden="false" customHeight="false" outlineLevel="0" collapsed="false">
      <c r="A153" s="369" t="n">
        <f aca="false">Essential!N153</f>
        <v>0</v>
      </c>
      <c r="B153" s="369" t="n">
        <f aca="false">Essential!O153</f>
        <v>0</v>
      </c>
      <c r="C153" s="369" t="n">
        <f aca="false">Essential!P153</f>
        <v>0</v>
      </c>
      <c r="D153" s="369" t="n">
        <f aca="false">Essential!Q153</f>
        <v>0</v>
      </c>
      <c r="E153" s="369" t="n">
        <f aca="false">Essential!R153</f>
        <v>0</v>
      </c>
      <c r="F153" s="369" t="n">
        <f aca="false">Essential!S153</f>
        <v>0</v>
      </c>
      <c r="G153" s="369" t="n">
        <f aca="false">Essential!T153</f>
        <v>0</v>
      </c>
      <c r="H153" s="365" t="n">
        <f aca="false">IF(AND(A153=1,D153=1),1,0)</f>
        <v>0</v>
      </c>
      <c r="I153" s="365" t="n">
        <f aca="false">IF(AND(B153=1,D153=1),1,0)</f>
        <v>0</v>
      </c>
      <c r="J153" s="365" t="n">
        <f aca="false">IF(AND(C153=1,D153=1),1,0)</f>
        <v>0</v>
      </c>
      <c r="K153" s="366" t="n">
        <f aca="false">IF(AND(A153=1,E153=1),1,0)</f>
        <v>0</v>
      </c>
      <c r="L153" s="366" t="n">
        <f aca="false">IF(AND(B153=1,E153=1),1,0)</f>
        <v>0</v>
      </c>
      <c r="M153" s="366" t="n">
        <f aca="false">IF(AND(C153=1,E153=1),1,0)</f>
        <v>0</v>
      </c>
      <c r="N153" s="370" t="n">
        <f aca="false">IF(AND(A153=1,F153=1),1,0)</f>
        <v>0</v>
      </c>
      <c r="O153" s="370" t="n">
        <f aca="false">IF(AND(B153=1,F153=1),1,0)</f>
        <v>0</v>
      </c>
      <c r="P153" s="370" t="n">
        <f aca="false">IF(AND(C153=1,F153=1),1,0)</f>
        <v>0</v>
      </c>
      <c r="Q153" s="369" t="n">
        <f aca="false">IF(AND(A153=1,G153=1),1,0)</f>
        <v>0</v>
      </c>
      <c r="R153" s="369" t="n">
        <f aca="false">IF(AND(B153=1,G153=1),1,0)</f>
        <v>0</v>
      </c>
      <c r="S153" s="369" t="n">
        <f aca="false">IF(AND(C153=1,G153=1),1,0)</f>
        <v>0</v>
      </c>
    </row>
    <row r="154" customFormat="false" ht="12.75" hidden="false" customHeight="false" outlineLevel="0" collapsed="false">
      <c r="A154" s="369" t="n">
        <f aca="false">Essential!N154</f>
        <v>0</v>
      </c>
      <c r="B154" s="369" t="n">
        <f aca="false">Essential!O154</f>
        <v>0</v>
      </c>
      <c r="C154" s="369" t="n">
        <f aca="false">Essential!P154</f>
        <v>0</v>
      </c>
      <c r="D154" s="369" t="n">
        <f aca="false">Essential!Q154</f>
        <v>0</v>
      </c>
      <c r="E154" s="369" t="n">
        <f aca="false">Essential!R154</f>
        <v>0</v>
      </c>
      <c r="F154" s="369" t="n">
        <f aca="false">Essential!S154</f>
        <v>0</v>
      </c>
      <c r="G154" s="369" t="n">
        <f aca="false">Essential!T154</f>
        <v>0</v>
      </c>
      <c r="H154" s="365" t="n">
        <f aca="false">IF(AND(A154=1,D154=1),1,0)</f>
        <v>0</v>
      </c>
      <c r="I154" s="365" t="n">
        <f aca="false">IF(AND(B154=1,D154=1),1,0)</f>
        <v>0</v>
      </c>
      <c r="J154" s="365" t="n">
        <f aca="false">IF(AND(C154=1,D154=1),1,0)</f>
        <v>0</v>
      </c>
      <c r="K154" s="366" t="n">
        <f aca="false">IF(AND(A154=1,E154=1),1,0)</f>
        <v>0</v>
      </c>
      <c r="L154" s="366" t="n">
        <f aca="false">IF(AND(B154=1,E154=1),1,0)</f>
        <v>0</v>
      </c>
      <c r="M154" s="366" t="n">
        <f aca="false">IF(AND(C154=1,E154=1),1,0)</f>
        <v>0</v>
      </c>
      <c r="N154" s="370" t="n">
        <f aca="false">IF(AND(A154=1,F154=1),1,0)</f>
        <v>0</v>
      </c>
      <c r="O154" s="370" t="n">
        <f aca="false">IF(AND(B154=1,F154=1),1,0)</f>
        <v>0</v>
      </c>
      <c r="P154" s="370" t="n">
        <f aca="false">IF(AND(C154=1,F154=1),1,0)</f>
        <v>0</v>
      </c>
      <c r="Q154" s="369" t="n">
        <f aca="false">IF(AND(A154=1,G154=1),1,0)</f>
        <v>0</v>
      </c>
      <c r="R154" s="369" t="n">
        <f aca="false">IF(AND(B154=1,G154=1),1,0)</f>
        <v>0</v>
      </c>
      <c r="S154" s="369" t="n">
        <f aca="false">IF(AND(C154=1,G154=1),1,0)</f>
        <v>0</v>
      </c>
    </row>
    <row r="155" customFormat="false" ht="12.75" hidden="false" customHeight="false" outlineLevel="0" collapsed="false">
      <c r="A155" s="369" t="n">
        <f aca="false">Essential!N155</f>
        <v>0</v>
      </c>
      <c r="B155" s="369" t="n">
        <f aca="false">Essential!O155</f>
        <v>0</v>
      </c>
      <c r="C155" s="369" t="n">
        <f aca="false">Essential!P155</f>
        <v>0</v>
      </c>
      <c r="D155" s="369" t="n">
        <f aca="false">Essential!Q155</f>
        <v>0</v>
      </c>
      <c r="E155" s="369" t="n">
        <f aca="false">Essential!R155</f>
        <v>0</v>
      </c>
      <c r="F155" s="369" t="n">
        <f aca="false">Essential!S155</f>
        <v>0</v>
      </c>
      <c r="G155" s="369" t="n">
        <f aca="false">Essential!T155</f>
        <v>0</v>
      </c>
      <c r="H155" s="365" t="n">
        <f aca="false">IF(AND(A155=1,D155=1),1,0)</f>
        <v>0</v>
      </c>
      <c r="I155" s="365" t="n">
        <f aca="false">IF(AND(B155=1,D155=1),1,0)</f>
        <v>0</v>
      </c>
      <c r="J155" s="365" t="n">
        <f aca="false">IF(AND(C155=1,D155=1),1,0)</f>
        <v>0</v>
      </c>
      <c r="K155" s="366" t="n">
        <f aca="false">IF(AND(A155=1,E155=1),1,0)</f>
        <v>0</v>
      </c>
      <c r="L155" s="366" t="n">
        <f aca="false">IF(AND(B155=1,E155=1),1,0)</f>
        <v>0</v>
      </c>
      <c r="M155" s="366" t="n">
        <f aca="false">IF(AND(C155=1,E155=1),1,0)</f>
        <v>0</v>
      </c>
      <c r="N155" s="370" t="n">
        <f aca="false">IF(AND(A155=1,F155=1),1,0)</f>
        <v>0</v>
      </c>
      <c r="O155" s="370" t="n">
        <f aca="false">IF(AND(B155=1,F155=1),1,0)</f>
        <v>0</v>
      </c>
      <c r="P155" s="370" t="n">
        <f aca="false">IF(AND(C155=1,F155=1),1,0)</f>
        <v>0</v>
      </c>
      <c r="Q155" s="369" t="n">
        <f aca="false">IF(AND(A155=1,G155=1),1,0)</f>
        <v>0</v>
      </c>
      <c r="R155" s="369" t="n">
        <f aca="false">IF(AND(B155=1,G155=1),1,0)</f>
        <v>0</v>
      </c>
      <c r="S155" s="369" t="n">
        <f aca="false">IF(AND(C155=1,G155=1),1,0)</f>
        <v>0</v>
      </c>
    </row>
    <row r="156" customFormat="false" ht="12.75" hidden="false" customHeight="false" outlineLevel="0" collapsed="false">
      <c r="A156" s="369" t="n">
        <f aca="false">Essential!N156</f>
        <v>0</v>
      </c>
      <c r="B156" s="369" t="n">
        <f aca="false">Essential!O156</f>
        <v>0</v>
      </c>
      <c r="C156" s="369" t="n">
        <f aca="false">Essential!P156</f>
        <v>0</v>
      </c>
      <c r="D156" s="369" t="n">
        <f aca="false">Essential!Q156</f>
        <v>0</v>
      </c>
      <c r="E156" s="369" t="n">
        <f aca="false">Essential!R156</f>
        <v>0</v>
      </c>
      <c r="F156" s="369" t="n">
        <f aca="false">Essential!S156</f>
        <v>0</v>
      </c>
      <c r="G156" s="369" t="n">
        <f aca="false">Essential!T156</f>
        <v>0</v>
      </c>
      <c r="H156" s="365" t="n">
        <f aca="false">IF(AND(A156=1,D156=1),1,0)</f>
        <v>0</v>
      </c>
      <c r="I156" s="365" t="n">
        <f aca="false">IF(AND(B156=1,D156=1),1,0)</f>
        <v>0</v>
      </c>
      <c r="J156" s="365" t="n">
        <f aca="false">IF(AND(C156=1,D156=1),1,0)</f>
        <v>0</v>
      </c>
      <c r="K156" s="366" t="n">
        <f aca="false">IF(AND(A156=1,E156=1),1,0)</f>
        <v>0</v>
      </c>
      <c r="L156" s="366" t="n">
        <f aca="false">IF(AND(B156=1,E156=1),1,0)</f>
        <v>0</v>
      </c>
      <c r="M156" s="366" t="n">
        <f aca="false">IF(AND(C156=1,E156=1),1,0)</f>
        <v>0</v>
      </c>
      <c r="N156" s="370" t="n">
        <f aca="false">IF(AND(A156=1,F156=1),1,0)</f>
        <v>0</v>
      </c>
      <c r="O156" s="370" t="n">
        <f aca="false">IF(AND(B156=1,F156=1),1,0)</f>
        <v>0</v>
      </c>
      <c r="P156" s="370" t="n">
        <f aca="false">IF(AND(C156=1,F156=1),1,0)</f>
        <v>0</v>
      </c>
      <c r="Q156" s="369" t="n">
        <f aca="false">IF(AND(A156=1,G156=1),1,0)</f>
        <v>0</v>
      </c>
      <c r="R156" s="369" t="n">
        <f aca="false">IF(AND(B156=1,G156=1),1,0)</f>
        <v>0</v>
      </c>
      <c r="S156" s="369" t="n">
        <f aca="false">IF(AND(C156=1,G156=1),1,0)</f>
        <v>0</v>
      </c>
    </row>
    <row r="157" customFormat="false" ht="12.75" hidden="false" customHeight="false" outlineLevel="0" collapsed="false">
      <c r="A157" s="369" t="n">
        <f aca="false">Essential!N157</f>
        <v>0</v>
      </c>
      <c r="B157" s="369" t="n">
        <f aca="false">Essential!O157</f>
        <v>0</v>
      </c>
      <c r="C157" s="369" t="n">
        <f aca="false">Essential!P157</f>
        <v>0</v>
      </c>
      <c r="D157" s="369" t="n">
        <f aca="false">Essential!Q157</f>
        <v>0</v>
      </c>
      <c r="E157" s="369" t="n">
        <f aca="false">Essential!R157</f>
        <v>0</v>
      </c>
      <c r="F157" s="369" t="n">
        <f aca="false">Essential!S157</f>
        <v>0</v>
      </c>
      <c r="G157" s="369" t="n">
        <f aca="false">Essential!T157</f>
        <v>0</v>
      </c>
      <c r="H157" s="365" t="n">
        <f aca="false">IF(AND(A157=1,D157=1),1,0)</f>
        <v>0</v>
      </c>
      <c r="I157" s="365" t="n">
        <f aca="false">IF(AND(B157=1,D157=1),1,0)</f>
        <v>0</v>
      </c>
      <c r="J157" s="365" t="n">
        <f aca="false">IF(AND(C157=1,D157=1),1,0)</f>
        <v>0</v>
      </c>
      <c r="K157" s="366" t="n">
        <f aca="false">IF(AND(A157=1,E157=1),1,0)</f>
        <v>0</v>
      </c>
      <c r="L157" s="366" t="n">
        <f aca="false">IF(AND(B157=1,E157=1),1,0)</f>
        <v>0</v>
      </c>
      <c r="M157" s="366" t="n">
        <f aca="false">IF(AND(C157=1,E157=1),1,0)</f>
        <v>0</v>
      </c>
      <c r="N157" s="370" t="n">
        <f aca="false">IF(AND(A157=1,F157=1),1,0)</f>
        <v>0</v>
      </c>
      <c r="O157" s="370" t="n">
        <f aca="false">IF(AND(B157=1,F157=1),1,0)</f>
        <v>0</v>
      </c>
      <c r="P157" s="370" t="n">
        <f aca="false">IF(AND(C157=1,F157=1),1,0)</f>
        <v>0</v>
      </c>
      <c r="Q157" s="369" t="n">
        <f aca="false">IF(AND(A157=1,G157=1),1,0)</f>
        <v>0</v>
      </c>
      <c r="R157" s="369" t="n">
        <f aca="false">IF(AND(B157=1,G157=1),1,0)</f>
        <v>0</v>
      </c>
      <c r="S157" s="369" t="n">
        <f aca="false">IF(AND(C157=1,G157=1),1,0)</f>
        <v>0</v>
      </c>
    </row>
    <row r="158" customFormat="false" ht="12.75" hidden="false" customHeight="false" outlineLevel="0" collapsed="false">
      <c r="A158" s="369" t="n">
        <f aca="false">Essential!N158</f>
        <v>0</v>
      </c>
      <c r="B158" s="369" t="n">
        <f aca="false">Essential!O158</f>
        <v>0</v>
      </c>
      <c r="C158" s="369" t="n">
        <f aca="false">Essential!P158</f>
        <v>0</v>
      </c>
      <c r="D158" s="369" t="n">
        <f aca="false">Essential!Q158</f>
        <v>0</v>
      </c>
      <c r="E158" s="369" t="n">
        <f aca="false">Essential!R158</f>
        <v>0</v>
      </c>
      <c r="F158" s="369" t="n">
        <f aca="false">Essential!S158</f>
        <v>0</v>
      </c>
      <c r="G158" s="369" t="n">
        <f aca="false">Essential!T158</f>
        <v>0</v>
      </c>
      <c r="H158" s="365" t="n">
        <f aca="false">IF(AND(A158=1,D158=1),1,0)</f>
        <v>0</v>
      </c>
      <c r="I158" s="365" t="n">
        <f aca="false">IF(AND(B158=1,D158=1),1,0)</f>
        <v>0</v>
      </c>
      <c r="J158" s="365" t="n">
        <f aca="false">IF(AND(C158=1,D158=1),1,0)</f>
        <v>0</v>
      </c>
      <c r="K158" s="366" t="n">
        <f aca="false">IF(AND(A158=1,E158=1),1,0)</f>
        <v>0</v>
      </c>
      <c r="L158" s="366" t="n">
        <f aca="false">IF(AND(B158=1,E158=1),1,0)</f>
        <v>0</v>
      </c>
      <c r="M158" s="366" t="n">
        <f aca="false">IF(AND(C158=1,E158=1),1,0)</f>
        <v>0</v>
      </c>
      <c r="N158" s="370" t="n">
        <f aca="false">IF(AND(A158=1,F158=1),1,0)</f>
        <v>0</v>
      </c>
      <c r="O158" s="370" t="n">
        <f aca="false">IF(AND(B158=1,F158=1),1,0)</f>
        <v>0</v>
      </c>
      <c r="P158" s="370" t="n">
        <f aca="false">IF(AND(C158=1,F158=1),1,0)</f>
        <v>0</v>
      </c>
      <c r="Q158" s="369" t="n">
        <f aca="false">IF(AND(A158=1,G158=1),1,0)</f>
        <v>0</v>
      </c>
      <c r="R158" s="369" t="n">
        <f aca="false">IF(AND(B158=1,G158=1),1,0)</f>
        <v>0</v>
      </c>
      <c r="S158" s="369" t="n">
        <f aca="false">IF(AND(C158=1,G158=1),1,0)</f>
        <v>0</v>
      </c>
    </row>
    <row r="159" customFormat="false" ht="12.75" hidden="false" customHeight="false" outlineLevel="0" collapsed="false">
      <c r="A159" s="369" t="n">
        <f aca="false">Essential!N159</f>
        <v>0</v>
      </c>
      <c r="B159" s="369" t="n">
        <f aca="false">Essential!O159</f>
        <v>0</v>
      </c>
      <c r="C159" s="369" t="n">
        <f aca="false">Essential!P159</f>
        <v>0</v>
      </c>
      <c r="D159" s="369" t="n">
        <f aca="false">Essential!Q159</f>
        <v>0</v>
      </c>
      <c r="E159" s="369" t="n">
        <f aca="false">Essential!R159</f>
        <v>0</v>
      </c>
      <c r="F159" s="369" t="n">
        <f aca="false">Essential!S159</f>
        <v>0</v>
      </c>
      <c r="G159" s="369" t="n">
        <f aca="false">Essential!T159</f>
        <v>0</v>
      </c>
      <c r="H159" s="365" t="n">
        <f aca="false">IF(AND(A159=1,D159=1),1,0)</f>
        <v>0</v>
      </c>
      <c r="I159" s="365" t="n">
        <f aca="false">IF(AND(B159=1,D159=1),1,0)</f>
        <v>0</v>
      </c>
      <c r="J159" s="365" t="n">
        <f aca="false">IF(AND(C159=1,D159=1),1,0)</f>
        <v>0</v>
      </c>
      <c r="K159" s="366" t="n">
        <f aca="false">IF(AND(A159=1,E159=1),1,0)</f>
        <v>0</v>
      </c>
      <c r="L159" s="366" t="n">
        <f aca="false">IF(AND(B159=1,E159=1),1,0)</f>
        <v>0</v>
      </c>
      <c r="M159" s="366" t="n">
        <f aca="false">IF(AND(C159=1,E159=1),1,0)</f>
        <v>0</v>
      </c>
      <c r="N159" s="370" t="n">
        <f aca="false">IF(AND(A159=1,F159=1),1,0)</f>
        <v>0</v>
      </c>
      <c r="O159" s="370" t="n">
        <f aca="false">IF(AND(B159=1,F159=1),1,0)</f>
        <v>0</v>
      </c>
      <c r="P159" s="370" t="n">
        <f aca="false">IF(AND(C159=1,F159=1),1,0)</f>
        <v>0</v>
      </c>
      <c r="Q159" s="369" t="n">
        <f aca="false">IF(AND(A159=1,G159=1),1,0)</f>
        <v>0</v>
      </c>
      <c r="R159" s="369" t="n">
        <f aca="false">IF(AND(B159=1,G159=1),1,0)</f>
        <v>0</v>
      </c>
      <c r="S159" s="369" t="n">
        <f aca="false">IF(AND(C159=1,G159=1),1,0)</f>
        <v>0</v>
      </c>
    </row>
    <row r="160" customFormat="false" ht="12.75" hidden="false" customHeight="false" outlineLevel="0" collapsed="false">
      <c r="A160" s="369" t="n">
        <f aca="false">Essential!N160</f>
        <v>0</v>
      </c>
      <c r="B160" s="369" t="n">
        <f aca="false">Essential!O160</f>
        <v>0</v>
      </c>
      <c r="C160" s="369" t="n">
        <f aca="false">Essential!P160</f>
        <v>0</v>
      </c>
      <c r="D160" s="369" t="n">
        <f aca="false">Essential!Q160</f>
        <v>0</v>
      </c>
      <c r="E160" s="369" t="n">
        <f aca="false">Essential!R160</f>
        <v>0</v>
      </c>
      <c r="F160" s="369" t="n">
        <f aca="false">Essential!S160</f>
        <v>0</v>
      </c>
      <c r="G160" s="369" t="n">
        <f aca="false">Essential!T160</f>
        <v>0</v>
      </c>
      <c r="H160" s="365" t="n">
        <f aca="false">IF(AND(A160=1,D160=1),1,0)</f>
        <v>0</v>
      </c>
      <c r="I160" s="365" t="n">
        <f aca="false">IF(AND(B160=1,D160=1),1,0)</f>
        <v>0</v>
      </c>
      <c r="J160" s="365" t="n">
        <f aca="false">IF(AND(C160=1,D160=1),1,0)</f>
        <v>0</v>
      </c>
      <c r="K160" s="366" t="n">
        <f aca="false">IF(AND(A160=1,E160=1),1,0)</f>
        <v>0</v>
      </c>
      <c r="L160" s="366" t="n">
        <f aca="false">IF(AND(B160=1,E160=1),1,0)</f>
        <v>0</v>
      </c>
      <c r="M160" s="366" t="n">
        <f aca="false">IF(AND(C160=1,E160=1),1,0)</f>
        <v>0</v>
      </c>
      <c r="N160" s="370" t="n">
        <f aca="false">IF(AND(A160=1,F160=1),1,0)</f>
        <v>0</v>
      </c>
      <c r="O160" s="370" t="n">
        <f aca="false">IF(AND(B160=1,F160=1),1,0)</f>
        <v>0</v>
      </c>
      <c r="P160" s="370" t="n">
        <f aca="false">IF(AND(C160=1,F160=1),1,0)</f>
        <v>0</v>
      </c>
      <c r="Q160" s="369" t="n">
        <f aca="false">IF(AND(A160=1,G160=1),1,0)</f>
        <v>0</v>
      </c>
      <c r="R160" s="369" t="n">
        <f aca="false">IF(AND(B160=1,G160=1),1,0)</f>
        <v>0</v>
      </c>
      <c r="S160" s="369" t="n">
        <f aca="false">IF(AND(C160=1,G160=1),1,0)</f>
        <v>0</v>
      </c>
    </row>
    <row r="161" customFormat="false" ht="12.75" hidden="false" customHeight="false" outlineLevel="0" collapsed="false">
      <c r="A161" s="369" t="n">
        <f aca="false">Essential!N161</f>
        <v>0</v>
      </c>
      <c r="B161" s="369" t="n">
        <f aca="false">Essential!O161</f>
        <v>0</v>
      </c>
      <c r="C161" s="369" t="n">
        <f aca="false">Essential!P161</f>
        <v>0</v>
      </c>
      <c r="D161" s="369" t="n">
        <f aca="false">Essential!Q161</f>
        <v>0</v>
      </c>
      <c r="E161" s="369" t="n">
        <f aca="false">Essential!R161</f>
        <v>0</v>
      </c>
      <c r="F161" s="369" t="n">
        <f aca="false">Essential!S161</f>
        <v>0</v>
      </c>
      <c r="G161" s="369" t="n">
        <f aca="false">Essential!T161</f>
        <v>0</v>
      </c>
      <c r="H161" s="365" t="n">
        <f aca="false">IF(AND(A161=1,D161=1),1,0)</f>
        <v>0</v>
      </c>
      <c r="I161" s="365" t="n">
        <f aca="false">IF(AND(B161=1,D161=1),1,0)</f>
        <v>0</v>
      </c>
      <c r="J161" s="365" t="n">
        <f aca="false">IF(AND(C161=1,D161=1),1,0)</f>
        <v>0</v>
      </c>
      <c r="K161" s="366" t="n">
        <f aca="false">IF(AND(A161=1,E161=1),1,0)</f>
        <v>0</v>
      </c>
      <c r="L161" s="366" t="n">
        <f aca="false">IF(AND(B161=1,E161=1),1,0)</f>
        <v>0</v>
      </c>
      <c r="M161" s="366" t="n">
        <f aca="false">IF(AND(C161=1,E161=1),1,0)</f>
        <v>0</v>
      </c>
      <c r="N161" s="370" t="n">
        <f aca="false">IF(AND(A161=1,F161=1),1,0)</f>
        <v>0</v>
      </c>
      <c r="O161" s="370" t="n">
        <f aca="false">IF(AND(B161=1,F161=1),1,0)</f>
        <v>0</v>
      </c>
      <c r="P161" s="370" t="n">
        <f aca="false">IF(AND(C161=1,F161=1),1,0)</f>
        <v>0</v>
      </c>
      <c r="Q161" s="369" t="n">
        <f aca="false">IF(AND(A161=1,G161=1),1,0)</f>
        <v>0</v>
      </c>
      <c r="R161" s="369" t="n">
        <f aca="false">IF(AND(B161=1,G161=1),1,0)</f>
        <v>0</v>
      </c>
      <c r="S161" s="369" t="n">
        <f aca="false">IF(AND(C161=1,G161=1),1,0)</f>
        <v>0</v>
      </c>
    </row>
    <row r="162" customFormat="false" ht="12.75" hidden="false" customHeight="false" outlineLevel="0" collapsed="false">
      <c r="A162" s="369" t="n">
        <f aca="false">Essential!N162</f>
        <v>0</v>
      </c>
      <c r="B162" s="369" t="n">
        <f aca="false">Essential!O162</f>
        <v>0</v>
      </c>
      <c r="C162" s="369" t="n">
        <f aca="false">Essential!P162</f>
        <v>0</v>
      </c>
      <c r="D162" s="369" t="n">
        <f aca="false">Essential!Q162</f>
        <v>0</v>
      </c>
      <c r="E162" s="369" t="n">
        <f aca="false">Essential!R162</f>
        <v>0</v>
      </c>
      <c r="F162" s="369" t="n">
        <f aca="false">Essential!S162</f>
        <v>0</v>
      </c>
      <c r="G162" s="369" t="n">
        <f aca="false">Essential!T162</f>
        <v>0</v>
      </c>
      <c r="H162" s="365" t="n">
        <f aca="false">IF(AND(A162=1,D162=1),1,0)</f>
        <v>0</v>
      </c>
      <c r="I162" s="365" t="n">
        <f aca="false">IF(AND(B162=1,D162=1),1,0)</f>
        <v>0</v>
      </c>
      <c r="J162" s="365" t="n">
        <f aca="false">IF(AND(C162=1,D162=1),1,0)</f>
        <v>0</v>
      </c>
      <c r="K162" s="366" t="n">
        <f aca="false">IF(AND(A162=1,E162=1),1,0)</f>
        <v>0</v>
      </c>
      <c r="L162" s="366" t="n">
        <f aca="false">IF(AND(B162=1,E162=1),1,0)</f>
        <v>0</v>
      </c>
      <c r="M162" s="366" t="n">
        <f aca="false">IF(AND(C162=1,E162=1),1,0)</f>
        <v>0</v>
      </c>
      <c r="N162" s="370" t="n">
        <f aca="false">IF(AND(A162=1,F162=1),1,0)</f>
        <v>0</v>
      </c>
      <c r="O162" s="370" t="n">
        <f aca="false">IF(AND(B162=1,F162=1),1,0)</f>
        <v>0</v>
      </c>
      <c r="P162" s="370" t="n">
        <f aca="false">IF(AND(C162=1,F162=1),1,0)</f>
        <v>0</v>
      </c>
      <c r="Q162" s="369" t="n">
        <f aca="false">IF(AND(A162=1,G162=1),1,0)</f>
        <v>0</v>
      </c>
      <c r="R162" s="369" t="n">
        <f aca="false">IF(AND(B162=1,G162=1),1,0)</f>
        <v>0</v>
      </c>
      <c r="S162" s="369" t="n">
        <f aca="false">IF(AND(C162=1,G162=1),1,0)</f>
        <v>0</v>
      </c>
    </row>
    <row r="163" customFormat="false" ht="12.75" hidden="false" customHeight="false" outlineLevel="0" collapsed="false">
      <c r="A163" s="369" t="n">
        <f aca="false">Essential!N163</f>
        <v>0</v>
      </c>
      <c r="B163" s="369" t="n">
        <f aca="false">Essential!O163</f>
        <v>0</v>
      </c>
      <c r="C163" s="369" t="n">
        <f aca="false">Essential!P163</f>
        <v>0</v>
      </c>
      <c r="D163" s="369" t="n">
        <f aca="false">Essential!Q163</f>
        <v>0</v>
      </c>
      <c r="E163" s="369" t="n">
        <f aca="false">Essential!R163</f>
        <v>0</v>
      </c>
      <c r="F163" s="369" t="n">
        <f aca="false">Essential!S163</f>
        <v>0</v>
      </c>
      <c r="G163" s="369" t="n">
        <f aca="false">Essential!T163</f>
        <v>0</v>
      </c>
      <c r="H163" s="365" t="n">
        <f aca="false">IF(AND(A163=1,D163=1),1,0)</f>
        <v>0</v>
      </c>
      <c r="I163" s="365" t="n">
        <f aca="false">IF(AND(B163=1,D163=1),1,0)</f>
        <v>0</v>
      </c>
      <c r="J163" s="365" t="n">
        <f aca="false">IF(AND(C163=1,D163=1),1,0)</f>
        <v>0</v>
      </c>
      <c r="K163" s="366" t="n">
        <f aca="false">IF(AND(A163=1,E163=1),1,0)</f>
        <v>0</v>
      </c>
      <c r="L163" s="366" t="n">
        <f aca="false">IF(AND(B163=1,E163=1),1,0)</f>
        <v>0</v>
      </c>
      <c r="M163" s="366" t="n">
        <f aca="false">IF(AND(C163=1,E163=1),1,0)</f>
        <v>0</v>
      </c>
      <c r="N163" s="370" t="n">
        <f aca="false">IF(AND(A163=1,F163=1),1,0)</f>
        <v>0</v>
      </c>
      <c r="O163" s="370" t="n">
        <f aca="false">IF(AND(B163=1,F163=1),1,0)</f>
        <v>0</v>
      </c>
      <c r="P163" s="370" t="n">
        <f aca="false">IF(AND(C163=1,F163=1),1,0)</f>
        <v>0</v>
      </c>
      <c r="Q163" s="369" t="n">
        <f aca="false">IF(AND(A163=1,G163=1),1,0)</f>
        <v>0</v>
      </c>
      <c r="R163" s="369" t="n">
        <f aca="false">IF(AND(B163=1,G163=1),1,0)</f>
        <v>0</v>
      </c>
      <c r="S163" s="369" t="n">
        <f aca="false">IF(AND(C163=1,G163=1),1,0)</f>
        <v>0</v>
      </c>
    </row>
    <row r="164" customFormat="false" ht="12.75" hidden="false" customHeight="false" outlineLevel="0" collapsed="false">
      <c r="A164" s="369" t="n">
        <f aca="false">Essential!N164</f>
        <v>0</v>
      </c>
      <c r="B164" s="369" t="n">
        <f aca="false">Essential!O164</f>
        <v>0</v>
      </c>
      <c r="C164" s="369" t="n">
        <f aca="false">Essential!P164</f>
        <v>0</v>
      </c>
      <c r="D164" s="369" t="n">
        <f aca="false">Essential!Q164</f>
        <v>0</v>
      </c>
      <c r="E164" s="369" t="n">
        <f aca="false">Essential!R164</f>
        <v>0</v>
      </c>
      <c r="F164" s="369" t="n">
        <f aca="false">Essential!S164</f>
        <v>0</v>
      </c>
      <c r="G164" s="369" t="n">
        <f aca="false">Essential!T164</f>
        <v>0</v>
      </c>
      <c r="H164" s="365" t="n">
        <f aca="false">IF(AND(A164=1,D164=1),1,0)</f>
        <v>0</v>
      </c>
      <c r="I164" s="365" t="n">
        <f aca="false">IF(AND(B164=1,D164=1),1,0)</f>
        <v>0</v>
      </c>
      <c r="J164" s="365" t="n">
        <f aca="false">IF(AND(C164=1,D164=1),1,0)</f>
        <v>0</v>
      </c>
      <c r="K164" s="366" t="n">
        <f aca="false">IF(AND(A164=1,E164=1),1,0)</f>
        <v>0</v>
      </c>
      <c r="L164" s="366" t="n">
        <f aca="false">IF(AND(B164=1,E164=1),1,0)</f>
        <v>0</v>
      </c>
      <c r="M164" s="366" t="n">
        <f aca="false">IF(AND(C164=1,E164=1),1,0)</f>
        <v>0</v>
      </c>
      <c r="N164" s="370" t="n">
        <f aca="false">IF(AND(A164=1,F164=1),1,0)</f>
        <v>0</v>
      </c>
      <c r="O164" s="370" t="n">
        <f aca="false">IF(AND(B164=1,F164=1),1,0)</f>
        <v>0</v>
      </c>
      <c r="P164" s="370" t="n">
        <f aca="false">IF(AND(C164=1,F164=1),1,0)</f>
        <v>0</v>
      </c>
      <c r="Q164" s="369" t="n">
        <f aca="false">IF(AND(A164=1,G164=1),1,0)</f>
        <v>0</v>
      </c>
      <c r="R164" s="369" t="n">
        <f aca="false">IF(AND(B164=1,G164=1),1,0)</f>
        <v>0</v>
      </c>
      <c r="S164" s="369" t="n">
        <f aca="false">IF(AND(C164=1,G164=1),1,0)</f>
        <v>0</v>
      </c>
    </row>
    <row r="165" customFormat="false" ht="12.75" hidden="false" customHeight="false" outlineLevel="0" collapsed="false">
      <c r="A165" s="369" t="n">
        <f aca="false">Essential!N165</f>
        <v>0</v>
      </c>
      <c r="B165" s="369" t="n">
        <f aca="false">Essential!O165</f>
        <v>0</v>
      </c>
      <c r="C165" s="369" t="n">
        <f aca="false">Essential!P165</f>
        <v>0</v>
      </c>
      <c r="D165" s="369" t="n">
        <f aca="false">Essential!Q165</f>
        <v>0</v>
      </c>
      <c r="E165" s="369" t="n">
        <f aca="false">Essential!R165</f>
        <v>0</v>
      </c>
      <c r="F165" s="369" t="n">
        <f aca="false">Essential!S165</f>
        <v>0</v>
      </c>
      <c r="G165" s="369" t="n">
        <f aca="false">Essential!T165</f>
        <v>0</v>
      </c>
      <c r="H165" s="365" t="n">
        <f aca="false">IF(AND(A165=1,D165=1),1,0)</f>
        <v>0</v>
      </c>
      <c r="I165" s="365" t="n">
        <f aca="false">IF(AND(B165=1,D165=1),1,0)</f>
        <v>0</v>
      </c>
      <c r="J165" s="365" t="n">
        <f aca="false">IF(AND(C165=1,D165=1),1,0)</f>
        <v>0</v>
      </c>
      <c r="K165" s="366" t="n">
        <f aca="false">IF(AND(A165=1,E165=1),1,0)</f>
        <v>0</v>
      </c>
      <c r="L165" s="366" t="n">
        <f aca="false">IF(AND(B165=1,E165=1),1,0)</f>
        <v>0</v>
      </c>
      <c r="M165" s="366" t="n">
        <f aca="false">IF(AND(C165=1,E165=1),1,0)</f>
        <v>0</v>
      </c>
      <c r="N165" s="370" t="n">
        <f aca="false">IF(AND(A165=1,F165=1),1,0)</f>
        <v>0</v>
      </c>
      <c r="O165" s="370" t="n">
        <f aca="false">IF(AND(B165=1,F165=1),1,0)</f>
        <v>0</v>
      </c>
      <c r="P165" s="370" t="n">
        <f aca="false">IF(AND(C165=1,F165=1),1,0)</f>
        <v>0</v>
      </c>
      <c r="Q165" s="369" t="n">
        <f aca="false">IF(AND(A165=1,G165=1),1,0)</f>
        <v>0</v>
      </c>
      <c r="R165" s="369" t="n">
        <f aca="false">IF(AND(B165=1,G165=1),1,0)</f>
        <v>0</v>
      </c>
      <c r="S165" s="369" t="n">
        <f aca="false">IF(AND(C165=1,G165=1),1,0)</f>
        <v>0</v>
      </c>
    </row>
    <row r="166" customFormat="false" ht="12.75" hidden="false" customHeight="false" outlineLevel="0" collapsed="false">
      <c r="A166" s="369" t="n">
        <f aca="false">Essential!N166</f>
        <v>0</v>
      </c>
      <c r="B166" s="369" t="n">
        <f aca="false">Essential!O166</f>
        <v>0</v>
      </c>
      <c r="C166" s="369" t="n">
        <f aca="false">Essential!P166</f>
        <v>0</v>
      </c>
      <c r="D166" s="369" t="n">
        <f aca="false">Essential!Q166</f>
        <v>0</v>
      </c>
      <c r="E166" s="369" t="n">
        <f aca="false">Essential!R166</f>
        <v>0</v>
      </c>
      <c r="F166" s="369" t="n">
        <f aca="false">Essential!S166</f>
        <v>0</v>
      </c>
      <c r="G166" s="369" t="n">
        <f aca="false">Essential!T166</f>
        <v>0</v>
      </c>
      <c r="H166" s="365" t="n">
        <f aca="false">IF(AND(A166=1,D166=1),1,0)</f>
        <v>0</v>
      </c>
      <c r="I166" s="365" t="n">
        <f aca="false">IF(AND(B166=1,D166=1),1,0)</f>
        <v>0</v>
      </c>
      <c r="J166" s="365" t="n">
        <f aca="false">IF(AND(C166=1,D166=1),1,0)</f>
        <v>0</v>
      </c>
      <c r="K166" s="366" t="n">
        <f aca="false">IF(AND(A166=1,E166=1),1,0)</f>
        <v>0</v>
      </c>
      <c r="L166" s="366" t="n">
        <f aca="false">IF(AND(B166=1,E166=1),1,0)</f>
        <v>0</v>
      </c>
      <c r="M166" s="366" t="n">
        <f aca="false">IF(AND(C166=1,E166=1),1,0)</f>
        <v>0</v>
      </c>
      <c r="N166" s="370" t="n">
        <f aca="false">IF(AND(A166=1,F166=1),1,0)</f>
        <v>0</v>
      </c>
      <c r="O166" s="370" t="n">
        <f aca="false">IF(AND(B166=1,F166=1),1,0)</f>
        <v>0</v>
      </c>
      <c r="P166" s="370" t="n">
        <f aca="false">IF(AND(C166=1,F166=1),1,0)</f>
        <v>0</v>
      </c>
      <c r="Q166" s="369" t="n">
        <f aca="false">IF(AND(A166=1,G166=1),1,0)</f>
        <v>0</v>
      </c>
      <c r="R166" s="369" t="n">
        <f aca="false">IF(AND(B166=1,G166=1),1,0)</f>
        <v>0</v>
      </c>
      <c r="S166" s="369" t="n">
        <f aca="false">IF(AND(C166=1,G166=1),1,0)</f>
        <v>0</v>
      </c>
    </row>
    <row r="167" customFormat="false" ht="12.75" hidden="false" customHeight="false" outlineLevel="0" collapsed="false">
      <c r="A167" s="369" t="n">
        <f aca="false">Essential!N167</f>
        <v>0</v>
      </c>
      <c r="B167" s="369" t="n">
        <f aca="false">Essential!O167</f>
        <v>0</v>
      </c>
      <c r="C167" s="369" t="n">
        <f aca="false">Essential!P167</f>
        <v>0</v>
      </c>
      <c r="D167" s="369" t="n">
        <f aca="false">Essential!Q167</f>
        <v>0</v>
      </c>
      <c r="E167" s="369" t="n">
        <f aca="false">Essential!R167</f>
        <v>0</v>
      </c>
      <c r="F167" s="369" t="n">
        <f aca="false">Essential!S167</f>
        <v>0</v>
      </c>
      <c r="G167" s="369" t="n">
        <f aca="false">Essential!T167</f>
        <v>0</v>
      </c>
      <c r="H167" s="365" t="n">
        <f aca="false">IF(AND(A167=1,D167=1),1,0)</f>
        <v>0</v>
      </c>
      <c r="I167" s="365" t="n">
        <f aca="false">IF(AND(B167=1,D167=1),1,0)</f>
        <v>0</v>
      </c>
      <c r="J167" s="365" t="n">
        <f aca="false">IF(AND(C167=1,D167=1),1,0)</f>
        <v>0</v>
      </c>
      <c r="K167" s="366" t="n">
        <f aca="false">IF(AND(A167=1,E167=1),1,0)</f>
        <v>0</v>
      </c>
      <c r="L167" s="366" t="n">
        <f aca="false">IF(AND(B167=1,E167=1),1,0)</f>
        <v>0</v>
      </c>
      <c r="M167" s="366" t="n">
        <f aca="false">IF(AND(C167=1,E167=1),1,0)</f>
        <v>0</v>
      </c>
      <c r="N167" s="370" t="n">
        <f aca="false">IF(AND(A167=1,F167=1),1,0)</f>
        <v>0</v>
      </c>
      <c r="O167" s="370" t="n">
        <f aca="false">IF(AND(B167=1,F167=1),1,0)</f>
        <v>0</v>
      </c>
      <c r="P167" s="370" t="n">
        <f aca="false">IF(AND(C167=1,F167=1),1,0)</f>
        <v>0</v>
      </c>
      <c r="Q167" s="369" t="n">
        <f aca="false">IF(AND(A167=1,G167=1),1,0)</f>
        <v>0</v>
      </c>
      <c r="R167" s="369" t="n">
        <f aca="false">IF(AND(B167=1,G167=1),1,0)</f>
        <v>0</v>
      </c>
      <c r="S167" s="369" t="n">
        <f aca="false">IF(AND(C167=1,G167=1),1,0)</f>
        <v>0</v>
      </c>
    </row>
    <row r="168" customFormat="false" ht="12.75" hidden="false" customHeight="false" outlineLevel="0" collapsed="false">
      <c r="A168" s="369" t="n">
        <f aca="false">Essential!N168</f>
        <v>0</v>
      </c>
      <c r="B168" s="369" t="n">
        <f aca="false">Essential!O168</f>
        <v>0</v>
      </c>
      <c r="C168" s="369" t="n">
        <f aca="false">Essential!P168</f>
        <v>0</v>
      </c>
      <c r="D168" s="369" t="n">
        <f aca="false">Essential!Q168</f>
        <v>0</v>
      </c>
      <c r="E168" s="369" t="n">
        <f aca="false">Essential!R168</f>
        <v>0</v>
      </c>
      <c r="F168" s="369" t="n">
        <f aca="false">Essential!S168</f>
        <v>0</v>
      </c>
      <c r="G168" s="369" t="n">
        <f aca="false">Essential!T168</f>
        <v>0</v>
      </c>
      <c r="H168" s="365" t="n">
        <f aca="false">IF(AND(A168=1,D168=1),1,0)</f>
        <v>0</v>
      </c>
      <c r="I168" s="365" t="n">
        <f aca="false">IF(AND(B168=1,D168=1),1,0)</f>
        <v>0</v>
      </c>
      <c r="J168" s="365" t="n">
        <f aca="false">IF(AND(C168=1,D168=1),1,0)</f>
        <v>0</v>
      </c>
      <c r="K168" s="366" t="n">
        <f aca="false">IF(AND(A168=1,E168=1),1,0)</f>
        <v>0</v>
      </c>
      <c r="L168" s="366" t="n">
        <f aca="false">IF(AND(B168=1,E168=1),1,0)</f>
        <v>0</v>
      </c>
      <c r="M168" s="366" t="n">
        <f aca="false">IF(AND(C168=1,E168=1),1,0)</f>
        <v>0</v>
      </c>
      <c r="N168" s="370" t="n">
        <f aca="false">IF(AND(A168=1,F168=1),1,0)</f>
        <v>0</v>
      </c>
      <c r="O168" s="370" t="n">
        <f aca="false">IF(AND(B168=1,F168=1),1,0)</f>
        <v>0</v>
      </c>
      <c r="P168" s="370" t="n">
        <f aca="false">IF(AND(C168=1,F168=1),1,0)</f>
        <v>0</v>
      </c>
      <c r="Q168" s="369" t="n">
        <f aca="false">IF(AND(A168=1,G168=1),1,0)</f>
        <v>0</v>
      </c>
      <c r="R168" s="369" t="n">
        <f aca="false">IF(AND(B168=1,G168=1),1,0)</f>
        <v>0</v>
      </c>
      <c r="S168" s="369" t="n">
        <f aca="false">IF(AND(C168=1,G168=1),1,0)</f>
        <v>0</v>
      </c>
    </row>
    <row r="169" customFormat="false" ht="12.75" hidden="false" customHeight="false" outlineLevel="0" collapsed="false">
      <c r="A169" s="369" t="n">
        <f aca="false">Essential!N169</f>
        <v>0</v>
      </c>
      <c r="B169" s="369" t="n">
        <f aca="false">Essential!O169</f>
        <v>0</v>
      </c>
      <c r="C169" s="369" t="n">
        <f aca="false">Essential!P169</f>
        <v>0</v>
      </c>
      <c r="D169" s="369" t="n">
        <f aca="false">Essential!Q169</f>
        <v>0</v>
      </c>
      <c r="E169" s="369" t="n">
        <f aca="false">Essential!R169</f>
        <v>0</v>
      </c>
      <c r="F169" s="369" t="n">
        <f aca="false">Essential!S169</f>
        <v>0</v>
      </c>
      <c r="G169" s="369" t="n">
        <f aca="false">Essential!T169</f>
        <v>0</v>
      </c>
      <c r="H169" s="365" t="n">
        <f aca="false">IF(AND(A169=1,D169=1),1,0)</f>
        <v>0</v>
      </c>
      <c r="I169" s="365" t="n">
        <f aca="false">IF(AND(B169=1,D169=1),1,0)</f>
        <v>0</v>
      </c>
      <c r="J169" s="365" t="n">
        <f aca="false">IF(AND(C169=1,D169=1),1,0)</f>
        <v>0</v>
      </c>
      <c r="K169" s="366" t="n">
        <f aca="false">IF(AND(A169=1,E169=1),1,0)</f>
        <v>0</v>
      </c>
      <c r="L169" s="366" t="n">
        <f aca="false">IF(AND(B169=1,E169=1),1,0)</f>
        <v>0</v>
      </c>
      <c r="M169" s="366" t="n">
        <f aca="false">IF(AND(C169=1,E169=1),1,0)</f>
        <v>0</v>
      </c>
      <c r="N169" s="370" t="n">
        <f aca="false">IF(AND(A169=1,F169=1),1,0)</f>
        <v>0</v>
      </c>
      <c r="O169" s="370" t="n">
        <f aca="false">IF(AND(B169=1,F169=1),1,0)</f>
        <v>0</v>
      </c>
      <c r="P169" s="370" t="n">
        <f aca="false">IF(AND(C169=1,F169=1),1,0)</f>
        <v>0</v>
      </c>
      <c r="Q169" s="369" t="n">
        <f aca="false">IF(AND(A169=1,G169=1),1,0)</f>
        <v>0</v>
      </c>
      <c r="R169" s="369" t="n">
        <f aca="false">IF(AND(B169=1,G169=1),1,0)</f>
        <v>0</v>
      </c>
      <c r="S169" s="369" t="n">
        <f aca="false">IF(AND(C169=1,G169=1),1,0)</f>
        <v>0</v>
      </c>
    </row>
    <row r="170" customFormat="false" ht="12.75" hidden="false" customHeight="false" outlineLevel="0" collapsed="false">
      <c r="A170" s="369" t="n">
        <f aca="false">Essential!N170</f>
        <v>0</v>
      </c>
      <c r="B170" s="369" t="n">
        <f aca="false">Essential!O170</f>
        <v>0</v>
      </c>
      <c r="C170" s="369" t="n">
        <f aca="false">Essential!P170</f>
        <v>0</v>
      </c>
      <c r="D170" s="369" t="n">
        <f aca="false">Essential!Q170</f>
        <v>0</v>
      </c>
      <c r="E170" s="369" t="n">
        <f aca="false">Essential!R170</f>
        <v>0</v>
      </c>
      <c r="F170" s="369" t="n">
        <f aca="false">Essential!S170</f>
        <v>0</v>
      </c>
      <c r="G170" s="369" t="n">
        <f aca="false">Essential!T170</f>
        <v>0</v>
      </c>
      <c r="H170" s="365" t="n">
        <f aca="false">IF(AND(A170=1,D170=1),1,0)</f>
        <v>0</v>
      </c>
      <c r="I170" s="365" t="n">
        <f aca="false">IF(AND(B170=1,D170=1),1,0)</f>
        <v>0</v>
      </c>
      <c r="J170" s="365" t="n">
        <f aca="false">IF(AND(C170=1,D170=1),1,0)</f>
        <v>0</v>
      </c>
      <c r="K170" s="366" t="n">
        <f aca="false">IF(AND(A170=1,E170=1),1,0)</f>
        <v>0</v>
      </c>
      <c r="L170" s="366" t="n">
        <f aca="false">IF(AND(B170=1,E170=1),1,0)</f>
        <v>0</v>
      </c>
      <c r="M170" s="366" t="n">
        <f aca="false">IF(AND(C170=1,E170=1),1,0)</f>
        <v>0</v>
      </c>
      <c r="N170" s="370" t="n">
        <f aca="false">IF(AND(A170=1,F170=1),1,0)</f>
        <v>0</v>
      </c>
      <c r="O170" s="370" t="n">
        <f aca="false">IF(AND(B170=1,F170=1),1,0)</f>
        <v>0</v>
      </c>
      <c r="P170" s="370" t="n">
        <f aca="false">IF(AND(C170=1,F170=1),1,0)</f>
        <v>0</v>
      </c>
      <c r="Q170" s="369" t="n">
        <f aca="false">IF(AND(A170=1,G170=1),1,0)</f>
        <v>0</v>
      </c>
      <c r="R170" s="369" t="n">
        <f aca="false">IF(AND(B170=1,G170=1),1,0)</f>
        <v>0</v>
      </c>
      <c r="S170" s="369" t="n">
        <f aca="false">IF(AND(C170=1,G170=1),1,0)</f>
        <v>0</v>
      </c>
    </row>
    <row r="171" customFormat="false" ht="12.75" hidden="false" customHeight="false" outlineLevel="0" collapsed="false">
      <c r="A171" s="369" t="n">
        <f aca="false">Essential!N171</f>
        <v>0</v>
      </c>
      <c r="B171" s="369" t="n">
        <f aca="false">Essential!O171</f>
        <v>0</v>
      </c>
      <c r="C171" s="369" t="n">
        <f aca="false">Essential!P171</f>
        <v>0</v>
      </c>
      <c r="D171" s="369" t="n">
        <f aca="false">Essential!Q171</f>
        <v>0</v>
      </c>
      <c r="E171" s="369" t="n">
        <f aca="false">Essential!R171</f>
        <v>0</v>
      </c>
      <c r="F171" s="369" t="n">
        <f aca="false">Essential!S171</f>
        <v>0</v>
      </c>
      <c r="G171" s="369" t="n">
        <f aca="false">Essential!T171</f>
        <v>0</v>
      </c>
      <c r="H171" s="365" t="n">
        <f aca="false">IF(AND(A171=1,D171=1),1,0)</f>
        <v>0</v>
      </c>
      <c r="I171" s="365" t="n">
        <f aca="false">IF(AND(B171=1,D171=1),1,0)</f>
        <v>0</v>
      </c>
      <c r="J171" s="365" t="n">
        <f aca="false">IF(AND(C171=1,D171=1),1,0)</f>
        <v>0</v>
      </c>
      <c r="K171" s="366" t="n">
        <f aca="false">IF(AND(A171=1,E171=1),1,0)</f>
        <v>0</v>
      </c>
      <c r="L171" s="366" t="n">
        <f aca="false">IF(AND(B171=1,E171=1),1,0)</f>
        <v>0</v>
      </c>
      <c r="M171" s="366" t="n">
        <f aca="false">IF(AND(C171=1,E171=1),1,0)</f>
        <v>0</v>
      </c>
      <c r="N171" s="370" t="n">
        <f aca="false">IF(AND(A171=1,F171=1),1,0)</f>
        <v>0</v>
      </c>
      <c r="O171" s="370" t="n">
        <f aca="false">IF(AND(B171=1,F171=1),1,0)</f>
        <v>0</v>
      </c>
      <c r="P171" s="370" t="n">
        <f aca="false">IF(AND(C171=1,F171=1),1,0)</f>
        <v>0</v>
      </c>
      <c r="Q171" s="369" t="n">
        <f aca="false">IF(AND(A171=1,G171=1),1,0)</f>
        <v>0</v>
      </c>
      <c r="R171" s="369" t="n">
        <f aca="false">IF(AND(B171=1,G171=1),1,0)</f>
        <v>0</v>
      </c>
      <c r="S171" s="369" t="n">
        <f aca="false">IF(AND(C171=1,G171=1),1,0)</f>
        <v>0</v>
      </c>
    </row>
    <row r="172" customFormat="false" ht="12.75" hidden="false" customHeight="false" outlineLevel="0" collapsed="false">
      <c r="A172" s="369" t="n">
        <f aca="false">Essential!N172</f>
        <v>0</v>
      </c>
      <c r="B172" s="369" t="n">
        <f aca="false">Essential!O172</f>
        <v>0</v>
      </c>
      <c r="C172" s="369" t="n">
        <f aca="false">Essential!P172</f>
        <v>0</v>
      </c>
      <c r="D172" s="369" t="n">
        <f aca="false">Essential!Q172</f>
        <v>0</v>
      </c>
      <c r="E172" s="369" t="n">
        <f aca="false">Essential!R172</f>
        <v>0</v>
      </c>
      <c r="F172" s="369" t="n">
        <f aca="false">Essential!S172</f>
        <v>0</v>
      </c>
      <c r="G172" s="369" t="n">
        <f aca="false">Essential!T172</f>
        <v>0</v>
      </c>
      <c r="H172" s="365" t="n">
        <f aca="false">IF(AND(A172=1,D172=1),1,0)</f>
        <v>0</v>
      </c>
      <c r="I172" s="365" t="n">
        <f aca="false">IF(AND(B172=1,D172=1),1,0)</f>
        <v>0</v>
      </c>
      <c r="J172" s="365" t="n">
        <f aca="false">IF(AND(C172=1,D172=1),1,0)</f>
        <v>0</v>
      </c>
      <c r="K172" s="366" t="n">
        <f aca="false">IF(AND(A172=1,E172=1),1,0)</f>
        <v>0</v>
      </c>
      <c r="L172" s="366" t="n">
        <f aca="false">IF(AND(B172=1,E172=1),1,0)</f>
        <v>0</v>
      </c>
      <c r="M172" s="366" t="n">
        <f aca="false">IF(AND(C172=1,E172=1),1,0)</f>
        <v>0</v>
      </c>
      <c r="N172" s="370" t="n">
        <f aca="false">IF(AND(A172=1,F172=1),1,0)</f>
        <v>0</v>
      </c>
      <c r="O172" s="370" t="n">
        <f aca="false">IF(AND(B172=1,F172=1),1,0)</f>
        <v>0</v>
      </c>
      <c r="P172" s="370" t="n">
        <f aca="false">IF(AND(C172=1,F172=1),1,0)</f>
        <v>0</v>
      </c>
      <c r="Q172" s="369" t="n">
        <f aca="false">IF(AND(A172=1,G172=1),1,0)</f>
        <v>0</v>
      </c>
      <c r="R172" s="369" t="n">
        <f aca="false">IF(AND(B172=1,G172=1),1,0)</f>
        <v>0</v>
      </c>
      <c r="S172" s="369" t="n">
        <f aca="false">IF(AND(C172=1,G172=1),1,0)</f>
        <v>0</v>
      </c>
    </row>
    <row r="173" customFormat="false" ht="12.75" hidden="false" customHeight="false" outlineLevel="0" collapsed="false">
      <c r="A173" s="369" t="n">
        <f aca="false">Essential!N173</f>
        <v>0</v>
      </c>
      <c r="B173" s="369" t="n">
        <f aca="false">Essential!O173</f>
        <v>0</v>
      </c>
      <c r="C173" s="369" t="n">
        <f aca="false">Essential!P173</f>
        <v>0</v>
      </c>
      <c r="D173" s="369" t="n">
        <f aca="false">Essential!Q173</f>
        <v>0</v>
      </c>
      <c r="E173" s="369" t="n">
        <f aca="false">Essential!R173</f>
        <v>0</v>
      </c>
      <c r="F173" s="369" t="n">
        <f aca="false">Essential!S173</f>
        <v>0</v>
      </c>
      <c r="G173" s="369" t="n">
        <f aca="false">Essential!T173</f>
        <v>0</v>
      </c>
      <c r="H173" s="365" t="n">
        <f aca="false">IF(AND(A173=1,D173=1),1,0)</f>
        <v>0</v>
      </c>
      <c r="I173" s="365" t="n">
        <f aca="false">IF(AND(B173=1,D173=1),1,0)</f>
        <v>0</v>
      </c>
      <c r="J173" s="365" t="n">
        <f aca="false">IF(AND(C173=1,D173=1),1,0)</f>
        <v>0</v>
      </c>
      <c r="K173" s="366" t="n">
        <f aca="false">IF(AND(A173=1,E173=1),1,0)</f>
        <v>0</v>
      </c>
      <c r="L173" s="366" t="n">
        <f aca="false">IF(AND(B173=1,E173=1),1,0)</f>
        <v>0</v>
      </c>
      <c r="M173" s="366" t="n">
        <f aca="false">IF(AND(C173=1,E173=1),1,0)</f>
        <v>0</v>
      </c>
      <c r="N173" s="370" t="n">
        <f aca="false">IF(AND(A173=1,F173=1),1,0)</f>
        <v>0</v>
      </c>
      <c r="O173" s="370" t="n">
        <f aca="false">IF(AND(B173=1,F173=1),1,0)</f>
        <v>0</v>
      </c>
      <c r="P173" s="370" t="n">
        <f aca="false">IF(AND(C173=1,F173=1),1,0)</f>
        <v>0</v>
      </c>
      <c r="Q173" s="369" t="n">
        <f aca="false">IF(AND(A173=1,G173=1),1,0)</f>
        <v>0</v>
      </c>
      <c r="R173" s="369" t="n">
        <f aca="false">IF(AND(B173=1,G173=1),1,0)</f>
        <v>0</v>
      </c>
      <c r="S173" s="369" t="n">
        <f aca="false">IF(AND(C173=1,G173=1),1,0)</f>
        <v>0</v>
      </c>
    </row>
    <row r="174" customFormat="false" ht="12.75" hidden="false" customHeight="false" outlineLevel="0" collapsed="false">
      <c r="A174" s="369" t="n">
        <f aca="false">Essential!N174</f>
        <v>0</v>
      </c>
      <c r="B174" s="369" t="n">
        <f aca="false">Essential!O174</f>
        <v>0</v>
      </c>
      <c r="C174" s="369" t="n">
        <f aca="false">Essential!P174</f>
        <v>0</v>
      </c>
      <c r="D174" s="369" t="n">
        <f aca="false">Essential!Q174</f>
        <v>0</v>
      </c>
      <c r="E174" s="369" t="n">
        <f aca="false">Essential!R174</f>
        <v>0</v>
      </c>
      <c r="F174" s="369" t="n">
        <f aca="false">Essential!S174</f>
        <v>0</v>
      </c>
      <c r="G174" s="369" t="n">
        <f aca="false">Essential!T174</f>
        <v>0</v>
      </c>
      <c r="H174" s="365" t="n">
        <f aca="false">IF(AND(A174=1,D174=1),1,0)</f>
        <v>0</v>
      </c>
      <c r="I174" s="365" t="n">
        <f aca="false">IF(AND(B174=1,D174=1),1,0)</f>
        <v>0</v>
      </c>
      <c r="J174" s="365" t="n">
        <f aca="false">IF(AND(C174=1,D174=1),1,0)</f>
        <v>0</v>
      </c>
      <c r="K174" s="366" t="n">
        <f aca="false">IF(AND(A174=1,E174=1),1,0)</f>
        <v>0</v>
      </c>
      <c r="L174" s="366" t="n">
        <f aca="false">IF(AND(B174=1,E174=1),1,0)</f>
        <v>0</v>
      </c>
      <c r="M174" s="366" t="n">
        <f aca="false">IF(AND(C174=1,E174=1),1,0)</f>
        <v>0</v>
      </c>
      <c r="N174" s="370" t="n">
        <f aca="false">IF(AND(A174=1,F174=1),1,0)</f>
        <v>0</v>
      </c>
      <c r="O174" s="370" t="n">
        <f aca="false">IF(AND(B174=1,F174=1),1,0)</f>
        <v>0</v>
      </c>
      <c r="P174" s="370" t="n">
        <f aca="false">IF(AND(C174=1,F174=1),1,0)</f>
        <v>0</v>
      </c>
      <c r="Q174" s="369" t="n">
        <f aca="false">IF(AND(A174=1,G174=1),1,0)</f>
        <v>0</v>
      </c>
      <c r="R174" s="369" t="n">
        <f aca="false">IF(AND(B174=1,G174=1),1,0)</f>
        <v>0</v>
      </c>
      <c r="S174" s="369" t="n">
        <f aca="false">IF(AND(C174=1,G174=1),1,0)</f>
        <v>0</v>
      </c>
    </row>
    <row r="175" customFormat="false" ht="12.75" hidden="false" customHeight="false" outlineLevel="0" collapsed="false">
      <c r="A175" s="369" t="n">
        <f aca="false">Essential!N175</f>
        <v>0</v>
      </c>
      <c r="B175" s="369" t="n">
        <f aca="false">Essential!O175</f>
        <v>0</v>
      </c>
      <c r="C175" s="369" t="n">
        <f aca="false">Essential!P175</f>
        <v>0</v>
      </c>
      <c r="D175" s="369" t="n">
        <f aca="false">Essential!Q175</f>
        <v>0</v>
      </c>
      <c r="E175" s="369" t="n">
        <f aca="false">Essential!R175</f>
        <v>0</v>
      </c>
      <c r="F175" s="369" t="n">
        <f aca="false">Essential!S175</f>
        <v>0</v>
      </c>
      <c r="G175" s="369" t="n">
        <f aca="false">Essential!T175</f>
        <v>0</v>
      </c>
      <c r="H175" s="365" t="n">
        <f aca="false">IF(AND(A175=1,D175=1),1,0)</f>
        <v>0</v>
      </c>
      <c r="I175" s="365" t="n">
        <f aca="false">IF(AND(B175=1,D175=1),1,0)</f>
        <v>0</v>
      </c>
      <c r="J175" s="365" t="n">
        <f aca="false">IF(AND(C175=1,D175=1),1,0)</f>
        <v>0</v>
      </c>
      <c r="K175" s="366" t="n">
        <f aca="false">IF(AND(A175=1,E175=1),1,0)</f>
        <v>0</v>
      </c>
      <c r="L175" s="366" t="n">
        <f aca="false">IF(AND(B175=1,E175=1),1,0)</f>
        <v>0</v>
      </c>
      <c r="M175" s="366" t="n">
        <f aca="false">IF(AND(C175=1,E175=1),1,0)</f>
        <v>0</v>
      </c>
      <c r="N175" s="370" t="n">
        <f aca="false">IF(AND(A175=1,F175=1),1,0)</f>
        <v>0</v>
      </c>
      <c r="O175" s="370" t="n">
        <f aca="false">IF(AND(B175=1,F175=1),1,0)</f>
        <v>0</v>
      </c>
      <c r="P175" s="370" t="n">
        <f aca="false">IF(AND(C175=1,F175=1),1,0)</f>
        <v>0</v>
      </c>
      <c r="Q175" s="369" t="n">
        <f aca="false">IF(AND(A175=1,G175=1),1,0)</f>
        <v>0</v>
      </c>
      <c r="R175" s="369" t="n">
        <f aca="false">IF(AND(B175=1,G175=1),1,0)</f>
        <v>0</v>
      </c>
      <c r="S175" s="369" t="n">
        <f aca="false">IF(AND(C175=1,G175=1),1,0)</f>
        <v>0</v>
      </c>
    </row>
    <row r="176" customFormat="false" ht="12.75" hidden="false" customHeight="false" outlineLevel="0" collapsed="false">
      <c r="A176" s="369" t="n">
        <f aca="false">Essential!N176</f>
        <v>0</v>
      </c>
      <c r="B176" s="369" t="n">
        <f aca="false">Essential!O176</f>
        <v>0</v>
      </c>
      <c r="C176" s="369" t="n">
        <f aca="false">Essential!P176</f>
        <v>0</v>
      </c>
      <c r="D176" s="369" t="n">
        <f aca="false">Essential!Q176</f>
        <v>0</v>
      </c>
      <c r="E176" s="369" t="n">
        <f aca="false">Essential!R176</f>
        <v>0</v>
      </c>
      <c r="F176" s="369" t="n">
        <f aca="false">Essential!S176</f>
        <v>0</v>
      </c>
      <c r="G176" s="369" t="n">
        <f aca="false">Essential!T176</f>
        <v>0</v>
      </c>
      <c r="H176" s="365" t="n">
        <f aca="false">IF(AND(A176=1,D176=1),1,0)</f>
        <v>0</v>
      </c>
      <c r="I176" s="365" t="n">
        <f aca="false">IF(AND(B176=1,D176=1),1,0)</f>
        <v>0</v>
      </c>
      <c r="J176" s="365" t="n">
        <f aca="false">IF(AND(C176=1,D176=1),1,0)</f>
        <v>0</v>
      </c>
      <c r="K176" s="366" t="n">
        <f aca="false">IF(AND(A176=1,E176=1),1,0)</f>
        <v>0</v>
      </c>
      <c r="L176" s="366" t="n">
        <f aca="false">IF(AND(B176=1,E176=1),1,0)</f>
        <v>0</v>
      </c>
      <c r="M176" s="366" t="n">
        <f aca="false">IF(AND(C176=1,E176=1),1,0)</f>
        <v>0</v>
      </c>
      <c r="N176" s="370" t="n">
        <f aca="false">IF(AND(A176=1,F176=1),1,0)</f>
        <v>0</v>
      </c>
      <c r="O176" s="370" t="n">
        <f aca="false">IF(AND(B176=1,F176=1),1,0)</f>
        <v>0</v>
      </c>
      <c r="P176" s="370" t="n">
        <f aca="false">IF(AND(C176=1,F176=1),1,0)</f>
        <v>0</v>
      </c>
      <c r="Q176" s="369" t="n">
        <f aca="false">IF(AND(A176=1,G176=1),1,0)</f>
        <v>0</v>
      </c>
      <c r="R176" s="369" t="n">
        <f aca="false">IF(AND(B176=1,G176=1),1,0)</f>
        <v>0</v>
      </c>
      <c r="S176" s="369" t="n">
        <f aca="false">IF(AND(C176=1,G176=1),1,0)</f>
        <v>0</v>
      </c>
    </row>
    <row r="177" customFormat="false" ht="12.75" hidden="false" customHeight="false" outlineLevel="0" collapsed="false">
      <c r="A177" s="369" t="n">
        <f aca="false">Essential!N177</f>
        <v>0</v>
      </c>
      <c r="B177" s="369" t="n">
        <f aca="false">Essential!O177</f>
        <v>0</v>
      </c>
      <c r="C177" s="369" t="n">
        <f aca="false">Essential!P177</f>
        <v>0</v>
      </c>
      <c r="D177" s="369" t="n">
        <f aca="false">Essential!Q177</f>
        <v>0</v>
      </c>
      <c r="E177" s="369" t="n">
        <f aca="false">Essential!R177</f>
        <v>0</v>
      </c>
      <c r="F177" s="369" t="n">
        <f aca="false">Essential!S177</f>
        <v>0</v>
      </c>
      <c r="G177" s="369" t="n">
        <f aca="false">Essential!T177</f>
        <v>0</v>
      </c>
      <c r="H177" s="365" t="n">
        <f aca="false">IF(AND(A177=1,D177=1),1,0)</f>
        <v>0</v>
      </c>
      <c r="I177" s="365" t="n">
        <f aca="false">IF(AND(B177=1,D177=1),1,0)</f>
        <v>0</v>
      </c>
      <c r="J177" s="365" t="n">
        <f aca="false">IF(AND(C177=1,D177=1),1,0)</f>
        <v>0</v>
      </c>
      <c r="K177" s="366" t="n">
        <f aca="false">IF(AND(A177=1,E177=1),1,0)</f>
        <v>0</v>
      </c>
      <c r="L177" s="366" t="n">
        <f aca="false">IF(AND(B177=1,E177=1),1,0)</f>
        <v>0</v>
      </c>
      <c r="M177" s="366" t="n">
        <f aca="false">IF(AND(C177=1,E177=1),1,0)</f>
        <v>0</v>
      </c>
      <c r="N177" s="370" t="n">
        <f aca="false">IF(AND(A177=1,F177=1),1,0)</f>
        <v>0</v>
      </c>
      <c r="O177" s="370" t="n">
        <f aca="false">IF(AND(B177=1,F177=1),1,0)</f>
        <v>0</v>
      </c>
      <c r="P177" s="370" t="n">
        <f aca="false">IF(AND(C177=1,F177=1),1,0)</f>
        <v>0</v>
      </c>
      <c r="Q177" s="369" t="n">
        <f aca="false">IF(AND(A177=1,G177=1),1,0)</f>
        <v>0</v>
      </c>
      <c r="R177" s="369" t="n">
        <f aca="false">IF(AND(B177=1,G177=1),1,0)</f>
        <v>0</v>
      </c>
      <c r="S177" s="369" t="n">
        <f aca="false">IF(AND(C177=1,G177=1),1,0)</f>
        <v>0</v>
      </c>
    </row>
    <row r="178" customFormat="false" ht="12.75" hidden="false" customHeight="false" outlineLevel="0" collapsed="false">
      <c r="A178" s="369" t="n">
        <f aca="false">Essential!N178</f>
        <v>0</v>
      </c>
      <c r="B178" s="369" t="n">
        <f aca="false">Essential!O178</f>
        <v>0</v>
      </c>
      <c r="C178" s="369" t="n">
        <f aca="false">Essential!P178</f>
        <v>0</v>
      </c>
      <c r="D178" s="369" t="n">
        <f aca="false">Essential!Q178</f>
        <v>0</v>
      </c>
      <c r="E178" s="369" t="n">
        <f aca="false">Essential!R178</f>
        <v>0</v>
      </c>
      <c r="F178" s="369" t="n">
        <f aca="false">Essential!S178</f>
        <v>0</v>
      </c>
      <c r="G178" s="369" t="n">
        <f aca="false">Essential!T178</f>
        <v>0</v>
      </c>
      <c r="H178" s="365" t="n">
        <f aca="false">IF(AND(A178=1,D178=1),1,0)</f>
        <v>0</v>
      </c>
      <c r="I178" s="365" t="n">
        <f aca="false">IF(AND(B178=1,D178=1),1,0)</f>
        <v>0</v>
      </c>
      <c r="J178" s="365" t="n">
        <f aca="false">IF(AND(C178=1,D178=1),1,0)</f>
        <v>0</v>
      </c>
      <c r="K178" s="366" t="n">
        <f aca="false">IF(AND(A178=1,E178=1),1,0)</f>
        <v>0</v>
      </c>
      <c r="L178" s="366" t="n">
        <f aca="false">IF(AND(B178=1,E178=1),1,0)</f>
        <v>0</v>
      </c>
      <c r="M178" s="366" t="n">
        <f aca="false">IF(AND(C178=1,E178=1),1,0)</f>
        <v>0</v>
      </c>
      <c r="N178" s="370" t="n">
        <f aca="false">IF(AND(A178=1,F178=1),1,0)</f>
        <v>0</v>
      </c>
      <c r="O178" s="370" t="n">
        <f aca="false">IF(AND(B178=1,F178=1),1,0)</f>
        <v>0</v>
      </c>
      <c r="P178" s="370" t="n">
        <f aca="false">IF(AND(C178=1,F178=1),1,0)</f>
        <v>0</v>
      </c>
      <c r="Q178" s="369" t="n">
        <f aca="false">IF(AND(A178=1,G178=1),1,0)</f>
        <v>0</v>
      </c>
      <c r="R178" s="369" t="n">
        <f aca="false">IF(AND(B178=1,G178=1),1,0)</f>
        <v>0</v>
      </c>
      <c r="S178" s="369" t="n">
        <f aca="false">IF(AND(C178=1,G178=1),1,0)</f>
        <v>0</v>
      </c>
    </row>
    <row r="179" customFormat="false" ht="12.75" hidden="false" customHeight="false" outlineLevel="0" collapsed="false">
      <c r="A179" s="369" t="n">
        <f aca="false">Essential!N179</f>
        <v>0</v>
      </c>
      <c r="B179" s="369" t="n">
        <f aca="false">Essential!O179</f>
        <v>0</v>
      </c>
      <c r="C179" s="369" t="n">
        <f aca="false">Essential!P179</f>
        <v>0</v>
      </c>
      <c r="D179" s="369" t="n">
        <f aca="false">Essential!Q179</f>
        <v>0</v>
      </c>
      <c r="E179" s="369" t="n">
        <f aca="false">Essential!R179</f>
        <v>0</v>
      </c>
      <c r="F179" s="369" t="n">
        <f aca="false">Essential!S179</f>
        <v>0</v>
      </c>
      <c r="G179" s="369" t="n">
        <f aca="false">Essential!T179</f>
        <v>0</v>
      </c>
      <c r="H179" s="365" t="n">
        <f aca="false">IF(AND(A179=1,D179=1),1,0)</f>
        <v>0</v>
      </c>
      <c r="I179" s="365" t="n">
        <f aca="false">IF(AND(B179=1,D179=1),1,0)</f>
        <v>0</v>
      </c>
      <c r="J179" s="365" t="n">
        <f aca="false">IF(AND(C179=1,D179=1),1,0)</f>
        <v>0</v>
      </c>
      <c r="K179" s="366" t="n">
        <f aca="false">IF(AND(A179=1,E179=1),1,0)</f>
        <v>0</v>
      </c>
      <c r="L179" s="366" t="n">
        <f aca="false">IF(AND(B179=1,E179=1),1,0)</f>
        <v>0</v>
      </c>
      <c r="M179" s="366" t="n">
        <f aca="false">IF(AND(C179=1,E179=1),1,0)</f>
        <v>0</v>
      </c>
      <c r="N179" s="370" t="n">
        <f aca="false">IF(AND(A179=1,F179=1),1,0)</f>
        <v>0</v>
      </c>
      <c r="O179" s="370" t="n">
        <f aca="false">IF(AND(B179=1,F179=1),1,0)</f>
        <v>0</v>
      </c>
      <c r="P179" s="370" t="n">
        <f aca="false">IF(AND(C179=1,F179=1),1,0)</f>
        <v>0</v>
      </c>
      <c r="Q179" s="369" t="n">
        <f aca="false">IF(AND(A179=1,G179=1),1,0)</f>
        <v>0</v>
      </c>
      <c r="R179" s="369" t="n">
        <f aca="false">IF(AND(B179=1,G179=1),1,0)</f>
        <v>0</v>
      </c>
      <c r="S179" s="369" t="n">
        <f aca="false">IF(AND(C179=1,G179=1),1,0)</f>
        <v>0</v>
      </c>
    </row>
    <row r="180" customFormat="false" ht="12.75" hidden="false" customHeight="false" outlineLevel="0" collapsed="false">
      <c r="A180" s="369" t="n">
        <f aca="false">Essential!N180</f>
        <v>0</v>
      </c>
      <c r="B180" s="369" t="n">
        <f aca="false">Essential!O180</f>
        <v>0</v>
      </c>
      <c r="C180" s="369" t="n">
        <f aca="false">Essential!P180</f>
        <v>0</v>
      </c>
      <c r="D180" s="369" t="n">
        <f aca="false">Essential!Q180</f>
        <v>0</v>
      </c>
      <c r="E180" s="369" t="n">
        <f aca="false">Essential!R180</f>
        <v>0</v>
      </c>
      <c r="F180" s="369" t="n">
        <f aca="false">Essential!S180</f>
        <v>0</v>
      </c>
      <c r="G180" s="369" t="n">
        <f aca="false">Essential!T180</f>
        <v>0</v>
      </c>
      <c r="H180" s="365" t="n">
        <f aca="false">IF(AND(A180=1,D180=1),1,0)</f>
        <v>0</v>
      </c>
      <c r="I180" s="365" t="n">
        <f aca="false">IF(AND(B180=1,D180=1),1,0)</f>
        <v>0</v>
      </c>
      <c r="J180" s="365" t="n">
        <f aca="false">IF(AND(C180=1,D180=1),1,0)</f>
        <v>0</v>
      </c>
      <c r="K180" s="366" t="n">
        <f aca="false">IF(AND(A180=1,E180=1),1,0)</f>
        <v>0</v>
      </c>
      <c r="L180" s="366" t="n">
        <f aca="false">IF(AND(B180=1,E180=1),1,0)</f>
        <v>0</v>
      </c>
      <c r="M180" s="366" t="n">
        <f aca="false">IF(AND(C180=1,E180=1),1,0)</f>
        <v>0</v>
      </c>
      <c r="N180" s="370" t="n">
        <f aca="false">IF(AND(A180=1,F180=1),1,0)</f>
        <v>0</v>
      </c>
      <c r="O180" s="370" t="n">
        <f aca="false">IF(AND(B180=1,F180=1),1,0)</f>
        <v>0</v>
      </c>
      <c r="P180" s="370" t="n">
        <f aca="false">IF(AND(C180=1,F180=1),1,0)</f>
        <v>0</v>
      </c>
      <c r="Q180" s="369" t="n">
        <f aca="false">IF(AND(A180=1,G180=1),1,0)</f>
        <v>0</v>
      </c>
      <c r="R180" s="369" t="n">
        <f aca="false">IF(AND(B180=1,G180=1),1,0)</f>
        <v>0</v>
      </c>
      <c r="S180" s="369" t="n">
        <f aca="false">IF(AND(C180=1,G180=1),1,0)</f>
        <v>0</v>
      </c>
    </row>
    <row r="181" customFormat="false" ht="12.75" hidden="false" customHeight="false" outlineLevel="0" collapsed="false">
      <c r="A181" s="369" t="n">
        <f aca="false">Essential!N181</f>
        <v>0</v>
      </c>
      <c r="B181" s="369" t="n">
        <f aca="false">Essential!O181</f>
        <v>0</v>
      </c>
      <c r="C181" s="369" t="n">
        <f aca="false">Essential!P181</f>
        <v>0</v>
      </c>
      <c r="D181" s="369" t="n">
        <f aca="false">Essential!Q181</f>
        <v>0</v>
      </c>
      <c r="E181" s="369" t="n">
        <f aca="false">Essential!R181</f>
        <v>0</v>
      </c>
      <c r="F181" s="369" t="n">
        <f aca="false">Essential!S181</f>
        <v>0</v>
      </c>
      <c r="G181" s="369" t="n">
        <f aca="false">Essential!T181</f>
        <v>0</v>
      </c>
      <c r="H181" s="365" t="n">
        <f aca="false">IF(AND(A181=1,D181=1),1,0)</f>
        <v>0</v>
      </c>
      <c r="I181" s="365" t="n">
        <f aca="false">IF(AND(B181=1,D181=1),1,0)</f>
        <v>0</v>
      </c>
      <c r="J181" s="365" t="n">
        <f aca="false">IF(AND(C181=1,D181=1),1,0)</f>
        <v>0</v>
      </c>
      <c r="K181" s="366" t="n">
        <f aca="false">IF(AND(A181=1,E181=1),1,0)</f>
        <v>0</v>
      </c>
      <c r="L181" s="366" t="n">
        <f aca="false">IF(AND(B181=1,E181=1),1,0)</f>
        <v>0</v>
      </c>
      <c r="M181" s="366" t="n">
        <f aca="false">IF(AND(C181=1,E181=1),1,0)</f>
        <v>0</v>
      </c>
      <c r="N181" s="370" t="n">
        <f aca="false">IF(AND(A181=1,F181=1),1,0)</f>
        <v>0</v>
      </c>
      <c r="O181" s="370" t="n">
        <f aca="false">IF(AND(B181=1,F181=1),1,0)</f>
        <v>0</v>
      </c>
      <c r="P181" s="370" t="n">
        <f aca="false">IF(AND(C181=1,F181=1),1,0)</f>
        <v>0</v>
      </c>
      <c r="Q181" s="369" t="n">
        <f aca="false">IF(AND(A181=1,G181=1),1,0)</f>
        <v>0</v>
      </c>
      <c r="R181" s="369" t="n">
        <f aca="false">IF(AND(B181=1,G181=1),1,0)</f>
        <v>0</v>
      </c>
      <c r="S181" s="369" t="n">
        <f aca="false">IF(AND(C181=1,G181=1),1,0)</f>
        <v>0</v>
      </c>
    </row>
    <row r="182" customFormat="false" ht="12.75" hidden="false" customHeight="false" outlineLevel="0" collapsed="false">
      <c r="A182" s="369" t="n">
        <f aca="false">Essential!N182</f>
        <v>0</v>
      </c>
      <c r="B182" s="369" t="n">
        <f aca="false">Essential!O182</f>
        <v>0</v>
      </c>
      <c r="C182" s="369" t="n">
        <f aca="false">Essential!P182</f>
        <v>0</v>
      </c>
      <c r="D182" s="369" t="n">
        <f aca="false">Essential!Q182</f>
        <v>0</v>
      </c>
      <c r="E182" s="369" t="n">
        <f aca="false">Essential!R182</f>
        <v>0</v>
      </c>
      <c r="F182" s="369" t="n">
        <f aca="false">Essential!S182</f>
        <v>0</v>
      </c>
      <c r="G182" s="369" t="n">
        <f aca="false">Essential!T182</f>
        <v>0</v>
      </c>
      <c r="H182" s="365" t="n">
        <f aca="false">IF(AND(A182=1,D182=1),1,0)</f>
        <v>0</v>
      </c>
      <c r="I182" s="365" t="n">
        <f aca="false">IF(AND(B182=1,D182=1),1,0)</f>
        <v>0</v>
      </c>
      <c r="J182" s="365" t="n">
        <f aca="false">IF(AND(C182=1,D182=1),1,0)</f>
        <v>0</v>
      </c>
      <c r="K182" s="366" t="n">
        <f aca="false">IF(AND(A182=1,E182=1),1,0)</f>
        <v>0</v>
      </c>
      <c r="L182" s="366" t="n">
        <f aca="false">IF(AND(B182=1,E182=1),1,0)</f>
        <v>0</v>
      </c>
      <c r="M182" s="366" t="n">
        <f aca="false">IF(AND(C182=1,E182=1),1,0)</f>
        <v>0</v>
      </c>
      <c r="N182" s="370" t="n">
        <f aca="false">IF(AND(A182=1,F182=1),1,0)</f>
        <v>0</v>
      </c>
      <c r="O182" s="370" t="n">
        <f aca="false">IF(AND(B182=1,F182=1),1,0)</f>
        <v>0</v>
      </c>
      <c r="P182" s="370" t="n">
        <f aca="false">IF(AND(C182=1,F182=1),1,0)</f>
        <v>0</v>
      </c>
      <c r="Q182" s="369" t="n">
        <f aca="false">IF(AND(A182=1,G182=1),1,0)</f>
        <v>0</v>
      </c>
      <c r="R182" s="369" t="n">
        <f aca="false">IF(AND(B182=1,G182=1),1,0)</f>
        <v>0</v>
      </c>
      <c r="S182" s="369" t="n">
        <f aca="false">IF(AND(C182=1,G182=1),1,0)</f>
        <v>0</v>
      </c>
    </row>
    <row r="183" customFormat="false" ht="12.75" hidden="false" customHeight="false" outlineLevel="0" collapsed="false">
      <c r="A183" s="369" t="n">
        <f aca="false">Essential!N183</f>
        <v>0</v>
      </c>
      <c r="B183" s="369" t="n">
        <f aca="false">Essential!O183</f>
        <v>0</v>
      </c>
      <c r="C183" s="369" t="n">
        <f aca="false">Essential!P183</f>
        <v>0</v>
      </c>
      <c r="D183" s="369" t="n">
        <f aca="false">Essential!Q183</f>
        <v>0</v>
      </c>
      <c r="E183" s="369" t="n">
        <f aca="false">Essential!R183</f>
        <v>0</v>
      </c>
      <c r="F183" s="369" t="n">
        <f aca="false">Essential!S183</f>
        <v>0</v>
      </c>
      <c r="G183" s="369" t="n">
        <f aca="false">Essential!T183</f>
        <v>0</v>
      </c>
      <c r="H183" s="365" t="n">
        <f aca="false">IF(AND(A183=1,D183=1),1,0)</f>
        <v>0</v>
      </c>
      <c r="I183" s="365" t="n">
        <f aca="false">IF(AND(B183=1,D183=1),1,0)</f>
        <v>0</v>
      </c>
      <c r="J183" s="365" t="n">
        <f aca="false">IF(AND(C183=1,D183=1),1,0)</f>
        <v>0</v>
      </c>
      <c r="K183" s="366" t="n">
        <f aca="false">IF(AND(A183=1,E183=1),1,0)</f>
        <v>0</v>
      </c>
      <c r="L183" s="366" t="n">
        <f aca="false">IF(AND(B183=1,E183=1),1,0)</f>
        <v>0</v>
      </c>
      <c r="M183" s="366" t="n">
        <f aca="false">IF(AND(C183=1,E183=1),1,0)</f>
        <v>0</v>
      </c>
      <c r="N183" s="370" t="n">
        <f aca="false">IF(AND(A183=1,F183=1),1,0)</f>
        <v>0</v>
      </c>
      <c r="O183" s="370" t="n">
        <f aca="false">IF(AND(B183=1,F183=1),1,0)</f>
        <v>0</v>
      </c>
      <c r="P183" s="370" t="n">
        <f aca="false">IF(AND(C183=1,F183=1),1,0)</f>
        <v>0</v>
      </c>
      <c r="Q183" s="369" t="n">
        <f aca="false">IF(AND(A183=1,G183=1),1,0)</f>
        <v>0</v>
      </c>
      <c r="R183" s="369" t="n">
        <f aca="false">IF(AND(B183=1,G183=1),1,0)</f>
        <v>0</v>
      </c>
      <c r="S183" s="369" t="n">
        <f aca="false">IF(AND(C183=1,G183=1),1,0)</f>
        <v>0</v>
      </c>
    </row>
    <row r="184" customFormat="false" ht="12.75" hidden="false" customHeight="false" outlineLevel="0" collapsed="false">
      <c r="A184" s="369" t="n">
        <f aca="false">Essential!N184</f>
        <v>0</v>
      </c>
      <c r="B184" s="369" t="n">
        <f aca="false">Essential!O184</f>
        <v>0</v>
      </c>
      <c r="C184" s="369" t="n">
        <f aca="false">Essential!P184</f>
        <v>0</v>
      </c>
      <c r="D184" s="369" t="n">
        <f aca="false">Essential!Q184</f>
        <v>0</v>
      </c>
      <c r="E184" s="369" t="n">
        <f aca="false">Essential!R184</f>
        <v>0</v>
      </c>
      <c r="F184" s="369" t="n">
        <f aca="false">Essential!S184</f>
        <v>0</v>
      </c>
      <c r="G184" s="369" t="n">
        <f aca="false">Essential!T184</f>
        <v>0</v>
      </c>
      <c r="H184" s="365" t="n">
        <f aca="false">IF(AND(A184=1,D184=1),1,0)</f>
        <v>0</v>
      </c>
      <c r="I184" s="365" t="n">
        <f aca="false">IF(AND(B184=1,D184=1),1,0)</f>
        <v>0</v>
      </c>
      <c r="J184" s="365" t="n">
        <f aca="false">IF(AND(C184=1,D184=1),1,0)</f>
        <v>0</v>
      </c>
      <c r="K184" s="366" t="n">
        <f aca="false">IF(AND(A184=1,E184=1),1,0)</f>
        <v>0</v>
      </c>
      <c r="L184" s="366" t="n">
        <f aca="false">IF(AND(B184=1,E184=1),1,0)</f>
        <v>0</v>
      </c>
      <c r="M184" s="366" t="n">
        <f aca="false">IF(AND(C184=1,E184=1),1,0)</f>
        <v>0</v>
      </c>
      <c r="N184" s="370" t="n">
        <f aca="false">IF(AND(A184=1,F184=1),1,0)</f>
        <v>0</v>
      </c>
      <c r="O184" s="370" t="n">
        <f aca="false">IF(AND(B184=1,F184=1),1,0)</f>
        <v>0</v>
      </c>
      <c r="P184" s="370" t="n">
        <f aca="false">IF(AND(C184=1,F184=1),1,0)</f>
        <v>0</v>
      </c>
      <c r="Q184" s="369" t="n">
        <f aca="false">IF(AND(A184=1,G184=1),1,0)</f>
        <v>0</v>
      </c>
      <c r="R184" s="369" t="n">
        <f aca="false">IF(AND(B184=1,G184=1),1,0)</f>
        <v>0</v>
      </c>
      <c r="S184" s="369" t="n">
        <f aca="false">IF(AND(C184=1,G184=1),1,0)</f>
        <v>0</v>
      </c>
    </row>
    <row r="185" customFormat="false" ht="12.75" hidden="false" customHeight="false" outlineLevel="0" collapsed="false">
      <c r="A185" s="369" t="n">
        <f aca="false">Essential!N185</f>
        <v>0</v>
      </c>
      <c r="B185" s="369" t="n">
        <f aca="false">Essential!O185</f>
        <v>0</v>
      </c>
      <c r="C185" s="369" t="n">
        <f aca="false">Essential!P185</f>
        <v>0</v>
      </c>
      <c r="D185" s="369" t="n">
        <f aca="false">Essential!Q185</f>
        <v>0</v>
      </c>
      <c r="E185" s="369" t="n">
        <f aca="false">Essential!R185</f>
        <v>0</v>
      </c>
      <c r="F185" s="369" t="n">
        <f aca="false">Essential!S185</f>
        <v>0</v>
      </c>
      <c r="G185" s="369" t="n">
        <f aca="false">Essential!T185</f>
        <v>0</v>
      </c>
      <c r="H185" s="365" t="n">
        <f aca="false">IF(AND(A185=1,D185=1),1,0)</f>
        <v>0</v>
      </c>
      <c r="I185" s="365" t="n">
        <f aca="false">IF(AND(B185=1,D185=1),1,0)</f>
        <v>0</v>
      </c>
      <c r="J185" s="365" t="n">
        <f aca="false">IF(AND(C185=1,D185=1),1,0)</f>
        <v>0</v>
      </c>
      <c r="K185" s="366" t="n">
        <f aca="false">IF(AND(A185=1,E185=1),1,0)</f>
        <v>0</v>
      </c>
      <c r="L185" s="366" t="n">
        <f aca="false">IF(AND(B185=1,E185=1),1,0)</f>
        <v>0</v>
      </c>
      <c r="M185" s="366" t="n">
        <f aca="false">IF(AND(C185=1,E185=1),1,0)</f>
        <v>0</v>
      </c>
      <c r="N185" s="370" t="n">
        <f aca="false">IF(AND(A185=1,F185=1),1,0)</f>
        <v>0</v>
      </c>
      <c r="O185" s="370" t="n">
        <f aca="false">IF(AND(B185=1,F185=1),1,0)</f>
        <v>0</v>
      </c>
      <c r="P185" s="370" t="n">
        <f aca="false">IF(AND(C185=1,F185=1),1,0)</f>
        <v>0</v>
      </c>
      <c r="Q185" s="369" t="n">
        <f aca="false">IF(AND(A185=1,G185=1),1,0)</f>
        <v>0</v>
      </c>
      <c r="R185" s="369" t="n">
        <f aca="false">IF(AND(B185=1,G185=1),1,0)</f>
        <v>0</v>
      </c>
      <c r="S185" s="369" t="n">
        <f aca="false">IF(AND(C185=1,G185=1),1,0)</f>
        <v>0</v>
      </c>
    </row>
    <row r="186" customFormat="false" ht="12.75" hidden="false" customHeight="false" outlineLevel="0" collapsed="false">
      <c r="A186" s="369" t="n">
        <f aca="false">Essential!N186</f>
        <v>0</v>
      </c>
      <c r="B186" s="369" t="n">
        <f aca="false">Essential!O186</f>
        <v>0</v>
      </c>
      <c r="C186" s="369" t="n">
        <f aca="false">Essential!P186</f>
        <v>0</v>
      </c>
      <c r="D186" s="369" t="n">
        <f aca="false">Essential!Q186</f>
        <v>0</v>
      </c>
      <c r="E186" s="369" t="n">
        <f aca="false">Essential!R186</f>
        <v>0</v>
      </c>
      <c r="F186" s="369" t="n">
        <f aca="false">Essential!S186</f>
        <v>0</v>
      </c>
      <c r="G186" s="369" t="n">
        <f aca="false">Essential!T186</f>
        <v>0</v>
      </c>
      <c r="H186" s="365" t="n">
        <f aca="false">IF(AND(A186=1,D186=1),1,0)</f>
        <v>0</v>
      </c>
      <c r="I186" s="365" t="n">
        <f aca="false">IF(AND(B186=1,D186=1),1,0)</f>
        <v>0</v>
      </c>
      <c r="J186" s="365" t="n">
        <f aca="false">IF(AND(C186=1,D186=1),1,0)</f>
        <v>0</v>
      </c>
      <c r="K186" s="366" t="n">
        <f aca="false">IF(AND(A186=1,E186=1),1,0)</f>
        <v>0</v>
      </c>
      <c r="L186" s="366" t="n">
        <f aca="false">IF(AND(B186=1,E186=1),1,0)</f>
        <v>0</v>
      </c>
      <c r="M186" s="366" t="n">
        <f aca="false">IF(AND(C186=1,E186=1),1,0)</f>
        <v>0</v>
      </c>
      <c r="N186" s="370" t="n">
        <f aca="false">IF(AND(A186=1,F186=1),1,0)</f>
        <v>0</v>
      </c>
      <c r="O186" s="370" t="n">
        <f aca="false">IF(AND(B186=1,F186=1),1,0)</f>
        <v>0</v>
      </c>
      <c r="P186" s="370" t="n">
        <f aca="false">IF(AND(C186=1,F186=1),1,0)</f>
        <v>0</v>
      </c>
      <c r="Q186" s="369" t="n">
        <f aca="false">IF(AND(A186=1,G186=1),1,0)</f>
        <v>0</v>
      </c>
      <c r="R186" s="369" t="n">
        <f aca="false">IF(AND(B186=1,G186=1),1,0)</f>
        <v>0</v>
      </c>
      <c r="S186" s="369" t="n">
        <f aca="false">IF(AND(C186=1,G186=1),1,0)</f>
        <v>0</v>
      </c>
    </row>
    <row r="187" customFormat="false" ht="12.75" hidden="false" customHeight="false" outlineLevel="0" collapsed="false">
      <c r="A187" s="369" t="n">
        <f aca="false">Essential!N187</f>
        <v>0</v>
      </c>
      <c r="B187" s="369" t="n">
        <f aca="false">Essential!O187</f>
        <v>0</v>
      </c>
      <c r="C187" s="369" t="n">
        <f aca="false">Essential!P187</f>
        <v>0</v>
      </c>
      <c r="D187" s="369" t="n">
        <f aca="false">Essential!Q187</f>
        <v>0</v>
      </c>
      <c r="E187" s="369" t="n">
        <f aca="false">Essential!R187</f>
        <v>0</v>
      </c>
      <c r="F187" s="369" t="n">
        <f aca="false">Essential!S187</f>
        <v>0</v>
      </c>
      <c r="G187" s="369" t="n">
        <f aca="false">Essential!T187</f>
        <v>0</v>
      </c>
      <c r="H187" s="365" t="n">
        <f aca="false">IF(AND(A187=1,D187=1),1,0)</f>
        <v>0</v>
      </c>
      <c r="I187" s="365" t="n">
        <f aca="false">IF(AND(B187=1,D187=1),1,0)</f>
        <v>0</v>
      </c>
      <c r="J187" s="365" t="n">
        <f aca="false">IF(AND(C187=1,D187=1),1,0)</f>
        <v>0</v>
      </c>
      <c r="K187" s="366" t="n">
        <f aca="false">IF(AND(A187=1,E187=1),1,0)</f>
        <v>0</v>
      </c>
      <c r="L187" s="366" t="n">
        <f aca="false">IF(AND(B187=1,E187=1),1,0)</f>
        <v>0</v>
      </c>
      <c r="M187" s="366" t="n">
        <f aca="false">IF(AND(C187=1,E187=1),1,0)</f>
        <v>0</v>
      </c>
      <c r="N187" s="370" t="n">
        <f aca="false">IF(AND(A187=1,F187=1),1,0)</f>
        <v>0</v>
      </c>
      <c r="O187" s="370" t="n">
        <f aca="false">IF(AND(B187=1,F187=1),1,0)</f>
        <v>0</v>
      </c>
      <c r="P187" s="370" t="n">
        <f aca="false">IF(AND(C187=1,F187=1),1,0)</f>
        <v>0</v>
      </c>
      <c r="Q187" s="369" t="n">
        <f aca="false">IF(AND(A187=1,G187=1),1,0)</f>
        <v>0</v>
      </c>
      <c r="R187" s="369" t="n">
        <f aca="false">IF(AND(B187=1,G187=1),1,0)</f>
        <v>0</v>
      </c>
      <c r="S187" s="369" t="n">
        <f aca="false">IF(AND(C187=1,G187=1),1,0)</f>
        <v>0</v>
      </c>
    </row>
    <row r="188" customFormat="false" ht="12.75" hidden="false" customHeight="false" outlineLevel="0" collapsed="false">
      <c r="A188" s="369" t="n">
        <f aca="false">Essential!N188</f>
        <v>0</v>
      </c>
      <c r="B188" s="369" t="n">
        <f aca="false">Essential!O188</f>
        <v>0</v>
      </c>
      <c r="C188" s="369" t="n">
        <f aca="false">Essential!P188</f>
        <v>0</v>
      </c>
      <c r="D188" s="369" t="n">
        <f aca="false">Essential!Q188</f>
        <v>0</v>
      </c>
      <c r="E188" s="369" t="n">
        <f aca="false">Essential!R188</f>
        <v>0</v>
      </c>
      <c r="F188" s="369" t="n">
        <f aca="false">Essential!S188</f>
        <v>0</v>
      </c>
      <c r="G188" s="369" t="n">
        <f aca="false">Essential!T188</f>
        <v>0</v>
      </c>
      <c r="H188" s="365" t="n">
        <f aca="false">IF(AND(A188=1,D188=1),1,0)</f>
        <v>0</v>
      </c>
      <c r="I188" s="365" t="n">
        <f aca="false">IF(AND(B188=1,D188=1),1,0)</f>
        <v>0</v>
      </c>
      <c r="J188" s="365" t="n">
        <f aca="false">IF(AND(C188=1,D188=1),1,0)</f>
        <v>0</v>
      </c>
      <c r="K188" s="366" t="n">
        <f aca="false">IF(AND(A188=1,E188=1),1,0)</f>
        <v>0</v>
      </c>
      <c r="L188" s="366" t="n">
        <f aca="false">IF(AND(B188=1,E188=1),1,0)</f>
        <v>0</v>
      </c>
      <c r="M188" s="366" t="n">
        <f aca="false">IF(AND(C188=1,E188=1),1,0)</f>
        <v>0</v>
      </c>
      <c r="N188" s="370" t="n">
        <f aca="false">IF(AND(A188=1,F188=1),1,0)</f>
        <v>0</v>
      </c>
      <c r="O188" s="370" t="n">
        <f aca="false">IF(AND(B188=1,F188=1),1,0)</f>
        <v>0</v>
      </c>
      <c r="P188" s="370" t="n">
        <f aca="false">IF(AND(C188=1,F188=1),1,0)</f>
        <v>0</v>
      </c>
      <c r="Q188" s="369" t="n">
        <f aca="false">IF(AND(A188=1,G188=1),1,0)</f>
        <v>0</v>
      </c>
      <c r="R188" s="369" t="n">
        <f aca="false">IF(AND(B188=1,G188=1),1,0)</f>
        <v>0</v>
      </c>
      <c r="S188" s="369" t="n">
        <f aca="false">IF(AND(C188=1,G188=1),1,0)</f>
        <v>0</v>
      </c>
    </row>
    <row r="189" customFormat="false" ht="12.75" hidden="false" customHeight="false" outlineLevel="0" collapsed="false">
      <c r="A189" s="369" t="n">
        <f aca="false">Essential!N189</f>
        <v>0</v>
      </c>
      <c r="B189" s="369" t="n">
        <f aca="false">Essential!O189</f>
        <v>0</v>
      </c>
      <c r="C189" s="369" t="n">
        <f aca="false">Essential!P189</f>
        <v>0</v>
      </c>
      <c r="D189" s="369" t="n">
        <f aca="false">Essential!Q189</f>
        <v>0</v>
      </c>
      <c r="E189" s="369" t="n">
        <f aca="false">Essential!R189</f>
        <v>0</v>
      </c>
      <c r="F189" s="369" t="n">
        <f aca="false">Essential!S189</f>
        <v>0</v>
      </c>
      <c r="G189" s="369" t="n">
        <f aca="false">Essential!T189</f>
        <v>0</v>
      </c>
      <c r="H189" s="365" t="n">
        <f aca="false">IF(AND(A189=1,D189=1),1,0)</f>
        <v>0</v>
      </c>
      <c r="I189" s="365" t="n">
        <f aca="false">IF(AND(B189=1,D189=1),1,0)</f>
        <v>0</v>
      </c>
      <c r="J189" s="365" t="n">
        <f aca="false">IF(AND(C189=1,D189=1),1,0)</f>
        <v>0</v>
      </c>
      <c r="K189" s="366" t="n">
        <f aca="false">IF(AND(A189=1,E189=1),1,0)</f>
        <v>0</v>
      </c>
      <c r="L189" s="366" t="n">
        <f aca="false">IF(AND(B189=1,E189=1),1,0)</f>
        <v>0</v>
      </c>
      <c r="M189" s="366" t="n">
        <f aca="false">IF(AND(C189=1,E189=1),1,0)</f>
        <v>0</v>
      </c>
      <c r="N189" s="370" t="n">
        <f aca="false">IF(AND(A189=1,F189=1),1,0)</f>
        <v>0</v>
      </c>
      <c r="O189" s="370" t="n">
        <f aca="false">IF(AND(B189=1,F189=1),1,0)</f>
        <v>0</v>
      </c>
      <c r="P189" s="370" t="n">
        <f aca="false">IF(AND(C189=1,F189=1),1,0)</f>
        <v>0</v>
      </c>
      <c r="Q189" s="369" t="n">
        <f aca="false">IF(AND(A189=1,G189=1),1,0)</f>
        <v>0</v>
      </c>
      <c r="R189" s="369" t="n">
        <f aca="false">IF(AND(B189=1,G189=1),1,0)</f>
        <v>0</v>
      </c>
      <c r="S189" s="369" t="n">
        <f aca="false">IF(AND(C189=1,G189=1),1,0)</f>
        <v>0</v>
      </c>
    </row>
    <row r="190" customFormat="false" ht="12.75" hidden="false" customHeight="false" outlineLevel="0" collapsed="false">
      <c r="A190" s="369" t="n">
        <f aca="false">Essential!N190</f>
        <v>0</v>
      </c>
      <c r="B190" s="369" t="n">
        <f aca="false">Essential!O190</f>
        <v>0</v>
      </c>
      <c r="C190" s="369" t="n">
        <f aca="false">Essential!P190</f>
        <v>0</v>
      </c>
      <c r="D190" s="369" t="n">
        <f aca="false">Essential!Q190</f>
        <v>0</v>
      </c>
      <c r="E190" s="369" t="n">
        <f aca="false">Essential!R190</f>
        <v>0</v>
      </c>
      <c r="F190" s="369" t="n">
        <f aca="false">Essential!S190</f>
        <v>0</v>
      </c>
      <c r="G190" s="369" t="n">
        <f aca="false">Essential!T190</f>
        <v>0</v>
      </c>
      <c r="H190" s="365" t="n">
        <f aca="false">IF(AND(A190=1,D190=1),1,0)</f>
        <v>0</v>
      </c>
      <c r="I190" s="365" t="n">
        <f aca="false">IF(AND(B190=1,D190=1),1,0)</f>
        <v>0</v>
      </c>
      <c r="J190" s="365" t="n">
        <f aca="false">IF(AND(C190=1,D190=1),1,0)</f>
        <v>0</v>
      </c>
      <c r="K190" s="366" t="n">
        <f aca="false">IF(AND(A190=1,E190=1),1,0)</f>
        <v>0</v>
      </c>
      <c r="L190" s="366" t="n">
        <f aca="false">IF(AND(B190=1,E190=1),1,0)</f>
        <v>0</v>
      </c>
      <c r="M190" s="366" t="n">
        <f aca="false">IF(AND(C190=1,E190=1),1,0)</f>
        <v>0</v>
      </c>
      <c r="N190" s="370" t="n">
        <f aca="false">IF(AND(A190=1,F190=1),1,0)</f>
        <v>0</v>
      </c>
      <c r="O190" s="370" t="n">
        <f aca="false">IF(AND(B190=1,F190=1),1,0)</f>
        <v>0</v>
      </c>
      <c r="P190" s="370" t="n">
        <f aca="false">IF(AND(C190=1,F190=1),1,0)</f>
        <v>0</v>
      </c>
      <c r="Q190" s="369" t="n">
        <f aca="false">IF(AND(A190=1,G190=1),1,0)</f>
        <v>0</v>
      </c>
      <c r="R190" s="369" t="n">
        <f aca="false">IF(AND(B190=1,G190=1),1,0)</f>
        <v>0</v>
      </c>
      <c r="S190" s="369" t="n">
        <f aca="false">IF(AND(C190=1,G190=1),1,0)</f>
        <v>0</v>
      </c>
    </row>
    <row r="191" customFormat="false" ht="12.75" hidden="false" customHeight="false" outlineLevel="0" collapsed="false">
      <c r="A191" s="369" t="n">
        <f aca="false">Essential!N191</f>
        <v>0</v>
      </c>
      <c r="B191" s="369" t="n">
        <f aca="false">Essential!O191</f>
        <v>0</v>
      </c>
      <c r="C191" s="369" t="n">
        <f aca="false">Essential!P191</f>
        <v>0</v>
      </c>
      <c r="D191" s="369" t="n">
        <f aca="false">Essential!Q191</f>
        <v>0</v>
      </c>
      <c r="E191" s="369" t="n">
        <f aca="false">Essential!R191</f>
        <v>0</v>
      </c>
      <c r="F191" s="369" t="n">
        <f aca="false">Essential!S191</f>
        <v>0</v>
      </c>
      <c r="G191" s="369" t="n">
        <f aca="false">Essential!T191</f>
        <v>0</v>
      </c>
      <c r="H191" s="365" t="n">
        <f aca="false">IF(AND(A191=1,D191=1),1,0)</f>
        <v>0</v>
      </c>
      <c r="I191" s="365" t="n">
        <f aca="false">IF(AND(B191=1,D191=1),1,0)</f>
        <v>0</v>
      </c>
      <c r="J191" s="365" t="n">
        <f aca="false">IF(AND(C191=1,D191=1),1,0)</f>
        <v>0</v>
      </c>
      <c r="K191" s="366" t="n">
        <f aca="false">IF(AND(A191=1,E191=1),1,0)</f>
        <v>0</v>
      </c>
      <c r="L191" s="366" t="n">
        <f aca="false">IF(AND(B191=1,E191=1),1,0)</f>
        <v>0</v>
      </c>
      <c r="M191" s="366" t="n">
        <f aca="false">IF(AND(C191=1,E191=1),1,0)</f>
        <v>0</v>
      </c>
      <c r="N191" s="370" t="n">
        <f aca="false">IF(AND(A191=1,F191=1),1,0)</f>
        <v>0</v>
      </c>
      <c r="O191" s="370" t="n">
        <f aca="false">IF(AND(B191=1,F191=1),1,0)</f>
        <v>0</v>
      </c>
      <c r="P191" s="370" t="n">
        <f aca="false">IF(AND(C191=1,F191=1),1,0)</f>
        <v>0</v>
      </c>
      <c r="Q191" s="369" t="n">
        <f aca="false">IF(AND(A191=1,G191=1),1,0)</f>
        <v>0</v>
      </c>
      <c r="R191" s="369" t="n">
        <f aca="false">IF(AND(B191=1,G191=1),1,0)</f>
        <v>0</v>
      </c>
      <c r="S191" s="369" t="n">
        <f aca="false">IF(AND(C191=1,G191=1),1,0)</f>
        <v>0</v>
      </c>
    </row>
    <row r="192" customFormat="false" ht="12.75" hidden="false" customHeight="false" outlineLevel="0" collapsed="false">
      <c r="A192" s="369" t="n">
        <f aca="false">Essential!N192</f>
        <v>0</v>
      </c>
      <c r="B192" s="369" t="n">
        <f aca="false">Essential!O192</f>
        <v>0</v>
      </c>
      <c r="C192" s="369" t="n">
        <f aca="false">Essential!P192</f>
        <v>0</v>
      </c>
      <c r="D192" s="369" t="n">
        <f aca="false">Essential!Q192</f>
        <v>0</v>
      </c>
      <c r="E192" s="369" t="n">
        <f aca="false">Essential!R192</f>
        <v>0</v>
      </c>
      <c r="F192" s="369" t="n">
        <f aca="false">Essential!S192</f>
        <v>0</v>
      </c>
      <c r="G192" s="369" t="n">
        <f aca="false">Essential!T192</f>
        <v>0</v>
      </c>
      <c r="H192" s="365" t="n">
        <f aca="false">IF(AND(A192=1,D192=1),1,0)</f>
        <v>0</v>
      </c>
      <c r="I192" s="365" t="n">
        <f aca="false">IF(AND(B192=1,D192=1),1,0)</f>
        <v>0</v>
      </c>
      <c r="J192" s="365" t="n">
        <f aca="false">IF(AND(C192=1,D192=1),1,0)</f>
        <v>0</v>
      </c>
      <c r="K192" s="366" t="n">
        <f aca="false">IF(AND(A192=1,E192=1),1,0)</f>
        <v>0</v>
      </c>
      <c r="L192" s="366" t="n">
        <f aca="false">IF(AND(B192=1,E192=1),1,0)</f>
        <v>0</v>
      </c>
      <c r="M192" s="366" t="n">
        <f aca="false">IF(AND(C192=1,E192=1),1,0)</f>
        <v>0</v>
      </c>
      <c r="N192" s="370" t="n">
        <f aca="false">IF(AND(A192=1,F192=1),1,0)</f>
        <v>0</v>
      </c>
      <c r="O192" s="370" t="n">
        <f aca="false">IF(AND(B192=1,F192=1),1,0)</f>
        <v>0</v>
      </c>
      <c r="P192" s="370" t="n">
        <f aca="false">IF(AND(C192=1,F192=1),1,0)</f>
        <v>0</v>
      </c>
      <c r="Q192" s="369" t="n">
        <f aca="false">IF(AND(A192=1,G192=1),1,0)</f>
        <v>0</v>
      </c>
      <c r="R192" s="369" t="n">
        <f aca="false">IF(AND(B192=1,G192=1),1,0)</f>
        <v>0</v>
      </c>
      <c r="S192" s="369" t="n">
        <f aca="false">IF(AND(C192=1,G192=1),1,0)</f>
        <v>0</v>
      </c>
    </row>
    <row r="193" customFormat="false" ht="12.75" hidden="false" customHeight="false" outlineLevel="0" collapsed="false">
      <c r="A193" s="369" t="n">
        <f aca="false">Essential!N193</f>
        <v>0</v>
      </c>
      <c r="B193" s="369" t="n">
        <f aca="false">Essential!O193</f>
        <v>0</v>
      </c>
      <c r="C193" s="369" t="n">
        <f aca="false">Essential!P193</f>
        <v>0</v>
      </c>
      <c r="D193" s="369" t="n">
        <f aca="false">Essential!Q193</f>
        <v>0</v>
      </c>
      <c r="E193" s="369" t="n">
        <f aca="false">Essential!R193</f>
        <v>0</v>
      </c>
      <c r="F193" s="369" t="n">
        <f aca="false">Essential!S193</f>
        <v>0</v>
      </c>
      <c r="G193" s="369" t="n">
        <f aca="false">Essential!T193</f>
        <v>0</v>
      </c>
      <c r="H193" s="365" t="n">
        <f aca="false">IF(AND(A193=1,D193=1),1,0)</f>
        <v>0</v>
      </c>
      <c r="I193" s="365" t="n">
        <f aca="false">IF(AND(B193=1,D193=1),1,0)</f>
        <v>0</v>
      </c>
      <c r="J193" s="365" t="n">
        <f aca="false">IF(AND(C193=1,D193=1),1,0)</f>
        <v>0</v>
      </c>
      <c r="K193" s="366" t="n">
        <f aca="false">IF(AND(A193=1,E193=1),1,0)</f>
        <v>0</v>
      </c>
      <c r="L193" s="366" t="n">
        <f aca="false">IF(AND(B193=1,E193=1),1,0)</f>
        <v>0</v>
      </c>
      <c r="M193" s="366" t="n">
        <f aca="false">IF(AND(C193=1,E193=1),1,0)</f>
        <v>0</v>
      </c>
      <c r="N193" s="370" t="n">
        <f aca="false">IF(AND(A193=1,F193=1),1,0)</f>
        <v>0</v>
      </c>
      <c r="O193" s="370" t="n">
        <f aca="false">IF(AND(B193=1,F193=1),1,0)</f>
        <v>0</v>
      </c>
      <c r="P193" s="370" t="n">
        <f aca="false">IF(AND(C193=1,F193=1),1,0)</f>
        <v>0</v>
      </c>
      <c r="Q193" s="369" t="n">
        <f aca="false">IF(AND(A193=1,G193=1),1,0)</f>
        <v>0</v>
      </c>
      <c r="R193" s="369" t="n">
        <f aca="false">IF(AND(B193=1,G193=1),1,0)</f>
        <v>0</v>
      </c>
      <c r="S193" s="369" t="n">
        <f aca="false">IF(AND(C193=1,G193=1),1,0)</f>
        <v>0</v>
      </c>
    </row>
    <row r="194" customFormat="false" ht="12.75" hidden="false" customHeight="false" outlineLevel="0" collapsed="false">
      <c r="A194" s="369" t="n">
        <f aca="false">Essential!N194</f>
        <v>0</v>
      </c>
      <c r="B194" s="369" t="n">
        <f aca="false">Essential!O194</f>
        <v>0</v>
      </c>
      <c r="C194" s="369" t="n">
        <f aca="false">Essential!P194</f>
        <v>0</v>
      </c>
      <c r="D194" s="369" t="n">
        <f aca="false">Essential!Q194</f>
        <v>0</v>
      </c>
      <c r="E194" s="369" t="n">
        <f aca="false">Essential!R194</f>
        <v>0</v>
      </c>
      <c r="F194" s="369" t="n">
        <f aca="false">Essential!S194</f>
        <v>0</v>
      </c>
      <c r="G194" s="369" t="n">
        <f aca="false">Essential!T194</f>
        <v>0</v>
      </c>
      <c r="H194" s="365" t="n">
        <f aca="false">IF(AND(A194=1,D194=1),1,0)</f>
        <v>0</v>
      </c>
      <c r="I194" s="365" t="n">
        <f aca="false">IF(AND(B194=1,D194=1),1,0)</f>
        <v>0</v>
      </c>
      <c r="J194" s="365" t="n">
        <f aca="false">IF(AND(C194=1,D194=1),1,0)</f>
        <v>0</v>
      </c>
      <c r="K194" s="366" t="n">
        <f aca="false">IF(AND(A194=1,E194=1),1,0)</f>
        <v>0</v>
      </c>
      <c r="L194" s="366" t="n">
        <f aca="false">IF(AND(B194=1,E194=1),1,0)</f>
        <v>0</v>
      </c>
      <c r="M194" s="366" t="n">
        <f aca="false">IF(AND(C194=1,E194=1),1,0)</f>
        <v>0</v>
      </c>
      <c r="N194" s="370" t="n">
        <f aca="false">IF(AND(A194=1,F194=1),1,0)</f>
        <v>0</v>
      </c>
      <c r="O194" s="370" t="n">
        <f aca="false">IF(AND(B194=1,F194=1),1,0)</f>
        <v>0</v>
      </c>
      <c r="P194" s="370" t="n">
        <f aca="false">IF(AND(C194=1,F194=1),1,0)</f>
        <v>0</v>
      </c>
      <c r="Q194" s="369" t="n">
        <f aca="false">IF(AND(A194=1,G194=1),1,0)</f>
        <v>0</v>
      </c>
      <c r="R194" s="369" t="n">
        <f aca="false">IF(AND(B194=1,G194=1),1,0)</f>
        <v>0</v>
      </c>
      <c r="S194" s="369" t="n">
        <f aca="false">IF(AND(C194=1,G194=1),1,0)</f>
        <v>0</v>
      </c>
    </row>
    <row r="195" customFormat="false" ht="12.75" hidden="false" customHeight="false" outlineLevel="0" collapsed="false">
      <c r="A195" s="369" t="n">
        <f aca="false">Essential!N195</f>
        <v>0</v>
      </c>
      <c r="B195" s="369" t="n">
        <f aca="false">Essential!O195</f>
        <v>0</v>
      </c>
      <c r="C195" s="369" t="n">
        <f aca="false">Essential!P195</f>
        <v>0</v>
      </c>
      <c r="D195" s="369" t="n">
        <f aca="false">Essential!Q195</f>
        <v>0</v>
      </c>
      <c r="E195" s="369" t="n">
        <f aca="false">Essential!R195</f>
        <v>0</v>
      </c>
      <c r="F195" s="369" t="n">
        <f aca="false">Essential!S195</f>
        <v>0</v>
      </c>
      <c r="G195" s="369" t="n">
        <f aca="false">Essential!T195</f>
        <v>0</v>
      </c>
      <c r="H195" s="365" t="n">
        <f aca="false">IF(AND(A195=1,D195=1),1,0)</f>
        <v>0</v>
      </c>
      <c r="I195" s="365" t="n">
        <f aca="false">IF(AND(B195=1,D195=1),1,0)</f>
        <v>0</v>
      </c>
      <c r="J195" s="365" t="n">
        <f aca="false">IF(AND(C195=1,D195=1),1,0)</f>
        <v>0</v>
      </c>
      <c r="K195" s="366" t="n">
        <f aca="false">IF(AND(A195=1,E195=1),1,0)</f>
        <v>0</v>
      </c>
      <c r="L195" s="366" t="n">
        <f aca="false">IF(AND(B195=1,E195=1),1,0)</f>
        <v>0</v>
      </c>
      <c r="M195" s="366" t="n">
        <f aca="false">IF(AND(C195=1,E195=1),1,0)</f>
        <v>0</v>
      </c>
      <c r="N195" s="370" t="n">
        <f aca="false">IF(AND(A195=1,F195=1),1,0)</f>
        <v>0</v>
      </c>
      <c r="O195" s="370" t="n">
        <f aca="false">IF(AND(B195=1,F195=1),1,0)</f>
        <v>0</v>
      </c>
      <c r="P195" s="370" t="n">
        <f aca="false">IF(AND(C195=1,F195=1),1,0)</f>
        <v>0</v>
      </c>
      <c r="Q195" s="369" t="n">
        <f aca="false">IF(AND(A195=1,G195=1),1,0)</f>
        <v>0</v>
      </c>
      <c r="R195" s="369" t="n">
        <f aca="false">IF(AND(B195=1,G195=1),1,0)</f>
        <v>0</v>
      </c>
      <c r="S195" s="369" t="n">
        <f aca="false">IF(AND(C195=1,G195=1),1,0)</f>
        <v>0</v>
      </c>
    </row>
    <row r="196" customFormat="false" ht="12.75" hidden="false" customHeight="false" outlineLevel="0" collapsed="false">
      <c r="A196" s="369" t="n">
        <f aca="false">Essential!N196</f>
        <v>0</v>
      </c>
      <c r="B196" s="369" t="n">
        <f aca="false">Essential!O196</f>
        <v>0</v>
      </c>
      <c r="C196" s="369" t="n">
        <f aca="false">Essential!P196</f>
        <v>0</v>
      </c>
      <c r="D196" s="369" t="n">
        <f aca="false">Essential!Q196</f>
        <v>0</v>
      </c>
      <c r="E196" s="369" t="n">
        <f aca="false">Essential!R196</f>
        <v>0</v>
      </c>
      <c r="F196" s="369" t="n">
        <f aca="false">Essential!S196</f>
        <v>0</v>
      </c>
      <c r="G196" s="369" t="n">
        <f aca="false">Essential!T196</f>
        <v>0</v>
      </c>
      <c r="H196" s="365" t="n">
        <f aca="false">IF(AND(A196=1,D196=1),1,0)</f>
        <v>0</v>
      </c>
      <c r="I196" s="365" t="n">
        <f aca="false">IF(AND(B196=1,D196=1),1,0)</f>
        <v>0</v>
      </c>
      <c r="J196" s="365" t="n">
        <f aca="false">IF(AND(C196=1,D196=1),1,0)</f>
        <v>0</v>
      </c>
      <c r="K196" s="366" t="n">
        <f aca="false">IF(AND(A196=1,E196=1),1,0)</f>
        <v>0</v>
      </c>
      <c r="L196" s="366" t="n">
        <f aca="false">IF(AND(B196=1,E196=1),1,0)</f>
        <v>0</v>
      </c>
      <c r="M196" s="366" t="n">
        <f aca="false">IF(AND(C196=1,E196=1),1,0)</f>
        <v>0</v>
      </c>
      <c r="N196" s="370" t="n">
        <f aca="false">IF(AND(A196=1,F196=1),1,0)</f>
        <v>0</v>
      </c>
      <c r="O196" s="370" t="n">
        <f aca="false">IF(AND(B196=1,F196=1),1,0)</f>
        <v>0</v>
      </c>
      <c r="P196" s="370" t="n">
        <f aca="false">IF(AND(C196=1,F196=1),1,0)</f>
        <v>0</v>
      </c>
      <c r="Q196" s="369" t="n">
        <f aca="false">IF(AND(A196=1,G196=1),1,0)</f>
        <v>0</v>
      </c>
      <c r="R196" s="369" t="n">
        <f aca="false">IF(AND(B196=1,G196=1),1,0)</f>
        <v>0</v>
      </c>
      <c r="S196" s="369" t="n">
        <f aca="false">IF(AND(C196=1,G196=1),1,0)</f>
        <v>0</v>
      </c>
    </row>
    <row r="197" customFormat="false" ht="12.75" hidden="false" customHeight="false" outlineLevel="0" collapsed="false">
      <c r="A197" s="369" t="n">
        <f aca="false">Essential!N197</f>
        <v>0</v>
      </c>
      <c r="B197" s="369" t="n">
        <f aca="false">Essential!O197</f>
        <v>0</v>
      </c>
      <c r="C197" s="369" t="n">
        <f aca="false">Essential!P197</f>
        <v>0</v>
      </c>
      <c r="D197" s="369" t="n">
        <f aca="false">Essential!Q197</f>
        <v>0</v>
      </c>
      <c r="E197" s="369" t="n">
        <f aca="false">Essential!R197</f>
        <v>0</v>
      </c>
      <c r="F197" s="369" t="n">
        <f aca="false">Essential!S197</f>
        <v>0</v>
      </c>
      <c r="G197" s="369" t="n">
        <f aca="false">Essential!T197</f>
        <v>0</v>
      </c>
      <c r="H197" s="365" t="n">
        <f aca="false">IF(AND(A197=1,D197=1),1,0)</f>
        <v>0</v>
      </c>
      <c r="I197" s="365" t="n">
        <f aca="false">IF(AND(B197=1,D197=1),1,0)</f>
        <v>0</v>
      </c>
      <c r="J197" s="365" t="n">
        <f aca="false">IF(AND(C197=1,D197=1),1,0)</f>
        <v>0</v>
      </c>
      <c r="K197" s="366" t="n">
        <f aca="false">IF(AND(A197=1,E197=1),1,0)</f>
        <v>0</v>
      </c>
      <c r="L197" s="366" t="n">
        <f aca="false">IF(AND(B197=1,E197=1),1,0)</f>
        <v>0</v>
      </c>
      <c r="M197" s="366" t="n">
        <f aca="false">IF(AND(C197=1,E197=1),1,0)</f>
        <v>0</v>
      </c>
      <c r="N197" s="370" t="n">
        <f aca="false">IF(AND(A197=1,F197=1),1,0)</f>
        <v>0</v>
      </c>
      <c r="O197" s="370" t="n">
        <f aca="false">IF(AND(B197=1,F197=1),1,0)</f>
        <v>0</v>
      </c>
      <c r="P197" s="370" t="n">
        <f aca="false">IF(AND(C197=1,F197=1),1,0)</f>
        <v>0</v>
      </c>
      <c r="Q197" s="369" t="n">
        <f aca="false">IF(AND(A197=1,G197=1),1,0)</f>
        <v>0</v>
      </c>
      <c r="R197" s="369" t="n">
        <f aca="false">IF(AND(B197=1,G197=1),1,0)</f>
        <v>0</v>
      </c>
      <c r="S197" s="369" t="n">
        <f aca="false">IF(AND(C197=1,G197=1),1,0)</f>
        <v>0</v>
      </c>
    </row>
    <row r="198" customFormat="false" ht="12.75" hidden="false" customHeight="false" outlineLevel="0" collapsed="false">
      <c r="A198" s="369" t="n">
        <f aca="false">Essential!N198</f>
        <v>0</v>
      </c>
      <c r="B198" s="369" t="n">
        <f aca="false">Essential!O198</f>
        <v>0</v>
      </c>
      <c r="C198" s="369" t="n">
        <f aca="false">Essential!P198</f>
        <v>0</v>
      </c>
      <c r="D198" s="369" t="n">
        <f aca="false">Essential!Q198</f>
        <v>0</v>
      </c>
      <c r="E198" s="369" t="n">
        <f aca="false">Essential!R198</f>
        <v>0</v>
      </c>
      <c r="F198" s="369" t="n">
        <f aca="false">Essential!S198</f>
        <v>0</v>
      </c>
      <c r="G198" s="369" t="n">
        <f aca="false">Essential!T198</f>
        <v>0</v>
      </c>
      <c r="H198" s="365" t="n">
        <f aca="false">IF(AND(A198=1,D198=1),1,0)</f>
        <v>0</v>
      </c>
      <c r="I198" s="365" t="n">
        <f aca="false">IF(AND(B198=1,D198=1),1,0)</f>
        <v>0</v>
      </c>
      <c r="J198" s="365" t="n">
        <f aca="false">IF(AND(C198=1,D198=1),1,0)</f>
        <v>0</v>
      </c>
      <c r="K198" s="366" t="n">
        <f aca="false">IF(AND(A198=1,E198=1),1,0)</f>
        <v>0</v>
      </c>
      <c r="L198" s="366" t="n">
        <f aca="false">IF(AND(B198=1,E198=1),1,0)</f>
        <v>0</v>
      </c>
      <c r="M198" s="366" t="n">
        <f aca="false">IF(AND(C198=1,E198=1),1,0)</f>
        <v>0</v>
      </c>
      <c r="N198" s="370" t="n">
        <f aca="false">IF(AND(A198=1,F198=1),1,0)</f>
        <v>0</v>
      </c>
      <c r="O198" s="370" t="n">
        <f aca="false">IF(AND(B198=1,F198=1),1,0)</f>
        <v>0</v>
      </c>
      <c r="P198" s="370" t="n">
        <f aca="false">IF(AND(C198=1,F198=1),1,0)</f>
        <v>0</v>
      </c>
      <c r="Q198" s="369" t="n">
        <f aca="false">IF(AND(A198=1,G198=1),1,0)</f>
        <v>0</v>
      </c>
      <c r="R198" s="369" t="n">
        <f aca="false">IF(AND(B198=1,G198=1),1,0)</f>
        <v>0</v>
      </c>
      <c r="S198" s="369" t="n">
        <f aca="false">IF(AND(C198=1,G198=1),1,0)</f>
        <v>0</v>
      </c>
    </row>
    <row r="199" customFormat="false" ht="12.75" hidden="false" customHeight="false" outlineLevel="0" collapsed="false">
      <c r="A199" s="369" t="n">
        <f aca="false">Essential!N199</f>
        <v>0</v>
      </c>
      <c r="B199" s="369" t="n">
        <f aca="false">Essential!O199</f>
        <v>0</v>
      </c>
      <c r="C199" s="369" t="n">
        <f aca="false">Essential!P199</f>
        <v>0</v>
      </c>
      <c r="D199" s="369" t="n">
        <f aca="false">Essential!Q199</f>
        <v>0</v>
      </c>
      <c r="E199" s="369" t="n">
        <f aca="false">Essential!R199</f>
        <v>0</v>
      </c>
      <c r="F199" s="369" t="n">
        <f aca="false">Essential!S199</f>
        <v>0</v>
      </c>
      <c r="G199" s="369" t="n">
        <f aca="false">Essential!T199</f>
        <v>0</v>
      </c>
      <c r="H199" s="365" t="n">
        <f aca="false">IF(AND(A199=1,D199=1),1,0)</f>
        <v>0</v>
      </c>
      <c r="I199" s="365" t="n">
        <f aca="false">IF(AND(B199=1,D199=1),1,0)</f>
        <v>0</v>
      </c>
      <c r="J199" s="365" t="n">
        <f aca="false">IF(AND(C199=1,D199=1),1,0)</f>
        <v>0</v>
      </c>
      <c r="K199" s="366" t="n">
        <f aca="false">IF(AND(A199=1,E199=1),1,0)</f>
        <v>0</v>
      </c>
      <c r="L199" s="366" t="n">
        <f aca="false">IF(AND(B199=1,E199=1),1,0)</f>
        <v>0</v>
      </c>
      <c r="M199" s="366" t="n">
        <f aca="false">IF(AND(C199=1,E199=1),1,0)</f>
        <v>0</v>
      </c>
      <c r="N199" s="370" t="n">
        <f aca="false">IF(AND(A199=1,F199=1),1,0)</f>
        <v>0</v>
      </c>
      <c r="O199" s="370" t="n">
        <f aca="false">IF(AND(B199=1,F199=1),1,0)</f>
        <v>0</v>
      </c>
      <c r="P199" s="370" t="n">
        <f aca="false">IF(AND(C199=1,F199=1),1,0)</f>
        <v>0</v>
      </c>
      <c r="Q199" s="369" t="n">
        <f aca="false">IF(AND(A199=1,G199=1),1,0)</f>
        <v>0</v>
      </c>
      <c r="R199" s="369" t="n">
        <f aca="false">IF(AND(B199=1,G199=1),1,0)</f>
        <v>0</v>
      </c>
      <c r="S199" s="369" t="n">
        <f aca="false">IF(AND(C199=1,G199=1),1,0)</f>
        <v>0</v>
      </c>
    </row>
    <row r="200" customFormat="false" ht="12.75" hidden="false" customHeight="false" outlineLevel="0" collapsed="false">
      <c r="A200" s="369" t="n">
        <f aca="false">Essential!N200</f>
        <v>0</v>
      </c>
      <c r="B200" s="369" t="n">
        <f aca="false">Essential!O200</f>
        <v>0</v>
      </c>
      <c r="C200" s="369" t="n">
        <f aca="false">Essential!P200</f>
        <v>0</v>
      </c>
      <c r="D200" s="369" t="n">
        <f aca="false">Essential!Q200</f>
        <v>0</v>
      </c>
      <c r="E200" s="369" t="n">
        <f aca="false">Essential!R200</f>
        <v>0</v>
      </c>
      <c r="F200" s="369" t="n">
        <f aca="false">Essential!S200</f>
        <v>0</v>
      </c>
      <c r="G200" s="369" t="n">
        <f aca="false">Essential!T200</f>
        <v>0</v>
      </c>
      <c r="H200" s="365" t="n">
        <f aca="false">IF(AND(A200=1,D200=1),1,0)</f>
        <v>0</v>
      </c>
      <c r="I200" s="365" t="n">
        <f aca="false">IF(AND(B200=1,D200=1),1,0)</f>
        <v>0</v>
      </c>
      <c r="J200" s="365" t="n">
        <f aca="false">IF(AND(C200=1,D200=1),1,0)</f>
        <v>0</v>
      </c>
      <c r="K200" s="366" t="n">
        <f aca="false">IF(AND(A200=1,E200=1),1,0)</f>
        <v>0</v>
      </c>
      <c r="L200" s="366" t="n">
        <f aca="false">IF(AND(B200=1,E200=1),1,0)</f>
        <v>0</v>
      </c>
      <c r="M200" s="366" t="n">
        <f aca="false">IF(AND(C200=1,E200=1),1,0)</f>
        <v>0</v>
      </c>
      <c r="N200" s="370" t="n">
        <f aca="false">IF(AND(A200=1,F200=1),1,0)</f>
        <v>0</v>
      </c>
      <c r="O200" s="370" t="n">
        <f aca="false">IF(AND(B200=1,F200=1),1,0)</f>
        <v>0</v>
      </c>
      <c r="P200" s="370" t="n">
        <f aca="false">IF(AND(C200=1,F200=1),1,0)</f>
        <v>0</v>
      </c>
      <c r="Q200" s="369" t="n">
        <f aca="false">IF(AND(A200=1,G200=1),1,0)</f>
        <v>0</v>
      </c>
      <c r="R200" s="369" t="n">
        <f aca="false">IF(AND(B200=1,G200=1),1,0)</f>
        <v>0</v>
      </c>
      <c r="S200" s="369" t="n">
        <f aca="false">IF(AND(C200=1,G200=1),1,0)</f>
        <v>0</v>
      </c>
    </row>
    <row r="201" customFormat="false" ht="12.75" hidden="false" customHeight="false" outlineLevel="0" collapsed="false">
      <c r="H201" s="365" t="n">
        <f aca="false">COUNTIF(H2:H200,"&lt;&gt;0")</f>
        <v>13</v>
      </c>
      <c r="I201" s="365" t="n">
        <f aca="false">COUNTIF(I2:I200,"&lt;&gt;0")</f>
        <v>16</v>
      </c>
      <c r="J201" s="365" t="n">
        <f aca="false">COUNTIF(J2:J200,"&lt;&gt;0")</f>
        <v>8</v>
      </c>
      <c r="K201" s="366" t="n">
        <f aca="false">COUNTIF(K2:K200,"&lt;&gt;0")</f>
        <v>6</v>
      </c>
      <c r="L201" s="366" t="n">
        <f aca="false">COUNTIF(L2:L200,"&lt;&gt;0")</f>
        <v>5</v>
      </c>
      <c r="M201" s="366" t="n">
        <f aca="false">COUNTIF(M2:M200,"&lt;&gt;0")</f>
        <v>5</v>
      </c>
      <c r="N201" s="367" t="n">
        <f aca="false">COUNTIF(N2:N200,"&lt;&gt;0")</f>
        <v>5</v>
      </c>
      <c r="O201" s="367" t="n">
        <f aca="false">COUNTIF(O2:O200,"&lt;&gt;0")</f>
        <v>7</v>
      </c>
      <c r="P201" s="367" t="n">
        <f aca="false">COUNTIF(P2:P200,"&lt;&gt;0")</f>
        <v>4</v>
      </c>
      <c r="Q201" s="364" t="n">
        <f aca="false">COUNTIF(Q2:Q200,"&lt;&gt;0")</f>
        <v>9</v>
      </c>
      <c r="R201" s="364" t="n">
        <f aca="false">COUNTIF(R2:R200,"&lt;&gt;0")</f>
        <v>11</v>
      </c>
      <c r="S201" s="364" t="n">
        <f aca="false">COUNTIF(S2:S200,"&lt;&gt;0"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33" width="14.28"/>
    <col collapsed="false" customWidth="true" hidden="false" outlineLevel="0" max="5" min="3" style="133" width="6.85"/>
    <col collapsed="false" customWidth="true" hidden="false" outlineLevel="0" max="6" min="6" style="133" width="9.42"/>
    <col collapsed="false" customWidth="false" hidden="false" outlineLevel="0" max="257" min="7" style="133" width="9.13"/>
  </cols>
  <sheetData>
    <row r="1" customFormat="false" ht="12.75" hidden="false" customHeight="false" outlineLevel="0" collapsed="false">
      <c r="A1" s="371" t="str">
        <f aca="false">Essential!Z1</f>
        <v>Core 6</v>
      </c>
      <c r="B1" s="372" t="n">
        <f aca="false">Essential!Z202</f>
        <v>35</v>
      </c>
      <c r="C1" s="373" t="n">
        <f aca="false">Essential!$Z$213</f>
        <v>504</v>
      </c>
    </row>
    <row r="2" customFormat="false" ht="12.75" hidden="false" customHeight="false" outlineLevel="0" collapsed="false">
      <c r="A2" s="371" t="str">
        <f aca="false">Essential!AA1</f>
        <v>Core 7</v>
      </c>
      <c r="B2" s="372" t="n">
        <f aca="false">Essential!AA202</f>
        <v>41</v>
      </c>
      <c r="C2" s="373" t="n">
        <f aca="false">Essential!$AA$213</f>
        <v>641</v>
      </c>
    </row>
    <row r="3" customFormat="false" ht="12.75" hidden="false" customHeight="true" outlineLevel="0" collapsed="false">
      <c r="A3" s="371" t="str">
        <f aca="false">Essential!AB1</f>
        <v>Core 8</v>
      </c>
      <c r="B3" s="372" t="n">
        <f aca="false">Essential!AB202</f>
        <v>25</v>
      </c>
      <c r="C3" s="373" t="n">
        <f aca="false">Essential!$AB$213</f>
        <v>309</v>
      </c>
    </row>
    <row r="4" customFormat="false" ht="12.75" hidden="false" customHeight="false" outlineLevel="0" collapsed="false">
      <c r="A4" s="371" t="str">
        <f aca="false">Essential!Y1</f>
        <v>Core Teachers</v>
      </c>
      <c r="B4" s="372" t="n">
        <f aca="false">Essential!Y202</f>
        <v>73</v>
      </c>
      <c r="C4" s="373" t="n">
        <f aca="false">Essential!$Y$213</f>
        <v>1055</v>
      </c>
    </row>
    <row r="5" s="371" customFormat="true" ht="12.75" hidden="false" customHeight="false" outlineLevel="0" collapsed="false">
      <c r="A5" s="371" t="str">
        <f aca="false">Essential!AE1</f>
        <v>Non Core</v>
      </c>
      <c r="B5" s="372" t="n">
        <f aca="false">Essential!AE202</f>
        <v>199</v>
      </c>
      <c r="C5" s="373" t="n">
        <f aca="false">Essential!$AE$213</f>
        <v>1213</v>
      </c>
    </row>
    <row r="6" s="373" customFormat="true" ht="12.75" hidden="false" customHeight="false" outlineLevel="0" collapsed="false">
      <c r="B6" s="3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374" t="s">
        <v>2</v>
      </c>
      <c r="B1" s="374" t="s">
        <v>3</v>
      </c>
      <c r="C1" s="374" t="s">
        <v>4</v>
      </c>
      <c r="D1" s="374" t="s">
        <v>439</v>
      </c>
      <c r="E1" s="374" t="s">
        <v>1</v>
      </c>
    </row>
    <row r="2" customFormat="false" ht="12.75" hidden="false" customHeight="false" outlineLevel="0" collapsed="false">
      <c r="A2" s="375" t="s">
        <v>77</v>
      </c>
      <c r="B2" s="375" t="s">
        <v>440</v>
      </c>
      <c r="C2" s="375" t="s">
        <v>97</v>
      </c>
      <c r="D2" s="375" t="s">
        <v>441</v>
      </c>
      <c r="E2" s="375" t="s">
        <v>46</v>
      </c>
    </row>
    <row r="3" customFormat="false" ht="12.75" hidden="false" customHeight="false" outlineLevel="0" collapsed="false">
      <c r="A3" s="375" t="s">
        <v>47</v>
      </c>
      <c r="B3" s="375" t="s">
        <v>102</v>
      </c>
      <c r="C3" s="375" t="s">
        <v>441</v>
      </c>
      <c r="D3" s="375" t="s">
        <v>269</v>
      </c>
      <c r="E3" s="375" t="s">
        <v>442</v>
      </c>
    </row>
    <row r="4" customFormat="false" ht="12.75" hidden="false" customHeight="false" outlineLevel="0" collapsed="false">
      <c r="A4" s="375" t="s">
        <v>15</v>
      </c>
      <c r="B4" s="375" t="s">
        <v>221</v>
      </c>
      <c r="C4" s="375" t="s">
        <v>269</v>
      </c>
      <c r="D4" s="375" t="s">
        <v>443</v>
      </c>
      <c r="E4" s="375" t="s">
        <v>444</v>
      </c>
    </row>
    <row r="5" customFormat="false" ht="12.75" hidden="false" customHeight="false" outlineLevel="0" collapsed="false">
      <c r="A5" s="375"/>
      <c r="B5" s="375" t="s">
        <v>247</v>
      </c>
      <c r="C5" s="375" t="s">
        <v>443</v>
      </c>
      <c r="D5" s="375" t="s">
        <v>445</v>
      </c>
      <c r="E5" s="375"/>
    </row>
    <row r="6" customFormat="false" ht="12.75" hidden="false" customHeight="false" outlineLevel="0" collapsed="false">
      <c r="A6" s="375"/>
      <c r="B6" s="375" t="s">
        <v>446</v>
      </c>
      <c r="C6" s="375" t="s">
        <v>445</v>
      </c>
      <c r="D6" s="375" t="s">
        <v>173</v>
      </c>
      <c r="E6" s="375"/>
    </row>
    <row r="7" customFormat="false" ht="12.75" hidden="false" customHeight="false" outlineLevel="0" collapsed="false">
      <c r="A7" s="375"/>
      <c r="B7" s="375" t="s">
        <v>447</v>
      </c>
      <c r="C7" s="375" t="s">
        <v>173</v>
      </c>
      <c r="D7" s="375" t="s">
        <v>178</v>
      </c>
      <c r="E7" s="375"/>
    </row>
    <row r="8" customFormat="false" ht="12.75" hidden="false" customHeight="false" outlineLevel="0" collapsed="false">
      <c r="A8" s="375"/>
      <c r="B8" s="375" t="s">
        <v>48</v>
      </c>
      <c r="C8" s="375" t="s">
        <v>178</v>
      </c>
      <c r="D8" s="375" t="s">
        <v>113</v>
      </c>
      <c r="E8" s="375"/>
    </row>
    <row r="9" customFormat="false" ht="12.75" hidden="false" customHeight="false" outlineLevel="0" collapsed="false">
      <c r="A9" s="375"/>
      <c r="B9" s="375" t="s">
        <v>448</v>
      </c>
      <c r="C9" s="375" t="s">
        <v>113</v>
      </c>
      <c r="D9" s="375" t="s">
        <v>449</v>
      </c>
      <c r="E9" s="375"/>
    </row>
    <row r="10" customFormat="false" ht="12.75" hidden="false" customHeight="false" outlineLevel="0" collapsed="false">
      <c r="A10" s="375"/>
      <c r="B10" s="375" t="s">
        <v>450</v>
      </c>
      <c r="C10" s="375" t="s">
        <v>449</v>
      </c>
      <c r="D10" s="375"/>
      <c r="E10" s="375"/>
    </row>
    <row r="11" customFormat="false" ht="12.75" hidden="false" customHeight="false" outlineLevel="0" collapsed="false">
      <c r="A11" s="375"/>
      <c r="B11" s="375" t="s">
        <v>78</v>
      </c>
      <c r="C11" s="375"/>
      <c r="D11" s="375"/>
      <c r="E11" s="375"/>
    </row>
    <row r="12" customFormat="false" ht="12.75" hidden="false" customHeight="false" outlineLevel="0" collapsed="false">
      <c r="A12" s="375"/>
      <c r="B12" s="375" t="s">
        <v>451</v>
      </c>
      <c r="C12" s="375"/>
      <c r="D12" s="375"/>
      <c r="E12" s="375"/>
    </row>
    <row r="13" customFormat="false" ht="12.75" hidden="false" customHeight="false" outlineLevel="0" collapsed="false">
      <c r="A13" s="375"/>
      <c r="B13" s="375" t="s">
        <v>183</v>
      </c>
      <c r="C13" s="375"/>
      <c r="D13" s="375"/>
      <c r="E13" s="375"/>
    </row>
    <row r="14" customFormat="false" ht="12.75" hidden="false" customHeight="false" outlineLevel="0" collapsed="false">
      <c r="A14" s="375"/>
      <c r="B14" s="375" t="s">
        <v>244</v>
      </c>
      <c r="C14" s="375"/>
      <c r="D14" s="375"/>
      <c r="E14" s="375"/>
    </row>
    <row r="15" customFormat="false" ht="12.75" hidden="false" customHeight="false" outlineLevel="0" collapsed="false">
      <c r="A15" s="375"/>
      <c r="B15" s="375" t="s">
        <v>452</v>
      </c>
      <c r="C15" s="375"/>
      <c r="D15" s="375"/>
      <c r="E15" s="375"/>
    </row>
    <row r="16" customFormat="false" ht="12.75" hidden="false" customHeight="false" outlineLevel="0" collapsed="false">
      <c r="A16" s="375"/>
      <c r="B16" s="375" t="s">
        <v>15</v>
      </c>
      <c r="C16" s="375"/>
      <c r="D16" s="375"/>
      <c r="E16" s="3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3" min="20" style="28" width="11.85"/>
    <col collapsed="false" customWidth="true" hidden="false" outlineLevel="0" max="27" min="24" style="28" width="10.28"/>
    <col collapsed="false" customWidth="true" hidden="false" outlineLevel="0" max="31" min="28" style="28" width="11.85"/>
    <col collapsed="false" customWidth="true" hidden="false" outlineLevel="0" max="35" min="32" style="28" width="10.28"/>
    <col collapsed="false" customWidth="true" hidden="false" outlineLevel="0" max="40" min="36" style="28" width="11.85"/>
    <col collapsed="false" customWidth="true" hidden="false" outlineLevel="0" max="41" min="41" style="28" width="14.7"/>
    <col collapsed="false" customWidth="false" hidden="false" outlineLevel="0" max="57" min="42" style="28" width="9.13"/>
    <col collapsed="false" customWidth="false" hidden="false" outlineLevel="0" max="87" min="58" style="30" width="9.13"/>
    <col collapsed="false" customWidth="false" hidden="false" outlineLevel="0" max="257" min="88" style="28" width="9.13"/>
  </cols>
  <sheetData>
    <row r="1" s="39" customFormat="true" ht="68.25" hidden="false" customHeight="true" outlineLevel="0" collapsed="false">
      <c r="A1" s="376"/>
      <c r="B1" s="377"/>
      <c r="C1" s="378"/>
      <c r="D1" s="379"/>
      <c r="E1" s="379"/>
      <c r="F1" s="379"/>
      <c r="G1" s="379"/>
      <c r="H1" s="379"/>
      <c r="I1" s="379"/>
      <c r="J1" s="380"/>
      <c r="K1" s="379"/>
      <c r="L1" s="379"/>
      <c r="M1" s="380"/>
      <c r="N1" s="379"/>
      <c r="O1" s="381"/>
      <c r="P1" s="382" t="s">
        <v>453</v>
      </c>
      <c r="Q1" s="382"/>
      <c r="R1" s="382"/>
      <c r="S1" s="382"/>
      <c r="T1" s="383" t="s">
        <v>454</v>
      </c>
      <c r="U1" s="383"/>
      <c r="V1" s="383"/>
      <c r="W1" s="383"/>
      <c r="X1" s="382" t="s">
        <v>455</v>
      </c>
      <c r="Y1" s="382"/>
      <c r="Z1" s="382"/>
      <c r="AA1" s="382"/>
      <c r="AB1" s="383" t="s">
        <v>456</v>
      </c>
      <c r="AC1" s="383"/>
      <c r="AD1" s="383"/>
      <c r="AE1" s="383"/>
      <c r="AF1" s="382" t="s">
        <v>457</v>
      </c>
      <c r="AG1" s="382"/>
      <c r="AH1" s="382"/>
      <c r="AI1" s="382"/>
      <c r="AJ1" s="383" t="s">
        <v>458</v>
      </c>
      <c r="AK1" s="383"/>
      <c r="AL1" s="383"/>
      <c r="AM1" s="383"/>
      <c r="AN1" s="384" t="s">
        <v>459</v>
      </c>
      <c r="AO1" s="384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</row>
    <row r="2" s="56" customFormat="true" ht="142.5" hidden="false" customHeight="true" outlineLevel="0" collapsed="false">
      <c r="A2" s="385" t="s">
        <v>267</v>
      </c>
      <c r="B2" s="386" t="s">
        <v>291</v>
      </c>
      <c r="C2" s="387" t="s">
        <v>292</v>
      </c>
      <c r="D2" s="387" t="s">
        <v>293</v>
      </c>
      <c r="E2" s="387" t="s">
        <v>294</v>
      </c>
      <c r="F2" s="387" t="s">
        <v>295</v>
      </c>
      <c r="G2" s="387" t="s">
        <v>296</v>
      </c>
      <c r="H2" s="387" t="s">
        <v>297</v>
      </c>
      <c r="I2" s="387" t="s">
        <v>298</v>
      </c>
      <c r="J2" s="387" t="s">
        <v>299</v>
      </c>
      <c r="K2" s="387" t="s">
        <v>300</v>
      </c>
      <c r="L2" s="387" t="s">
        <v>301</v>
      </c>
      <c r="M2" s="387" t="s">
        <v>302</v>
      </c>
      <c r="N2" s="387" t="s">
        <v>303</v>
      </c>
      <c r="O2" s="388" t="s">
        <v>304</v>
      </c>
      <c r="P2" s="389" t="s">
        <v>460</v>
      </c>
      <c r="Q2" s="390" t="s">
        <v>461</v>
      </c>
      <c r="R2" s="390" t="s">
        <v>462</v>
      </c>
      <c r="S2" s="391" t="s">
        <v>463</v>
      </c>
      <c r="T2" s="392" t="s">
        <v>464</v>
      </c>
      <c r="U2" s="393" t="s">
        <v>465</v>
      </c>
      <c r="V2" s="393" t="s">
        <v>466</v>
      </c>
      <c r="W2" s="394" t="s">
        <v>467</v>
      </c>
      <c r="X2" s="389" t="s">
        <v>468</v>
      </c>
      <c r="Y2" s="390" t="s">
        <v>469</v>
      </c>
      <c r="Z2" s="390" t="s">
        <v>470</v>
      </c>
      <c r="AA2" s="391" t="s">
        <v>471</v>
      </c>
      <c r="AB2" s="392" t="s">
        <v>472</v>
      </c>
      <c r="AC2" s="393" t="s">
        <v>473</v>
      </c>
      <c r="AD2" s="393" t="s">
        <v>474</v>
      </c>
      <c r="AE2" s="394" t="s">
        <v>475</v>
      </c>
      <c r="AF2" s="389" t="s">
        <v>476</v>
      </c>
      <c r="AG2" s="390" t="s">
        <v>477</v>
      </c>
      <c r="AH2" s="390" t="s">
        <v>478</v>
      </c>
      <c r="AI2" s="391" t="s">
        <v>479</v>
      </c>
      <c r="AJ2" s="392" t="s">
        <v>480</v>
      </c>
      <c r="AK2" s="393" t="s">
        <v>481</v>
      </c>
      <c r="AL2" s="393" t="s">
        <v>482</v>
      </c>
      <c r="AM2" s="394" t="s">
        <v>483</v>
      </c>
      <c r="AN2" s="395" t="s">
        <v>484</v>
      </c>
      <c r="AO2" s="395" t="s">
        <v>459</v>
      </c>
      <c r="AP2" s="54"/>
      <c r="AQ2" s="54"/>
      <c r="AR2" s="54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</row>
    <row r="3" s="30" customFormat="true" ht="12" hidden="false" customHeight="true" outlineLevel="0" collapsed="false">
      <c r="A3" s="396" t="str">
        <f aca="false">'Staff Info'!$A$2</f>
        <v>06M052</v>
      </c>
      <c r="B3" s="397" t="n">
        <f aca="false">Core!$C$1</f>
        <v>504</v>
      </c>
      <c r="C3" s="398" t="n">
        <f aca="false">Core!$B$1</f>
        <v>35</v>
      </c>
      <c r="D3" s="399" t="n">
        <f aca="false">'School PD'!C8</f>
        <v>0.434281842818428</v>
      </c>
      <c r="E3" s="398" t="n">
        <f aca="false">Core!$C$2</f>
        <v>641</v>
      </c>
      <c r="F3" s="398" t="n">
        <f aca="false">Core!$B$2</f>
        <v>41</v>
      </c>
      <c r="G3" s="399" t="n">
        <f aca="false">'School PD'!D8</f>
        <v>0.343333333333333</v>
      </c>
      <c r="H3" s="398" t="n">
        <f aca="false">Core!$B$3</f>
        <v>25</v>
      </c>
      <c r="I3" s="398" t="n">
        <f aca="false">Core!$C$3</f>
        <v>309</v>
      </c>
      <c r="J3" s="399" t="n">
        <f aca="false">'School PD'!$E$8</f>
        <v>0.40144596651446</v>
      </c>
      <c r="K3" s="398" t="n">
        <f aca="false">Core!$B$4</f>
        <v>73</v>
      </c>
      <c r="L3" s="398" t="n">
        <f aca="false">Core!$C$4</f>
        <v>1055</v>
      </c>
      <c r="M3" s="399" t="n">
        <f aca="false">'School PD'!$F$8</f>
        <v>0.169318816303741</v>
      </c>
      <c r="N3" s="398" t="n">
        <f aca="false">Core!$B$5</f>
        <v>199</v>
      </c>
      <c r="O3" s="400" t="n">
        <f aca="false">Core!$C$5</f>
        <v>1213</v>
      </c>
      <c r="P3" s="401"/>
      <c r="Q3" s="402"/>
      <c r="R3" s="403" t="n">
        <f aca="false">P3+Q3</f>
        <v>0</v>
      </c>
      <c r="S3" s="404" t="n">
        <f aca="false">(P3+Q3)/(Summary!$S$3+Summary!$N$3)</f>
        <v>0</v>
      </c>
      <c r="T3" s="401"/>
      <c r="U3" s="402"/>
      <c r="V3" s="402" t="n">
        <f aca="false">T3+U3</f>
        <v>0</v>
      </c>
      <c r="W3" s="405" t="n">
        <f aca="false">(T3+U3)/(Summary!$S$3+Summary!$N$3)</f>
        <v>0</v>
      </c>
      <c r="X3" s="401"/>
      <c r="Y3" s="402"/>
      <c r="Z3" s="403" t="n">
        <f aca="false">X3+Y3</f>
        <v>0</v>
      </c>
      <c r="AA3" s="404" t="n">
        <f aca="false">(X3+Y3)/(Summary!$S$3+Summary!$N$3)</f>
        <v>0</v>
      </c>
      <c r="AB3" s="401"/>
      <c r="AC3" s="402"/>
      <c r="AD3" s="403" t="n">
        <f aca="false">AB3+AC3</f>
        <v>0</v>
      </c>
      <c r="AE3" s="404" t="n">
        <f aca="false">(AB3+AC3)/(Summary!$S$3+Summary!$N$3)</f>
        <v>0</v>
      </c>
      <c r="AF3" s="401"/>
      <c r="AG3" s="402"/>
      <c r="AH3" s="403" t="n">
        <f aca="false">AF3+AG3</f>
        <v>0</v>
      </c>
      <c r="AI3" s="404" t="n">
        <f aca="false">(AF3+AG3)/(Summary!$S$3+Summary!$N$3)</f>
        <v>0</v>
      </c>
      <c r="AJ3" s="401"/>
      <c r="AK3" s="402"/>
      <c r="AL3" s="403" t="n">
        <f aca="false">AJ3+AK3</f>
        <v>0</v>
      </c>
      <c r="AM3" s="404" t="n">
        <f aca="false">(AJ3+AK3)/(Summary!$S$3+Summary!$N$3)</f>
        <v>0</v>
      </c>
      <c r="AN3" s="406" t="n">
        <f aca="false">(AL3+AH3+AD3+Z3+Z3+V3+R3)/(Summary!S3+Summary!N3)</f>
        <v>0</v>
      </c>
      <c r="AO3" s="406" t="n">
        <f aca="false">AL3+AH3+AD3+Z3+V3+R3+Q3</f>
        <v>0</v>
      </c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</row>
    <row r="4" s="414" customFormat="true" ht="12" hidden="false" customHeight="true" outlineLevel="0" collapsed="false">
      <c r="A4" s="396"/>
      <c r="B4" s="407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408"/>
      <c r="P4" s="409"/>
      <c r="Q4" s="410"/>
      <c r="R4" s="410"/>
      <c r="S4" s="411"/>
      <c r="T4" s="409"/>
      <c r="U4" s="410"/>
      <c r="V4" s="410"/>
      <c r="W4" s="411"/>
      <c r="X4" s="409"/>
      <c r="Y4" s="410"/>
      <c r="Z4" s="410"/>
      <c r="AA4" s="411"/>
      <c r="AB4" s="409"/>
      <c r="AC4" s="410"/>
      <c r="AD4" s="410"/>
      <c r="AE4" s="411"/>
      <c r="AF4" s="409"/>
      <c r="AG4" s="410"/>
      <c r="AH4" s="410"/>
      <c r="AI4" s="411"/>
      <c r="AJ4" s="409"/>
      <c r="AK4" s="410"/>
      <c r="AL4" s="410"/>
      <c r="AM4" s="411"/>
      <c r="AN4" s="412"/>
      <c r="AO4" s="412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413"/>
    </row>
    <row r="5" s="416" customFormat="true" ht="12" hidden="false" customHeight="true" outlineLevel="0" collapsed="false">
      <c r="A5" s="396"/>
      <c r="B5" s="407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408"/>
      <c r="P5" s="409"/>
      <c r="Q5" s="410"/>
      <c r="R5" s="410"/>
      <c r="S5" s="411"/>
      <c r="T5" s="409"/>
      <c r="U5" s="410"/>
      <c r="V5" s="410"/>
      <c r="W5" s="411"/>
      <c r="X5" s="409"/>
      <c r="Y5" s="410"/>
      <c r="Z5" s="410"/>
      <c r="AA5" s="411"/>
      <c r="AB5" s="409"/>
      <c r="AC5" s="410"/>
      <c r="AD5" s="410"/>
      <c r="AE5" s="411"/>
      <c r="AF5" s="409"/>
      <c r="AG5" s="410"/>
      <c r="AH5" s="410"/>
      <c r="AI5" s="411"/>
      <c r="AJ5" s="409"/>
      <c r="AK5" s="410"/>
      <c r="AL5" s="410"/>
      <c r="AM5" s="411"/>
      <c r="AN5" s="412"/>
      <c r="AO5" s="412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415"/>
    </row>
    <row r="6" s="416" customFormat="true" ht="12" hidden="false" customHeight="true" outlineLevel="0" collapsed="false">
      <c r="A6" s="396"/>
      <c r="B6" s="407"/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408"/>
      <c r="P6" s="409"/>
      <c r="Q6" s="410"/>
      <c r="R6" s="410"/>
      <c r="S6" s="411"/>
      <c r="T6" s="409"/>
      <c r="U6" s="410"/>
      <c r="V6" s="410"/>
      <c r="W6" s="411"/>
      <c r="X6" s="409"/>
      <c r="Y6" s="410"/>
      <c r="Z6" s="410"/>
      <c r="AA6" s="411"/>
      <c r="AB6" s="409"/>
      <c r="AC6" s="410"/>
      <c r="AD6" s="410"/>
      <c r="AE6" s="411"/>
      <c r="AF6" s="409"/>
      <c r="AG6" s="410"/>
      <c r="AH6" s="410"/>
      <c r="AI6" s="411"/>
      <c r="AJ6" s="409"/>
      <c r="AK6" s="410"/>
      <c r="AL6" s="410"/>
      <c r="AM6" s="411"/>
      <c r="AO6" s="412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415"/>
    </row>
    <row r="7" s="416" customFormat="true" ht="12" hidden="false" customHeight="true" outlineLevel="0" collapsed="false">
      <c r="A7" s="396"/>
      <c r="B7" s="407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408"/>
      <c r="P7" s="409"/>
      <c r="Q7" s="410"/>
      <c r="R7" s="410"/>
      <c r="S7" s="411"/>
      <c r="T7" s="409"/>
      <c r="U7" s="410"/>
      <c r="V7" s="410"/>
      <c r="W7" s="411"/>
      <c r="X7" s="409"/>
      <c r="Y7" s="410"/>
      <c r="Z7" s="410"/>
      <c r="AA7" s="411"/>
      <c r="AB7" s="409"/>
      <c r="AC7" s="410"/>
      <c r="AD7" s="410"/>
      <c r="AE7" s="411"/>
      <c r="AF7" s="409"/>
      <c r="AG7" s="410"/>
      <c r="AH7" s="410"/>
      <c r="AI7" s="411"/>
      <c r="AJ7" s="409"/>
      <c r="AK7" s="410"/>
      <c r="AL7" s="410"/>
      <c r="AM7" s="411"/>
      <c r="AN7" s="412"/>
      <c r="AO7" s="412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415"/>
    </row>
    <row r="8" s="416" customFormat="true" ht="12" hidden="false" customHeight="true" outlineLevel="0" collapsed="false">
      <c r="A8" s="396"/>
      <c r="B8" s="407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  <c r="N8" s="399"/>
      <c r="O8" s="408"/>
      <c r="P8" s="409"/>
      <c r="Q8" s="410"/>
      <c r="R8" s="410"/>
      <c r="S8" s="411"/>
      <c r="T8" s="409"/>
      <c r="U8" s="410"/>
      <c r="V8" s="410"/>
      <c r="W8" s="411"/>
      <c r="X8" s="409"/>
      <c r="Y8" s="410"/>
      <c r="Z8" s="410"/>
      <c r="AA8" s="411"/>
      <c r="AB8" s="409"/>
      <c r="AC8" s="410"/>
      <c r="AD8" s="410"/>
      <c r="AE8" s="411"/>
      <c r="AF8" s="409"/>
      <c r="AG8" s="410"/>
      <c r="AH8" s="410"/>
      <c r="AI8" s="411"/>
      <c r="AJ8" s="409"/>
      <c r="AK8" s="410"/>
      <c r="AL8" s="410"/>
      <c r="AM8" s="411"/>
      <c r="AN8" s="412"/>
      <c r="AO8" s="412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415"/>
    </row>
    <row r="9" s="416" customFormat="true" ht="12" hidden="false" customHeight="true" outlineLevel="0" collapsed="false">
      <c r="A9" s="396"/>
      <c r="B9" s="407"/>
      <c r="C9" s="399"/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408"/>
      <c r="P9" s="409"/>
      <c r="Q9" s="410"/>
      <c r="R9" s="410"/>
      <c r="S9" s="411"/>
      <c r="T9" s="409"/>
      <c r="U9" s="410"/>
      <c r="V9" s="410"/>
      <c r="W9" s="411"/>
      <c r="X9" s="409"/>
      <c r="Y9" s="410"/>
      <c r="Z9" s="410"/>
      <c r="AA9" s="411"/>
      <c r="AB9" s="409"/>
      <c r="AC9" s="410"/>
      <c r="AD9" s="410"/>
      <c r="AE9" s="411"/>
      <c r="AF9" s="409"/>
      <c r="AG9" s="410"/>
      <c r="AH9" s="410"/>
      <c r="AI9" s="411"/>
      <c r="AJ9" s="409"/>
      <c r="AK9" s="410"/>
      <c r="AL9" s="410"/>
      <c r="AM9" s="411"/>
      <c r="AN9" s="412"/>
      <c r="AO9" s="412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415"/>
    </row>
    <row r="10" s="423" customFormat="true" ht="12" hidden="false" customHeight="true" outlineLevel="0" collapsed="false">
      <c r="A10" s="417"/>
      <c r="B10" s="407"/>
      <c r="C10" s="399"/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408"/>
      <c r="P10" s="418"/>
      <c r="Q10" s="419"/>
      <c r="R10" s="419"/>
      <c r="S10" s="420"/>
      <c r="T10" s="418"/>
      <c r="U10" s="419"/>
      <c r="V10" s="419"/>
      <c r="W10" s="420"/>
      <c r="X10" s="418"/>
      <c r="Y10" s="419"/>
      <c r="Z10" s="419"/>
      <c r="AA10" s="420"/>
      <c r="AB10" s="418"/>
      <c r="AC10" s="419"/>
      <c r="AD10" s="419"/>
      <c r="AE10" s="420"/>
      <c r="AF10" s="418"/>
      <c r="AG10" s="419"/>
      <c r="AH10" s="419"/>
      <c r="AI10" s="420"/>
      <c r="AJ10" s="418"/>
      <c r="AK10" s="419"/>
      <c r="AL10" s="419"/>
      <c r="AM10" s="420"/>
      <c r="AN10" s="421"/>
      <c r="AO10" s="421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422"/>
    </row>
    <row r="11" s="416" customFormat="true" ht="12" hidden="false" customHeight="true" outlineLevel="0" collapsed="false">
      <c r="A11" s="396"/>
      <c r="B11" s="407"/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408"/>
      <c r="P11" s="409"/>
      <c r="Q11" s="410"/>
      <c r="R11" s="410"/>
      <c r="S11" s="411"/>
      <c r="T11" s="409"/>
      <c r="U11" s="410"/>
      <c r="V11" s="410"/>
      <c r="W11" s="411"/>
      <c r="X11" s="409"/>
      <c r="Y11" s="410"/>
      <c r="Z11" s="410"/>
      <c r="AA11" s="411"/>
      <c r="AB11" s="409"/>
      <c r="AC11" s="410"/>
      <c r="AD11" s="410"/>
      <c r="AE11" s="411"/>
      <c r="AF11" s="409"/>
      <c r="AG11" s="410"/>
      <c r="AH11" s="410"/>
      <c r="AI11" s="411"/>
      <c r="AJ11" s="409"/>
      <c r="AK11" s="410"/>
      <c r="AL11" s="410"/>
      <c r="AM11" s="411"/>
      <c r="AN11" s="412"/>
      <c r="AO11" s="412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415"/>
    </row>
    <row r="12" s="416" customFormat="true" ht="12" hidden="false" customHeight="true" outlineLevel="0" collapsed="false">
      <c r="A12" s="396"/>
      <c r="B12" s="407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408"/>
      <c r="P12" s="409"/>
      <c r="Q12" s="410"/>
      <c r="R12" s="410"/>
      <c r="S12" s="411"/>
      <c r="T12" s="409"/>
      <c r="U12" s="410"/>
      <c r="V12" s="410"/>
      <c r="W12" s="411"/>
      <c r="X12" s="409"/>
      <c r="Y12" s="410"/>
      <c r="Z12" s="410"/>
      <c r="AA12" s="411"/>
      <c r="AB12" s="409"/>
      <c r="AC12" s="410"/>
      <c r="AD12" s="410"/>
      <c r="AE12" s="411"/>
      <c r="AF12" s="409"/>
      <c r="AG12" s="410"/>
      <c r="AH12" s="410"/>
      <c r="AI12" s="411"/>
      <c r="AJ12" s="409"/>
      <c r="AK12" s="410"/>
      <c r="AL12" s="410"/>
      <c r="AM12" s="411"/>
      <c r="AN12" s="412"/>
      <c r="AO12" s="412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415"/>
    </row>
    <row r="13" s="416" customFormat="true" ht="12" hidden="false" customHeight="true" outlineLevel="0" collapsed="false">
      <c r="A13" s="396"/>
      <c r="B13" s="407"/>
      <c r="C13" s="399"/>
      <c r="D13" s="399"/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408"/>
      <c r="P13" s="409"/>
      <c r="Q13" s="410"/>
      <c r="R13" s="410"/>
      <c r="S13" s="411"/>
      <c r="T13" s="409"/>
      <c r="U13" s="410"/>
      <c r="V13" s="410"/>
      <c r="W13" s="411"/>
      <c r="X13" s="409"/>
      <c r="Y13" s="410"/>
      <c r="Z13" s="410"/>
      <c r="AA13" s="411"/>
      <c r="AB13" s="409"/>
      <c r="AC13" s="410"/>
      <c r="AD13" s="410"/>
      <c r="AE13" s="411"/>
      <c r="AF13" s="409"/>
      <c r="AG13" s="410"/>
      <c r="AH13" s="410"/>
      <c r="AI13" s="411"/>
      <c r="AJ13" s="409"/>
      <c r="AK13" s="410"/>
      <c r="AL13" s="410"/>
      <c r="AM13" s="411"/>
      <c r="AN13" s="412"/>
      <c r="AO13" s="412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415"/>
    </row>
    <row r="14" s="416" customFormat="true" ht="12" hidden="false" customHeight="true" outlineLevel="0" collapsed="false">
      <c r="A14" s="396"/>
      <c r="B14" s="407"/>
      <c r="C14" s="399"/>
      <c r="D14" s="399"/>
      <c r="E14" s="399"/>
      <c r="F14" s="399"/>
      <c r="G14" s="399"/>
      <c r="H14" s="399"/>
      <c r="I14" s="399"/>
      <c r="J14" s="399"/>
      <c r="K14" s="399"/>
      <c r="L14" s="399"/>
      <c r="M14" s="399"/>
      <c r="N14" s="399"/>
      <c r="O14" s="408"/>
      <c r="P14" s="409"/>
      <c r="Q14" s="410"/>
      <c r="R14" s="410"/>
      <c r="S14" s="411"/>
      <c r="T14" s="409"/>
      <c r="U14" s="410"/>
      <c r="V14" s="410"/>
      <c r="W14" s="411"/>
      <c r="X14" s="409"/>
      <c r="Y14" s="410"/>
      <c r="Z14" s="410"/>
      <c r="AA14" s="411"/>
      <c r="AB14" s="409"/>
      <c r="AC14" s="410"/>
      <c r="AD14" s="410"/>
      <c r="AE14" s="411"/>
      <c r="AF14" s="409"/>
      <c r="AG14" s="410"/>
      <c r="AH14" s="410"/>
      <c r="AI14" s="411"/>
      <c r="AJ14" s="409"/>
      <c r="AK14" s="410"/>
      <c r="AL14" s="410"/>
      <c r="AM14" s="411"/>
      <c r="AN14" s="412"/>
      <c r="AO14" s="412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415"/>
    </row>
    <row r="15" s="416" customFormat="true" ht="12" hidden="false" customHeight="true" outlineLevel="0" collapsed="false">
      <c r="A15" s="396"/>
      <c r="B15" s="407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408"/>
      <c r="P15" s="409"/>
      <c r="Q15" s="410"/>
      <c r="R15" s="410"/>
      <c r="S15" s="411"/>
      <c r="T15" s="409"/>
      <c r="U15" s="410"/>
      <c r="V15" s="410"/>
      <c r="W15" s="411"/>
      <c r="X15" s="409"/>
      <c r="Y15" s="410"/>
      <c r="Z15" s="410"/>
      <c r="AA15" s="411"/>
      <c r="AB15" s="409"/>
      <c r="AC15" s="410"/>
      <c r="AD15" s="410"/>
      <c r="AE15" s="411"/>
      <c r="AF15" s="409"/>
      <c r="AG15" s="410"/>
      <c r="AH15" s="410"/>
      <c r="AI15" s="411"/>
      <c r="AJ15" s="409"/>
      <c r="AK15" s="410"/>
      <c r="AL15" s="410"/>
      <c r="AM15" s="411"/>
      <c r="AN15" s="412"/>
      <c r="AO15" s="412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415"/>
    </row>
    <row r="16" s="416" customFormat="true" ht="12" hidden="false" customHeight="true" outlineLevel="0" collapsed="false">
      <c r="A16" s="396"/>
      <c r="B16" s="407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408"/>
      <c r="P16" s="409"/>
      <c r="Q16" s="410"/>
      <c r="R16" s="410"/>
      <c r="S16" s="411"/>
      <c r="T16" s="409"/>
      <c r="U16" s="410"/>
      <c r="V16" s="410"/>
      <c r="W16" s="411"/>
      <c r="X16" s="409"/>
      <c r="Y16" s="410"/>
      <c r="Z16" s="410"/>
      <c r="AA16" s="411"/>
      <c r="AB16" s="409"/>
      <c r="AC16" s="410"/>
      <c r="AD16" s="410"/>
      <c r="AE16" s="411"/>
      <c r="AF16" s="409"/>
      <c r="AG16" s="410"/>
      <c r="AH16" s="410"/>
      <c r="AI16" s="411"/>
      <c r="AJ16" s="409"/>
      <c r="AK16" s="410"/>
      <c r="AL16" s="410"/>
      <c r="AM16" s="411"/>
      <c r="AN16" s="412"/>
      <c r="AO16" s="412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415"/>
    </row>
    <row r="17" s="416" customFormat="true" ht="12" hidden="false" customHeight="true" outlineLevel="0" collapsed="false">
      <c r="A17" s="396"/>
      <c r="B17" s="407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408"/>
      <c r="P17" s="409"/>
      <c r="Q17" s="410"/>
      <c r="R17" s="410"/>
      <c r="S17" s="411"/>
      <c r="T17" s="409"/>
      <c r="U17" s="410"/>
      <c r="V17" s="410"/>
      <c r="W17" s="411"/>
      <c r="X17" s="409"/>
      <c r="Y17" s="410"/>
      <c r="Z17" s="410"/>
      <c r="AA17" s="411"/>
      <c r="AB17" s="409"/>
      <c r="AC17" s="410"/>
      <c r="AD17" s="410"/>
      <c r="AE17" s="411"/>
      <c r="AF17" s="409"/>
      <c r="AG17" s="410"/>
      <c r="AH17" s="410"/>
      <c r="AI17" s="411"/>
      <c r="AJ17" s="409"/>
      <c r="AK17" s="410"/>
      <c r="AL17" s="410"/>
      <c r="AM17" s="411"/>
      <c r="AN17" s="412"/>
      <c r="AO17" s="412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415"/>
    </row>
    <row r="18" s="416" customFormat="true" ht="12" hidden="false" customHeight="true" outlineLevel="0" collapsed="false">
      <c r="A18" s="396"/>
      <c r="B18" s="407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408"/>
      <c r="P18" s="409"/>
      <c r="Q18" s="410"/>
      <c r="R18" s="410"/>
      <c r="S18" s="411"/>
      <c r="T18" s="409"/>
      <c r="U18" s="410"/>
      <c r="V18" s="410"/>
      <c r="W18" s="411"/>
      <c r="X18" s="409"/>
      <c r="Y18" s="410"/>
      <c r="Z18" s="410"/>
      <c r="AA18" s="411"/>
      <c r="AB18" s="409"/>
      <c r="AC18" s="410"/>
      <c r="AD18" s="410"/>
      <c r="AE18" s="411"/>
      <c r="AF18" s="409"/>
      <c r="AG18" s="410"/>
      <c r="AH18" s="410"/>
      <c r="AI18" s="411"/>
      <c r="AJ18" s="409"/>
      <c r="AK18" s="410"/>
      <c r="AL18" s="410"/>
      <c r="AM18" s="411"/>
      <c r="AN18" s="412"/>
      <c r="AO18" s="412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415"/>
    </row>
    <row r="19" s="416" customFormat="true" ht="12" hidden="false" customHeight="true" outlineLevel="0" collapsed="false">
      <c r="A19" s="396"/>
      <c r="B19" s="407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408"/>
      <c r="P19" s="409"/>
      <c r="Q19" s="410"/>
      <c r="R19" s="410"/>
      <c r="S19" s="411"/>
      <c r="T19" s="409"/>
      <c r="U19" s="410"/>
      <c r="V19" s="410"/>
      <c r="W19" s="411"/>
      <c r="X19" s="409"/>
      <c r="Y19" s="410"/>
      <c r="Z19" s="410"/>
      <c r="AA19" s="411"/>
      <c r="AB19" s="409"/>
      <c r="AC19" s="410"/>
      <c r="AD19" s="410"/>
      <c r="AE19" s="411"/>
      <c r="AF19" s="409"/>
      <c r="AG19" s="410"/>
      <c r="AH19" s="410"/>
      <c r="AI19" s="411"/>
      <c r="AJ19" s="409"/>
      <c r="AK19" s="410"/>
      <c r="AL19" s="410"/>
      <c r="AM19" s="411"/>
      <c r="AN19" s="412"/>
      <c r="AO19" s="412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415"/>
    </row>
    <row r="20" s="416" customFormat="true" ht="12" hidden="false" customHeight="true" outlineLevel="0" collapsed="false">
      <c r="A20" s="396"/>
      <c r="B20" s="407"/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408"/>
      <c r="P20" s="409"/>
      <c r="Q20" s="410"/>
      <c r="R20" s="410"/>
      <c r="S20" s="411"/>
      <c r="T20" s="409"/>
      <c r="U20" s="410"/>
      <c r="V20" s="410"/>
      <c r="W20" s="411"/>
      <c r="X20" s="409"/>
      <c r="Y20" s="410"/>
      <c r="Z20" s="410"/>
      <c r="AA20" s="411"/>
      <c r="AB20" s="409"/>
      <c r="AC20" s="410"/>
      <c r="AD20" s="410"/>
      <c r="AE20" s="411"/>
      <c r="AF20" s="409"/>
      <c r="AG20" s="410"/>
      <c r="AH20" s="410"/>
      <c r="AI20" s="411"/>
      <c r="AJ20" s="409"/>
      <c r="AK20" s="410"/>
      <c r="AL20" s="410"/>
      <c r="AM20" s="411"/>
      <c r="AN20" s="412"/>
      <c r="AO20" s="412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415"/>
    </row>
    <row r="21" s="416" customFormat="true" ht="12" hidden="false" customHeight="true" outlineLevel="0" collapsed="false">
      <c r="A21" s="396"/>
      <c r="B21" s="407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408"/>
      <c r="P21" s="409"/>
      <c r="Q21" s="410"/>
      <c r="R21" s="410"/>
      <c r="S21" s="411"/>
      <c r="T21" s="409"/>
      <c r="U21" s="410"/>
      <c r="V21" s="410"/>
      <c r="W21" s="411"/>
      <c r="X21" s="409"/>
      <c r="Y21" s="410"/>
      <c r="Z21" s="410"/>
      <c r="AA21" s="411"/>
      <c r="AB21" s="409"/>
      <c r="AC21" s="410"/>
      <c r="AD21" s="410"/>
      <c r="AE21" s="411"/>
      <c r="AF21" s="409"/>
      <c r="AG21" s="410"/>
      <c r="AH21" s="410"/>
      <c r="AI21" s="411"/>
      <c r="AJ21" s="409"/>
      <c r="AK21" s="410"/>
      <c r="AL21" s="410"/>
      <c r="AM21" s="411"/>
      <c r="AN21" s="412"/>
      <c r="AO21" s="412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415"/>
    </row>
    <row r="22" s="416" customFormat="true" ht="12" hidden="false" customHeight="true" outlineLevel="0" collapsed="false">
      <c r="A22" s="396"/>
      <c r="B22" s="407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408"/>
      <c r="P22" s="409"/>
      <c r="Q22" s="410"/>
      <c r="R22" s="410"/>
      <c r="S22" s="411"/>
      <c r="T22" s="409"/>
      <c r="U22" s="410"/>
      <c r="V22" s="410"/>
      <c r="W22" s="411"/>
      <c r="X22" s="409"/>
      <c r="Y22" s="410"/>
      <c r="Z22" s="410"/>
      <c r="AA22" s="411"/>
      <c r="AB22" s="409"/>
      <c r="AC22" s="410"/>
      <c r="AD22" s="410"/>
      <c r="AE22" s="411"/>
      <c r="AF22" s="409"/>
      <c r="AG22" s="410"/>
      <c r="AH22" s="410"/>
      <c r="AI22" s="411"/>
      <c r="AJ22" s="409"/>
      <c r="AK22" s="410"/>
      <c r="AL22" s="410"/>
      <c r="AM22" s="411"/>
      <c r="AN22" s="412"/>
      <c r="AO22" s="412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415"/>
    </row>
    <row r="23" s="416" customFormat="true" ht="12" hidden="false" customHeight="true" outlineLevel="0" collapsed="false">
      <c r="A23" s="396"/>
      <c r="B23" s="407"/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408"/>
      <c r="P23" s="409"/>
      <c r="Q23" s="410"/>
      <c r="R23" s="410"/>
      <c r="S23" s="411"/>
      <c r="T23" s="409"/>
      <c r="U23" s="410"/>
      <c r="V23" s="410"/>
      <c r="W23" s="411"/>
      <c r="X23" s="409"/>
      <c r="Y23" s="410"/>
      <c r="Z23" s="410"/>
      <c r="AA23" s="411"/>
      <c r="AB23" s="409"/>
      <c r="AC23" s="410"/>
      <c r="AD23" s="410"/>
      <c r="AE23" s="411"/>
      <c r="AF23" s="409"/>
      <c r="AG23" s="410"/>
      <c r="AH23" s="410"/>
      <c r="AI23" s="411"/>
      <c r="AJ23" s="409"/>
      <c r="AK23" s="410"/>
      <c r="AL23" s="410"/>
      <c r="AM23" s="411"/>
      <c r="AN23" s="412"/>
      <c r="AO23" s="412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415"/>
    </row>
    <row r="24" s="416" customFormat="true" ht="12" hidden="false" customHeight="true" outlineLevel="0" collapsed="false">
      <c r="A24" s="396"/>
      <c r="B24" s="397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400"/>
      <c r="P24" s="409"/>
      <c r="Q24" s="410"/>
      <c r="R24" s="410"/>
      <c r="S24" s="411"/>
      <c r="T24" s="409"/>
      <c r="U24" s="410"/>
      <c r="V24" s="410"/>
      <c r="W24" s="411"/>
      <c r="X24" s="409"/>
      <c r="Y24" s="410"/>
      <c r="Z24" s="410"/>
      <c r="AA24" s="411"/>
      <c r="AB24" s="409"/>
      <c r="AC24" s="410"/>
      <c r="AD24" s="410"/>
      <c r="AE24" s="411"/>
      <c r="AF24" s="409"/>
      <c r="AG24" s="410"/>
      <c r="AH24" s="410"/>
      <c r="AI24" s="411"/>
      <c r="AJ24" s="409"/>
      <c r="AK24" s="410"/>
      <c r="AL24" s="410"/>
      <c r="AM24" s="411"/>
      <c r="AN24" s="412"/>
      <c r="AO24" s="412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415"/>
    </row>
    <row r="25" customFormat="false" ht="12.75" hidden="false" customHeight="false" outlineLevel="0" collapsed="false">
      <c r="A25" s="424"/>
      <c r="B25" s="425"/>
      <c r="C25" s="426"/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7"/>
      <c r="P25" s="428"/>
      <c r="Q25" s="429"/>
      <c r="R25" s="429"/>
      <c r="S25" s="430"/>
      <c r="T25" s="428"/>
      <c r="U25" s="429"/>
      <c r="V25" s="429"/>
      <c r="W25" s="430"/>
      <c r="X25" s="428"/>
      <c r="Y25" s="429"/>
      <c r="Z25" s="429"/>
      <c r="AA25" s="430"/>
      <c r="AB25" s="428"/>
      <c r="AC25" s="429"/>
      <c r="AD25" s="429"/>
      <c r="AE25" s="430"/>
      <c r="AF25" s="428"/>
      <c r="AG25" s="429"/>
      <c r="AH25" s="429"/>
      <c r="AI25" s="430"/>
      <c r="AJ25" s="428"/>
      <c r="AK25" s="429"/>
      <c r="AL25" s="429"/>
      <c r="AM25" s="430"/>
      <c r="AN25" s="431"/>
      <c r="AO25" s="431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6.5" hidden="false" customHeight="false" outlineLevel="0" collapsed="false">
      <c r="A26" s="432"/>
      <c r="B26" s="433"/>
      <c r="C26" s="434"/>
      <c r="D26" s="435"/>
      <c r="E26" s="434"/>
      <c r="F26" s="434"/>
      <c r="G26" s="435"/>
      <c r="H26" s="434"/>
      <c r="I26" s="434"/>
      <c r="J26" s="435"/>
      <c r="K26" s="434"/>
      <c r="L26" s="434"/>
      <c r="M26" s="435"/>
      <c r="N26" s="434"/>
      <c r="O26" s="436"/>
      <c r="P26" s="437"/>
      <c r="Q26" s="438"/>
      <c r="R26" s="438"/>
      <c r="S26" s="439"/>
      <c r="T26" s="437"/>
      <c r="U26" s="438"/>
      <c r="V26" s="438"/>
      <c r="W26" s="439"/>
      <c r="X26" s="437"/>
      <c r="Y26" s="438"/>
      <c r="Z26" s="438"/>
      <c r="AA26" s="439"/>
      <c r="AB26" s="437"/>
      <c r="AC26" s="438"/>
      <c r="AD26" s="438"/>
      <c r="AE26" s="439"/>
      <c r="AF26" s="437"/>
      <c r="AG26" s="438"/>
      <c r="AH26" s="438"/>
      <c r="AI26" s="439"/>
      <c r="AJ26" s="437"/>
      <c r="AK26" s="438"/>
      <c r="AL26" s="438"/>
      <c r="AM26" s="439"/>
      <c r="AN26" s="440"/>
      <c r="AO26" s="44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</row>
    <row r="27" customFormat="false" ht="12.75" hidden="false" customHeight="false" outlineLevel="0" collapsed="false">
      <c r="P27" s="441"/>
      <c r="Q27" s="441"/>
      <c r="R27" s="441"/>
      <c r="S27" s="441"/>
      <c r="X27" s="441"/>
      <c r="Y27" s="441"/>
      <c r="Z27" s="441"/>
      <c r="AA27" s="441"/>
      <c r="AF27" s="441"/>
      <c r="AG27" s="441"/>
      <c r="AH27" s="441"/>
      <c r="AI27" s="441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</row>
    <row r="28" customFormat="false" ht="12.75" hidden="false" customHeight="false" outlineLevel="0" collapsed="false"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.75" hidden="false" customHeight="false" outlineLevel="0" collapsed="false"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</row>
    <row r="30" customFormat="false" ht="12.75" hidden="false" customHeight="false" outlineLevel="0" collapsed="false"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.75" hidden="false" customHeight="false" outlineLevel="0" collapsed="false"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customFormat="false" ht="12.75" hidden="false" customHeight="false" outlineLevel="0" collapsed="false"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.75" hidden="false" customHeight="false" outlineLevel="0" collapsed="false"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</row>
    <row r="34" customFormat="false" ht="12.75" hidden="false" customHeight="false" outlineLevel="0" collapsed="false"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  <row r="35" customFormat="false" ht="12.75" hidden="false" customHeight="false" outlineLevel="0" collapsed="false"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</row>
    <row r="36" customFormat="false" ht="12.75" hidden="false" customHeight="false" outlineLevel="0" collapsed="false"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2.75" hidden="false" customHeight="false" outlineLevel="0" collapsed="false"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2.7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</row>
    <row r="39" customFormat="false" ht="12.75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</row>
    <row r="40" customFormat="false" ht="12.75" hidden="false" customHeight="false" outlineLevel="0" collapsed="false"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2.75" hidden="false" customHeight="false" outlineLevel="0" collapsed="false"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2.75" hidden="false" customHeight="false" outlineLevel="0" collapsed="false"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</row>
    <row r="43" customFormat="false" ht="12.75" hidden="false" customHeight="false" outlineLevel="0" collapsed="false"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</row>
    <row r="44" customFormat="false" ht="12.75" hidden="false" customHeight="false" outlineLevel="0" collapsed="false"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</row>
    <row r="45" customFormat="false" ht="12.75" hidden="false" customHeight="false" outlineLevel="0" collapsed="false"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</row>
    <row r="46" customFormat="false" ht="12.75" hidden="false" customHeight="false" outlineLevel="0" collapsed="false"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</row>
    <row r="47" customFormat="false" ht="12.75" hidden="false" customHeight="false" outlineLevel="0" collapsed="false"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</row>
    <row r="48" customFormat="false" ht="12.75" hidden="false" customHeight="false" outlineLevel="0" collapsed="false"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</row>
    <row r="49" customFormat="false" ht="12.75" hidden="false" customHeight="false" outlineLevel="0" collapsed="false"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</row>
    <row r="50" customFormat="false" ht="12.75" hidden="false" customHeight="false" outlineLevel="0" collapsed="false"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</row>
    <row r="51" customFormat="false" ht="12.75" hidden="false" customHeight="false" outlineLevel="0" collapsed="false"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</row>
    <row r="52" customFormat="false" ht="12.75" hidden="false" customHeight="false" outlineLevel="0" collapsed="false"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</row>
    <row r="53" customFormat="false" ht="12.75" hidden="false" customHeight="false" outlineLevel="0" collapsed="false"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</row>
    <row r="54" customFormat="false" ht="12.75" hidden="false" customHeight="false" outlineLevel="0" collapsed="false"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</row>
    <row r="55" customFormat="false" ht="12.75" hidden="false" customHeight="false" outlineLevel="0" collapsed="false"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</row>
    <row r="56" customFormat="false" ht="12.75" hidden="false" customHeight="false" outlineLevel="0" collapsed="false"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</row>
    <row r="57" customFormat="false" ht="12.75" hidden="false" customHeight="false" outlineLevel="0" collapsed="false"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</row>
    <row r="58" customFormat="false" ht="12.75" hidden="false" customHeight="false" outlineLevel="0" collapsed="false"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</row>
    <row r="59" customFormat="false" ht="12.75" hidden="false" customHeight="false" outlineLevel="0" collapsed="false"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12.75" hidden="false" customHeight="false" outlineLevel="0" collapsed="false"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</row>
    <row r="61" customFormat="false" ht="12.75" hidden="false" customHeight="false" outlineLevel="0" collapsed="false"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</row>
    <row r="62" customFormat="false" ht="12.75" hidden="false" customHeight="false" outlineLevel="0" collapsed="false"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</row>
    <row r="63" customFormat="false" ht="12.75" hidden="false" customHeight="false" outlineLevel="0" collapsed="false"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</row>
    <row r="64" customFormat="false" ht="12.75" hidden="false" customHeight="false" outlineLevel="0" collapsed="false"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X36"/>
  <sheetViews>
    <sheetView showFormulas="false" showGridLines="true" showRowColHeaders="true" showZeros="true" rightToLeft="false" tabSelected="false" showOutlineSymbols="true" defaultGridColor="true" view="normal" topLeftCell="AW1" colorId="64" zoomScale="75" zoomScaleNormal="75" zoomScalePageLayoutView="100" workbookViewId="0">
      <pane xSplit="0" ySplit="1" topLeftCell="BM2" activePane="bottomLeft" state="frozen"/>
      <selection pane="topLeft" activeCell="AW1" activeCellId="0" sqref="AW1"/>
      <selection pane="bottom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2" min="20" style="28" width="11.85"/>
    <col collapsed="false" customWidth="true" hidden="false" outlineLevel="0" max="27" min="23" style="28" width="13.42"/>
    <col collapsed="false" customWidth="true" hidden="false" outlineLevel="0" max="29" min="28" style="28" width="12.7"/>
    <col collapsed="false" customWidth="true" hidden="false" outlineLevel="0" max="31" min="30" style="28" width="13.42"/>
    <col collapsed="false" customWidth="true" hidden="false" outlineLevel="0" max="33" min="32" style="28" width="12.7"/>
    <col collapsed="false" customWidth="true" hidden="false" outlineLevel="0" max="35" min="34" style="28" width="13.42"/>
    <col collapsed="false" customWidth="true" hidden="false" outlineLevel="0" max="38" min="36" style="28" width="12.7"/>
    <col collapsed="false" customWidth="true" hidden="false" outlineLevel="0" max="39" min="39" style="28" width="13.42"/>
    <col collapsed="false" customWidth="true" hidden="false" outlineLevel="0" max="42" min="40" style="28" width="12.7"/>
    <col collapsed="false" customWidth="true" hidden="false" outlineLevel="0" max="44" min="43" style="28" width="13.42"/>
    <col collapsed="false" customWidth="true" hidden="false" outlineLevel="0" max="45" min="45" style="28" width="14.85"/>
    <col collapsed="false" customWidth="false" hidden="false" outlineLevel="0" max="59" min="46" style="28" width="9.13"/>
    <col collapsed="false" customWidth="true" hidden="false" outlineLevel="0" max="61" min="60" style="28" width="10.85"/>
    <col collapsed="false" customWidth="true" hidden="false" outlineLevel="0" max="63" min="62" style="30" width="10.85"/>
    <col collapsed="false" customWidth="false" hidden="false" outlineLevel="0" max="91" min="64" style="30" width="9.13"/>
    <col collapsed="false" customWidth="false" hidden="false" outlineLevel="0" max="257" min="92" style="28" width="9.13"/>
  </cols>
  <sheetData>
    <row r="1" s="454" customFormat="true" ht="33" hidden="false" customHeight="true" outlineLevel="0" collapsed="false">
      <c r="A1" s="442"/>
      <c r="B1" s="443"/>
      <c r="C1" s="444"/>
      <c r="D1" s="445"/>
      <c r="E1" s="445"/>
      <c r="F1" s="445"/>
      <c r="G1" s="445"/>
      <c r="H1" s="445"/>
      <c r="I1" s="445"/>
      <c r="J1" s="446"/>
      <c r="K1" s="445"/>
      <c r="L1" s="445"/>
      <c r="M1" s="446"/>
      <c r="N1" s="445"/>
      <c r="O1" s="447"/>
      <c r="P1" s="448" t="s">
        <v>453</v>
      </c>
      <c r="Q1" s="448"/>
      <c r="R1" s="448"/>
      <c r="S1" s="448"/>
      <c r="T1" s="449" t="s">
        <v>454</v>
      </c>
      <c r="U1" s="449"/>
      <c r="V1" s="449"/>
      <c r="W1" s="449"/>
      <c r="X1" s="450" t="s">
        <v>485</v>
      </c>
      <c r="Y1" s="450"/>
      <c r="Z1" s="450"/>
      <c r="AA1" s="450"/>
      <c r="AB1" s="451" t="s">
        <v>455</v>
      </c>
      <c r="AC1" s="451"/>
      <c r="AD1" s="451"/>
      <c r="AE1" s="451"/>
      <c r="AF1" s="449" t="s">
        <v>456</v>
      </c>
      <c r="AG1" s="449"/>
      <c r="AH1" s="449"/>
      <c r="AI1" s="449"/>
      <c r="AJ1" s="451" t="s">
        <v>486</v>
      </c>
      <c r="AK1" s="451"/>
      <c r="AL1" s="451"/>
      <c r="AM1" s="451"/>
      <c r="AN1" s="451" t="s">
        <v>487</v>
      </c>
      <c r="AO1" s="451"/>
      <c r="AP1" s="451"/>
      <c r="AQ1" s="451"/>
      <c r="AR1" s="451" t="s">
        <v>457</v>
      </c>
      <c r="AS1" s="451"/>
      <c r="AT1" s="451"/>
      <c r="AU1" s="451"/>
      <c r="AV1" s="449" t="s">
        <v>458</v>
      </c>
      <c r="AW1" s="449"/>
      <c r="AX1" s="449"/>
      <c r="AY1" s="449"/>
      <c r="AZ1" s="451" t="s">
        <v>488</v>
      </c>
      <c r="BA1" s="451"/>
      <c r="BB1" s="451"/>
      <c r="BC1" s="451"/>
      <c r="BD1" s="448" t="s">
        <v>489</v>
      </c>
      <c r="BE1" s="448"/>
      <c r="BF1" s="448"/>
      <c r="BG1" s="448"/>
      <c r="BH1" s="448" t="s">
        <v>490</v>
      </c>
      <c r="BI1" s="448"/>
      <c r="BJ1" s="448"/>
      <c r="BK1" s="448"/>
      <c r="BL1" s="452" t="s">
        <v>266</v>
      </c>
      <c r="BM1" s="452"/>
      <c r="BN1" s="452"/>
      <c r="BO1" s="451" t="s">
        <v>390</v>
      </c>
      <c r="BP1" s="451"/>
      <c r="BQ1" s="451"/>
      <c r="BR1" s="451"/>
      <c r="BS1" s="453"/>
      <c r="BT1" s="453"/>
      <c r="BU1" s="453"/>
      <c r="BV1" s="453"/>
      <c r="BW1" s="453"/>
      <c r="BX1" s="453"/>
      <c r="BY1" s="453"/>
      <c r="BZ1" s="453"/>
      <c r="CA1" s="453"/>
      <c r="CB1" s="453"/>
      <c r="CC1" s="453"/>
      <c r="CD1" s="453"/>
      <c r="CE1" s="453"/>
      <c r="CF1" s="453"/>
      <c r="CG1" s="453"/>
      <c r="CH1" s="453"/>
      <c r="CI1" s="453"/>
      <c r="CJ1" s="453"/>
      <c r="CK1" s="453"/>
      <c r="CL1" s="453"/>
      <c r="CM1" s="453"/>
      <c r="CN1" s="453"/>
      <c r="CO1" s="453"/>
      <c r="CP1" s="453"/>
      <c r="CQ1" s="453"/>
      <c r="CR1" s="453"/>
      <c r="CS1" s="453"/>
      <c r="CT1" s="453"/>
      <c r="CU1" s="453"/>
      <c r="CV1" s="453"/>
      <c r="CW1" s="453"/>
      <c r="CX1" s="453"/>
    </row>
    <row r="2" s="461" customFormat="true" ht="94.5" hidden="false" customHeight="true" outlineLevel="0" collapsed="false">
      <c r="A2" s="455" t="s">
        <v>267</v>
      </c>
      <c r="B2" s="456" t="s">
        <v>291</v>
      </c>
      <c r="C2" s="456" t="s">
        <v>292</v>
      </c>
      <c r="D2" s="456" t="s">
        <v>293</v>
      </c>
      <c r="E2" s="456" t="s">
        <v>294</v>
      </c>
      <c r="F2" s="456" t="s">
        <v>295</v>
      </c>
      <c r="G2" s="456" t="s">
        <v>296</v>
      </c>
      <c r="H2" s="456" t="s">
        <v>297</v>
      </c>
      <c r="I2" s="456" t="s">
        <v>298</v>
      </c>
      <c r="J2" s="456" t="s">
        <v>299</v>
      </c>
      <c r="K2" s="456" t="s">
        <v>300</v>
      </c>
      <c r="L2" s="456" t="s">
        <v>301</v>
      </c>
      <c r="M2" s="456" t="s">
        <v>302</v>
      </c>
      <c r="N2" s="456" t="s">
        <v>303</v>
      </c>
      <c r="O2" s="456" t="s">
        <v>304</v>
      </c>
      <c r="P2" s="457" t="s">
        <v>460</v>
      </c>
      <c r="Q2" s="457" t="s">
        <v>461</v>
      </c>
      <c r="R2" s="457" t="s">
        <v>462</v>
      </c>
      <c r="S2" s="457" t="s">
        <v>491</v>
      </c>
      <c r="T2" s="390" t="s">
        <v>464</v>
      </c>
      <c r="U2" s="390" t="s">
        <v>465</v>
      </c>
      <c r="V2" s="390" t="s">
        <v>466</v>
      </c>
      <c r="W2" s="390" t="s">
        <v>467</v>
      </c>
      <c r="X2" s="458" t="s">
        <v>492</v>
      </c>
      <c r="Y2" s="458" t="s">
        <v>493</v>
      </c>
      <c r="Z2" s="458" t="s">
        <v>494</v>
      </c>
      <c r="AA2" s="458" t="s">
        <v>495</v>
      </c>
      <c r="AB2" s="457" t="s">
        <v>468</v>
      </c>
      <c r="AC2" s="457" t="s">
        <v>469</v>
      </c>
      <c r="AD2" s="457" t="s">
        <v>470</v>
      </c>
      <c r="AE2" s="457" t="s">
        <v>471</v>
      </c>
      <c r="AF2" s="390" t="s">
        <v>464</v>
      </c>
      <c r="AG2" s="390" t="s">
        <v>465</v>
      </c>
      <c r="AH2" s="390" t="s">
        <v>466</v>
      </c>
      <c r="AI2" s="390" t="s">
        <v>467</v>
      </c>
      <c r="AJ2" s="458" t="s">
        <v>496</v>
      </c>
      <c r="AK2" s="458" t="s">
        <v>497</v>
      </c>
      <c r="AL2" s="458" t="s">
        <v>498</v>
      </c>
      <c r="AM2" s="458" t="s">
        <v>499</v>
      </c>
      <c r="AN2" s="458" t="s">
        <v>500</v>
      </c>
      <c r="AO2" s="458" t="s">
        <v>501</v>
      </c>
      <c r="AP2" s="458" t="s">
        <v>502</v>
      </c>
      <c r="AQ2" s="458" t="s">
        <v>503</v>
      </c>
      <c r="AR2" s="457" t="s">
        <v>468</v>
      </c>
      <c r="AS2" s="457" t="s">
        <v>469</v>
      </c>
      <c r="AT2" s="457" t="s">
        <v>470</v>
      </c>
      <c r="AU2" s="457" t="s">
        <v>471</v>
      </c>
      <c r="AV2" s="390" t="s">
        <v>464</v>
      </c>
      <c r="AW2" s="390" t="s">
        <v>465</v>
      </c>
      <c r="AX2" s="390" t="s">
        <v>466</v>
      </c>
      <c r="AY2" s="390" t="s">
        <v>467</v>
      </c>
      <c r="AZ2" s="458" t="s">
        <v>504</v>
      </c>
      <c r="BA2" s="458" t="s">
        <v>505</v>
      </c>
      <c r="BB2" s="458" t="s">
        <v>506</v>
      </c>
      <c r="BC2" s="458" t="s">
        <v>507</v>
      </c>
      <c r="BD2" s="458" t="s">
        <v>508</v>
      </c>
      <c r="BE2" s="458" t="s">
        <v>509</v>
      </c>
      <c r="BF2" s="458" t="s">
        <v>510</v>
      </c>
      <c r="BG2" s="458" t="s">
        <v>511</v>
      </c>
      <c r="BH2" s="456" t="s">
        <v>512</v>
      </c>
      <c r="BI2" s="456" t="s">
        <v>513</v>
      </c>
      <c r="BJ2" s="456" t="s">
        <v>514</v>
      </c>
      <c r="BK2" s="456" t="s">
        <v>515</v>
      </c>
      <c r="BL2" s="459" t="s">
        <v>516</v>
      </c>
      <c r="BM2" s="459" t="s">
        <v>517</v>
      </c>
      <c r="BN2" s="459" t="s">
        <v>518</v>
      </c>
      <c r="BO2" s="456" t="s">
        <v>283</v>
      </c>
      <c r="BP2" s="456" t="s">
        <v>284</v>
      </c>
      <c r="BQ2" s="456" t="s">
        <v>519</v>
      </c>
      <c r="BR2" s="456" t="s">
        <v>277</v>
      </c>
      <c r="BS2" s="460"/>
      <c r="BT2" s="460"/>
      <c r="BU2" s="460"/>
      <c r="BV2" s="460"/>
      <c r="BW2" s="460"/>
      <c r="BX2" s="460"/>
      <c r="BY2" s="460"/>
      <c r="BZ2" s="460"/>
      <c r="CA2" s="460"/>
      <c r="CB2" s="460"/>
      <c r="CC2" s="460"/>
      <c r="CD2" s="460"/>
      <c r="CE2" s="460"/>
      <c r="CF2" s="460"/>
      <c r="CG2" s="460"/>
      <c r="CH2" s="460"/>
      <c r="CI2" s="460"/>
      <c r="CJ2" s="460"/>
      <c r="CK2" s="460"/>
      <c r="CL2" s="460"/>
      <c r="CM2" s="460"/>
      <c r="CN2" s="460"/>
      <c r="CO2" s="460"/>
      <c r="CP2" s="460"/>
      <c r="CQ2" s="460"/>
      <c r="CR2" s="460"/>
      <c r="CS2" s="460"/>
      <c r="CT2" s="460"/>
      <c r="CU2" s="460"/>
      <c r="CV2" s="460"/>
      <c r="CW2" s="460"/>
      <c r="CX2" s="460"/>
    </row>
    <row r="3" customFormat="false" ht="12.75" hidden="false" customHeight="false" outlineLevel="0" collapsed="false">
      <c r="A3" s="462" t="str">
        <f aca="false">Summary!A3</f>
        <v>06M055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63" t="n">
        <v>6513.88164200477</v>
      </c>
      <c r="Q3" s="463" t="n">
        <v>7269.6</v>
      </c>
      <c r="R3" s="464" t="n">
        <f aca="false">P3+Q3</f>
        <v>13783.4816420048</v>
      </c>
      <c r="S3" s="464" t="n">
        <f aca="false">R3/Summary!S3+Summary!N3</f>
        <v>196.906880600068</v>
      </c>
      <c r="T3" s="464" t="n">
        <v>379.6</v>
      </c>
      <c r="U3" s="464" t="n">
        <v>0</v>
      </c>
      <c r="V3" s="464" t="n">
        <f aca="false">T3+U3</f>
        <v>379.6</v>
      </c>
      <c r="W3" s="464" t="n">
        <f aca="false">V3/Summary!S3+Summary!N3</f>
        <v>5.42285714285714</v>
      </c>
      <c r="X3" s="464" t="n">
        <f aca="false">'SY 05-06'!U73</f>
        <v>949</v>
      </c>
      <c r="Y3" s="464" t="n">
        <f aca="false">'SY 05-06'!U74</f>
        <v>4841.2</v>
      </c>
      <c r="Z3" s="464" t="n">
        <f aca="false">'SY 05-06'!U75</f>
        <v>5790.2</v>
      </c>
      <c r="AA3" s="464" t="n">
        <f aca="false">Z3/(Summary!S3+Summary!N3)</f>
        <v>82.7171428571429</v>
      </c>
      <c r="AB3" s="463" t="n">
        <v>4971.9446300716</v>
      </c>
      <c r="AC3" s="463" t="n">
        <v>27870.96</v>
      </c>
      <c r="AD3" s="465" t="n">
        <f aca="false">AB3+AC3</f>
        <v>32842.9046300716</v>
      </c>
      <c r="AE3" s="465" t="n">
        <f aca="false">AD3/Summary!S3+Summary!N3</f>
        <v>469.184351858166</v>
      </c>
      <c r="AF3" s="464"/>
      <c r="AG3" s="464"/>
      <c r="AH3" s="464" t="n">
        <f aca="false">SUM(AF3:AG3)</f>
        <v>0</v>
      </c>
      <c r="AI3" s="464" t="n">
        <f aca="false">AH3/Summary!S3+Summary!N3</f>
        <v>0</v>
      </c>
      <c r="AJ3" s="464" t="n">
        <f aca="false">'SY-06-07'!T174</f>
        <v>8176.56</v>
      </c>
      <c r="AK3" s="464" t="n">
        <f aca="false">'SY-06-07'!T175</f>
        <v>55790.56</v>
      </c>
      <c r="AL3" s="464" t="n">
        <f aca="false">'SY-06-07'!T176</f>
        <v>63967.12</v>
      </c>
      <c r="AM3" s="464" t="n">
        <f aca="false">AL3/Summary!M3</f>
        <v>321.442814070352</v>
      </c>
      <c r="AN3" s="464" t="n">
        <f aca="false">'SY-06-07'!U174</f>
        <v>0</v>
      </c>
      <c r="AO3" s="464" t="n">
        <f aca="false">'SY-06-07'!U175</f>
        <v>0</v>
      </c>
      <c r="AP3" s="464" t="n">
        <f aca="false">'SY-06-07'!U176</f>
        <v>0</v>
      </c>
      <c r="AQ3" s="464" t="n">
        <f aca="false">AP3/(Summary!S3+Summary!N3)</f>
        <v>0</v>
      </c>
      <c r="AR3" s="464"/>
      <c r="AS3" s="464"/>
      <c r="AT3" s="464" t="n">
        <f aca="false">SUM(AR3:AS3)</f>
        <v>0</v>
      </c>
      <c r="AU3" s="464" t="n">
        <f aca="false">AT3/(Summary!S3+Summary!N3)</f>
        <v>0</v>
      </c>
      <c r="AV3" s="464"/>
      <c r="AW3" s="464"/>
      <c r="AX3" s="464" t="n">
        <f aca="false">SUM(AV3:AW3)</f>
        <v>0</v>
      </c>
      <c r="AY3" s="464" t="n">
        <f aca="false">AX3/(Summary!S3+Summary!N3)</f>
        <v>0</v>
      </c>
      <c r="AZ3" s="464" t="n">
        <f aca="false">'SY-07-08'!T174</f>
        <v>0</v>
      </c>
      <c r="BA3" s="464" t="n">
        <f aca="false">'SY-07-08'!T175</f>
        <v>0</v>
      </c>
      <c r="BB3" s="464" t="n">
        <f aca="false">'SY-07-08'!T176</f>
        <v>0</v>
      </c>
      <c r="BC3" s="464" t="n">
        <f aca="false">BB3/(Summary!S3+Summary!N3)</f>
        <v>0</v>
      </c>
      <c r="BD3" s="464" t="n">
        <f aca="false">'SY-07-08'!U174</f>
        <v>0</v>
      </c>
      <c r="BE3" s="464" t="n">
        <f aca="false">'SY-07-08'!U175</f>
        <v>0</v>
      </c>
      <c r="BF3" s="464" t="n">
        <f aca="false">'SY-07-08'!U176</f>
        <v>0</v>
      </c>
      <c r="BG3" s="464" t="n">
        <f aca="false">BF3/(Summary!S3+Summary!N3)</f>
        <v>0</v>
      </c>
      <c r="BH3" s="464" t="n">
        <f aca="false">SUM(P3+T3+AB3+AF3+AR3+AV3)</f>
        <v>11865.4262720764</v>
      </c>
      <c r="BI3" s="464" t="n">
        <f aca="false">SUM(Q3+U3+AC3+AG3+AS3+AW3)</f>
        <v>35140.56</v>
      </c>
      <c r="BJ3" s="464" t="n">
        <f aca="false">SUM(BH3:BI3)</f>
        <v>47005.9862720764</v>
      </c>
      <c r="BK3" s="464" t="n">
        <f aca="false">(BJ3)/([6]Summary!M3)</f>
        <v>559.595074667576</v>
      </c>
      <c r="BL3" s="466" t="n">
        <v>0.357809330628803</v>
      </c>
      <c r="BM3" s="466" t="n">
        <v>0.68007662835249</v>
      </c>
      <c r="BN3" s="466" t="n">
        <v>1</v>
      </c>
      <c r="BO3" s="416" t="n">
        <f aca="false">[6]Summary!S3</f>
        <v>29</v>
      </c>
      <c r="BP3" s="467" t="n">
        <f aca="false">[6]Summary!T3</f>
        <v>55</v>
      </c>
      <c r="BQ3" s="466" t="n">
        <f aca="false">[6]Summary!U3</f>
        <v>0.345238095238095</v>
      </c>
      <c r="BR3" s="416" t="n">
        <f aca="false">[6]Summary!M3</f>
        <v>84</v>
      </c>
    </row>
    <row r="4" customFormat="false" ht="12.75" hidden="false" customHeight="false" outlineLevel="0" collapsed="false"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</row>
    <row r="5" customFormat="false" ht="12.75" hidden="false" customHeight="false" outlineLevel="0" collapsed="false"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</row>
    <row r="6" customFormat="false" ht="12.75" hidden="false" customHeight="false" outlineLevel="0" collapsed="false"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</row>
    <row r="7" customFormat="false" ht="12.75" hidden="false" customHeight="false" outlineLevel="0" collapsed="false"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</row>
    <row r="8" customFormat="false" ht="12.75" hidden="false" customHeight="false" outlineLevel="0" collapsed="false"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</row>
    <row r="9" customFormat="false" ht="12.75" hidden="false" customHeight="false" outlineLevel="0" collapsed="false"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customFormat="false" ht="12.75" hidden="false" customHeight="false" outlineLevel="0" collapsed="false"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customFormat="false" ht="12.75" hidden="false" customHeight="false" outlineLevel="0" collapsed="false"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customFormat="false" ht="12.75" hidden="false" customHeight="false" outlineLevel="0" collapsed="false"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customFormat="false" ht="12.75" hidden="false" customHeight="false" outlineLevel="0" collapsed="false"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customFormat="false" ht="12.75" hidden="false" customHeight="false" outlineLevel="0" collapsed="false"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customFormat="false" ht="12.75" hidden="false" customHeight="false" outlineLevel="0" collapsed="false"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customFormat="false" ht="12.75" hidden="false" customHeight="false" outlineLevel="0" collapsed="false"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customFormat="false" ht="12.75" hidden="false" customHeight="false" outlineLevel="0" collapsed="false"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customFormat="false" ht="12.75" hidden="false" customHeight="false" outlineLevel="0" collapsed="false"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customFormat="false" ht="12.75" hidden="false" customHeight="false" outlineLevel="0" collapsed="false"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customFormat="false" ht="12.75" hidden="false" customHeight="false" outlineLevel="0" collapsed="false"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customFormat="false" ht="12.75" hidden="false" customHeight="false" outlineLevel="0" collapsed="false"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customFormat="false" ht="12.75" hidden="false" customHeight="false" outlineLevel="0" collapsed="false"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customFormat="false" ht="12.75" hidden="false" customHeight="false" outlineLevel="0" collapsed="false"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customFormat="false" ht="12.75" hidden="false" customHeight="false" outlineLevel="0" collapsed="false"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customFormat="false" ht="12.75" hidden="false" customHeight="false" outlineLevel="0" collapsed="false"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customFormat="false" ht="12.75" hidden="false" customHeight="false" outlineLevel="0" collapsed="false"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customFormat="false" ht="12.75" hidden="false" customHeight="false" outlineLevel="0" collapsed="false"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customFormat="false" ht="12.75" hidden="false" customHeight="false" outlineLevel="0" collapsed="false"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customFormat="false" ht="12.75" hidden="false" customHeight="false" outlineLevel="0" collapsed="false"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customFormat="false" ht="12.75" hidden="false" customHeight="false" outlineLevel="0" collapsed="false"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customFormat="false" ht="12.75" hidden="false" customHeight="false" outlineLevel="0" collapsed="false"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customFormat="false" ht="12.75" hidden="false" customHeight="false" outlineLevel="0" collapsed="false"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customFormat="false" ht="12.75" hidden="false" customHeight="false" outlineLevel="0" collapsed="false"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customFormat="false" ht="12.75" hidden="false" customHeight="false" outlineLevel="0" collapsed="false"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2.75" hidden="false" customHeight="false" outlineLevel="0" collapsed="false"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customFormat="false" ht="12.75" hidden="false" customHeight="false" outlineLevel="0" collapsed="false"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1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pane xSplit="2" ySplit="0" topLeftCell="O1" activePane="topRight" state="frozen"/>
      <selection pane="topLeft" activeCell="A47" activeCellId="0" sqref="A47"/>
      <selection pane="topRight" activeCell="O4" activeCellId="0" sqref="O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8" width="27.13"/>
    <col collapsed="false" customWidth="true" hidden="false" outlineLevel="0" max="2" min="2" style="468" width="12.56"/>
    <col collapsed="false" customWidth="true" hidden="false" outlineLevel="0" max="3" min="3" style="468" width="12.28"/>
    <col collapsed="false" customWidth="true" hidden="false" outlineLevel="0" max="8" min="4" style="469" width="6.56"/>
    <col collapsed="false" customWidth="true" hidden="false" outlineLevel="0" max="9" min="9" style="470" width="6.56"/>
    <col collapsed="false" customWidth="true" hidden="false" outlineLevel="0" max="11" min="10" style="468" width="10.28"/>
    <col collapsed="false" customWidth="true" hidden="false" outlineLevel="0" max="13" min="12" style="471" width="12.42"/>
    <col collapsed="false" customWidth="true" hidden="false" outlineLevel="0" max="14" min="14" style="469" width="12.56"/>
    <col collapsed="false" customWidth="true" hidden="false" outlineLevel="0" max="15" min="15" style="472" width="12.56"/>
    <col collapsed="false" customWidth="true" hidden="false" outlineLevel="0" max="16" min="16" style="469" width="12.56"/>
    <col collapsed="false" customWidth="true" hidden="false" outlineLevel="0" max="17" min="17" style="472" width="12.56"/>
    <col collapsed="false" customWidth="true" hidden="false" outlineLevel="0" max="18" min="18" style="469" width="12.56"/>
    <col collapsed="false" customWidth="true" hidden="false" outlineLevel="0" max="19" min="19" style="472" width="12.56"/>
    <col collapsed="false" customWidth="true" hidden="false" outlineLevel="0" max="21" min="20" style="469" width="13.28"/>
    <col collapsed="false" customWidth="true" hidden="false" outlineLevel="0" max="22" min="22" style="472" width="26.7"/>
    <col collapsed="false" customWidth="false" hidden="false" outlineLevel="0" max="257" min="23" style="468" width="9.13"/>
  </cols>
  <sheetData>
    <row r="1" s="475" customFormat="true" ht="57.75" hidden="false" customHeight="true" outlineLevel="0" collapsed="false">
      <c r="A1" s="473"/>
      <c r="B1" s="473"/>
      <c r="C1" s="473" t="s">
        <v>520</v>
      </c>
      <c r="D1" s="473"/>
      <c r="E1" s="473"/>
      <c r="F1" s="473"/>
      <c r="G1" s="473"/>
      <c r="H1" s="473"/>
      <c r="I1" s="474"/>
      <c r="J1" s="473"/>
      <c r="K1" s="473"/>
      <c r="L1" s="473"/>
      <c r="M1" s="473"/>
      <c r="N1" s="473"/>
      <c r="O1" s="473"/>
      <c r="P1" s="473"/>
      <c r="Q1" s="473"/>
      <c r="R1" s="473"/>
      <c r="S1" s="473"/>
      <c r="T1" s="473"/>
      <c r="U1" s="473"/>
      <c r="V1" s="473"/>
    </row>
    <row r="2" s="481" customFormat="true" ht="55.5" hidden="false" customHeight="true" outlineLevel="0" collapsed="false">
      <c r="A2" s="476"/>
      <c r="B2" s="477" t="s">
        <v>521</v>
      </c>
      <c r="C2" s="477"/>
      <c r="D2" s="477" t="s">
        <v>522</v>
      </c>
      <c r="E2" s="477"/>
      <c r="F2" s="477"/>
      <c r="G2" s="477"/>
      <c r="H2" s="477"/>
      <c r="I2" s="477"/>
      <c r="J2" s="478" t="s">
        <v>523</v>
      </c>
      <c r="K2" s="478"/>
      <c r="L2" s="477" t="s">
        <v>524</v>
      </c>
      <c r="M2" s="477"/>
      <c r="N2" s="477" t="s">
        <v>525</v>
      </c>
      <c r="O2" s="477"/>
      <c r="P2" s="477"/>
      <c r="Q2" s="477"/>
      <c r="R2" s="477"/>
      <c r="S2" s="477"/>
      <c r="T2" s="477"/>
      <c r="U2" s="477"/>
      <c r="V2" s="479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0"/>
      <c r="AH2" s="480"/>
      <c r="AI2" s="480"/>
      <c r="AJ2" s="480"/>
      <c r="AK2" s="480"/>
      <c r="AL2" s="480"/>
      <c r="AM2" s="480"/>
    </row>
    <row r="3" s="481" customFormat="true" ht="64.5" hidden="false" customHeight="false" outlineLevel="0" collapsed="false">
      <c r="A3" s="476" t="s">
        <v>526</v>
      </c>
      <c r="B3" s="482" t="s">
        <v>527</v>
      </c>
      <c r="C3" s="482" t="s">
        <v>528</v>
      </c>
      <c r="D3" s="483" t="s">
        <v>529</v>
      </c>
      <c r="E3" s="483" t="s">
        <v>530</v>
      </c>
      <c r="F3" s="483" t="s">
        <v>531</v>
      </c>
      <c r="G3" s="483" t="s">
        <v>532</v>
      </c>
      <c r="H3" s="484" t="s">
        <v>533</v>
      </c>
      <c r="I3" s="483" t="s">
        <v>534</v>
      </c>
      <c r="J3" s="485" t="s">
        <v>535</v>
      </c>
      <c r="K3" s="482" t="s">
        <v>536</v>
      </c>
      <c r="L3" s="483" t="s">
        <v>537</v>
      </c>
      <c r="M3" s="483" t="s">
        <v>538</v>
      </c>
      <c r="N3" s="482" t="s">
        <v>539</v>
      </c>
      <c r="O3" s="482" t="s">
        <v>540</v>
      </c>
      <c r="P3" s="482" t="s">
        <v>541</v>
      </c>
      <c r="Q3" s="482" t="s">
        <v>542</v>
      </c>
      <c r="R3" s="482" t="s">
        <v>543</v>
      </c>
      <c r="S3" s="482" t="s">
        <v>544</v>
      </c>
      <c r="T3" s="483" t="s">
        <v>545</v>
      </c>
      <c r="U3" s="482" t="s">
        <v>546</v>
      </c>
      <c r="V3" s="486" t="s">
        <v>547</v>
      </c>
    </row>
    <row r="4" customFormat="false" ht="16.5" hidden="false" customHeight="true" outlineLevel="0" collapsed="false">
      <c r="A4" s="487" t="s">
        <v>548</v>
      </c>
      <c r="B4" s="488"/>
      <c r="C4" s="488"/>
      <c r="D4" s="489"/>
      <c r="E4" s="489"/>
      <c r="F4" s="489"/>
      <c r="G4" s="489"/>
      <c r="H4" s="490"/>
      <c r="I4" s="489"/>
      <c r="J4" s="491" t="n">
        <v>4</v>
      </c>
      <c r="K4" s="492"/>
      <c r="L4" s="489"/>
      <c r="M4" s="489"/>
      <c r="N4" s="493"/>
      <c r="O4" s="493" t="n">
        <f aca="false">Summary!S3</f>
        <v>70</v>
      </c>
      <c r="P4" s="493"/>
      <c r="Q4" s="493"/>
      <c r="R4" s="493"/>
      <c r="S4" s="493"/>
      <c r="T4" s="494" t="n">
        <f aca="false">SUM(J4*N4*17.29+P4*J4*39.2+R4*39.2+L4*144.69)</f>
        <v>0</v>
      </c>
      <c r="U4" s="495" t="n">
        <f aca="false">O4*J4*17.29+Q4*J4*39.2+S4*39.2+M4*144.69</f>
        <v>4841.2</v>
      </c>
      <c r="V4" s="496"/>
    </row>
    <row r="5" customFormat="false" ht="16.5" hidden="false" customHeight="true" outlineLevel="0" collapsed="false">
      <c r="A5" s="487" t="s">
        <v>549</v>
      </c>
      <c r="B5" s="488"/>
      <c r="C5" s="488"/>
      <c r="D5" s="489"/>
      <c r="E5" s="489"/>
      <c r="F5" s="489"/>
      <c r="G5" s="489"/>
      <c r="H5" s="490"/>
      <c r="I5" s="489"/>
      <c r="J5" s="491"/>
      <c r="K5" s="492"/>
      <c r="L5" s="489"/>
      <c r="M5" s="489"/>
      <c r="N5" s="493"/>
      <c r="O5" s="493"/>
      <c r="P5" s="493"/>
      <c r="Q5" s="493"/>
      <c r="R5" s="493"/>
      <c r="S5" s="493"/>
      <c r="T5" s="494" t="n">
        <f aca="false">SUM(J5*N5*17.29+P5*J5*39.2+R5*39.2+L5*144.69)</f>
        <v>0</v>
      </c>
      <c r="U5" s="495" t="n">
        <f aca="false">O5*J5*17.29+Q5*J5*39.2+S5*39.2+M5*144.69</f>
        <v>0</v>
      </c>
      <c r="V5" s="496"/>
    </row>
    <row r="6" customFormat="false" ht="16.5" hidden="false" customHeight="true" outlineLevel="0" collapsed="false">
      <c r="A6" s="487" t="s">
        <v>18</v>
      </c>
      <c r="B6" s="488"/>
      <c r="C6" s="488"/>
      <c r="D6" s="489"/>
      <c r="E6" s="489"/>
      <c r="F6" s="489"/>
      <c r="G6" s="489"/>
      <c r="H6" s="497"/>
      <c r="I6" s="489"/>
      <c r="J6" s="498"/>
      <c r="K6" s="492"/>
      <c r="L6" s="489"/>
      <c r="M6" s="489"/>
      <c r="N6" s="493"/>
      <c r="O6" s="493"/>
      <c r="P6" s="493"/>
      <c r="Q6" s="493"/>
      <c r="R6" s="493"/>
      <c r="S6" s="493"/>
      <c r="T6" s="499" t="n">
        <f aca="false">SUM(J6*N6*37.96+P6*J6*37.96+R6*37.96+L6*140.13)</f>
        <v>0</v>
      </c>
      <c r="U6" s="500" t="n">
        <f aca="false">O6*J6*37.96+Q6*J6*37.96+S6*37.96+M6*140.13</f>
        <v>0</v>
      </c>
      <c r="V6" s="496"/>
    </row>
    <row r="7" customFormat="false" ht="16.5" hidden="false" customHeight="true" outlineLevel="0" collapsed="false">
      <c r="A7" s="487" t="s">
        <v>550</v>
      </c>
      <c r="B7" s="488"/>
      <c r="C7" s="488"/>
      <c r="D7" s="489"/>
      <c r="E7" s="489"/>
      <c r="F7" s="489"/>
      <c r="G7" s="489"/>
      <c r="H7" s="497"/>
      <c r="I7" s="489"/>
      <c r="J7" s="498"/>
      <c r="K7" s="492"/>
      <c r="L7" s="489"/>
      <c r="M7" s="489"/>
      <c r="N7" s="501"/>
      <c r="O7" s="493"/>
      <c r="P7" s="493"/>
      <c r="Q7" s="493"/>
      <c r="R7" s="493"/>
      <c r="S7" s="493"/>
      <c r="T7" s="499" t="n">
        <f aca="false">SUM(J7*N7*37.96+P7*J7*37.96+R7*37.96+L7*140.13)</f>
        <v>0</v>
      </c>
      <c r="U7" s="500" t="n">
        <f aca="false">O7*J7*37.96+Q7*J7*37.96+S7*37.96+M7*140.13</f>
        <v>0</v>
      </c>
      <c r="V7" s="496"/>
    </row>
    <row r="8" customFormat="false" ht="16.5" hidden="false" customHeight="true" outlineLevel="0" collapsed="false">
      <c r="A8" s="487" t="s">
        <v>551</v>
      </c>
      <c r="B8" s="488"/>
      <c r="C8" s="488"/>
      <c r="D8" s="489"/>
      <c r="E8" s="489"/>
      <c r="F8" s="489"/>
      <c r="G8" s="489"/>
      <c r="H8" s="497"/>
      <c r="I8" s="489"/>
      <c r="J8" s="502"/>
      <c r="K8" s="493"/>
      <c r="L8" s="489"/>
      <c r="M8" s="489"/>
      <c r="N8" s="493"/>
      <c r="O8" s="493"/>
      <c r="P8" s="493"/>
      <c r="Q8" s="493"/>
      <c r="R8" s="493"/>
      <c r="S8" s="493"/>
      <c r="T8" s="499" t="n">
        <f aca="false">SUM(J8*N8*37.96+P8*J8*37.96+R8*37.96+L8*140.13)</f>
        <v>0</v>
      </c>
      <c r="U8" s="500" t="n">
        <f aca="false">O8*J8*37.96+Q8*J8*37.96+S8*37.96+M8*140.13</f>
        <v>0</v>
      </c>
      <c r="V8" s="496"/>
    </row>
    <row r="9" customFormat="false" ht="16.5" hidden="false" customHeight="true" outlineLevel="0" collapsed="false">
      <c r="A9" s="487" t="s">
        <v>552</v>
      </c>
      <c r="B9" s="488"/>
      <c r="C9" s="488"/>
      <c r="D9" s="489"/>
      <c r="E9" s="489"/>
      <c r="F9" s="489"/>
      <c r="G9" s="489"/>
      <c r="H9" s="497"/>
      <c r="I9" s="489"/>
      <c r="J9" s="502"/>
      <c r="K9" s="493"/>
      <c r="L9" s="489"/>
      <c r="M9" s="489"/>
      <c r="N9" s="493"/>
      <c r="O9" s="493"/>
      <c r="P9" s="493"/>
      <c r="Q9" s="493"/>
      <c r="R9" s="493"/>
      <c r="S9" s="493"/>
      <c r="T9" s="499" t="n">
        <f aca="false">SUM(J9*N9*37.96+P9*J9*37.96+R9*37.96+L9*140.13)</f>
        <v>0</v>
      </c>
      <c r="U9" s="500" t="n">
        <f aca="false">O9*J9*37.96+Q9*J9*37.96+S9*37.96+M9*140.13</f>
        <v>0</v>
      </c>
      <c r="V9" s="496"/>
    </row>
    <row r="10" customFormat="false" ht="16.5" hidden="false" customHeight="true" outlineLevel="0" collapsed="false">
      <c r="A10" s="487" t="s">
        <v>553</v>
      </c>
      <c r="B10" s="488"/>
      <c r="C10" s="488"/>
      <c r="D10" s="489"/>
      <c r="E10" s="489"/>
      <c r="F10" s="489"/>
      <c r="G10" s="489"/>
      <c r="H10" s="497"/>
      <c r="I10" s="489"/>
      <c r="J10" s="498"/>
      <c r="K10" s="492"/>
      <c r="L10" s="489"/>
      <c r="M10" s="489"/>
      <c r="N10" s="493"/>
      <c r="O10" s="493"/>
      <c r="P10" s="493"/>
      <c r="Q10" s="493"/>
      <c r="R10" s="493"/>
      <c r="S10" s="493"/>
      <c r="T10" s="499" t="n">
        <f aca="false">SUM(J10*N10*37.96+P10*J10*37.96+R10*37.96+L10*140.13)</f>
        <v>0</v>
      </c>
      <c r="U10" s="500" t="n">
        <f aca="false">O10*J10*37.96+Q10*J10*37.96+S10*37.96+M10*140.13</f>
        <v>0</v>
      </c>
      <c r="V10" s="496"/>
    </row>
    <row r="11" customFormat="false" ht="16.5" hidden="false" customHeight="true" outlineLevel="0" collapsed="false">
      <c r="A11" s="487" t="s">
        <v>554</v>
      </c>
      <c r="B11" s="493"/>
      <c r="C11" s="493"/>
      <c r="D11" s="489"/>
      <c r="E11" s="489"/>
      <c r="F11" s="489"/>
      <c r="G11" s="489"/>
      <c r="H11" s="497"/>
      <c r="I11" s="489"/>
      <c r="J11" s="502"/>
      <c r="K11" s="493"/>
      <c r="L11" s="489"/>
      <c r="M11" s="489"/>
      <c r="N11" s="493"/>
      <c r="O11" s="493"/>
      <c r="P11" s="493"/>
      <c r="Q11" s="493"/>
      <c r="R11" s="493"/>
      <c r="S11" s="493"/>
      <c r="T11" s="499" t="n">
        <f aca="false">SUM(J11*N11*37.96+P11*J11*37.96+R11*37.96+L11*140.13)</f>
        <v>0</v>
      </c>
      <c r="U11" s="500" t="n">
        <f aca="false">O11*J11*37.96+Q11*J11*37.96+S11*37.96+M11*140.13</f>
        <v>0</v>
      </c>
      <c r="V11" s="496"/>
    </row>
    <row r="12" customFormat="false" ht="16.5" hidden="false" customHeight="true" outlineLevel="0" collapsed="false">
      <c r="A12" s="487" t="s">
        <v>555</v>
      </c>
      <c r="B12" s="493"/>
      <c r="C12" s="493"/>
      <c r="D12" s="489"/>
      <c r="E12" s="489"/>
      <c r="F12" s="489"/>
      <c r="G12" s="489"/>
      <c r="H12" s="497"/>
      <c r="I12" s="489"/>
      <c r="J12" s="502"/>
      <c r="K12" s="493"/>
      <c r="L12" s="489"/>
      <c r="M12" s="489"/>
      <c r="N12" s="493"/>
      <c r="O12" s="493"/>
      <c r="P12" s="493"/>
      <c r="Q12" s="493"/>
      <c r="R12" s="493"/>
      <c r="S12" s="493"/>
      <c r="T12" s="499" t="n">
        <f aca="false">SUM(J12*N12*37.96+P12*J12*37.96+R12*37.96+L12*140.13)</f>
        <v>0</v>
      </c>
      <c r="U12" s="500" t="n">
        <f aca="false">O12*J12*37.96+Q12*J12*37.96+S12*37.96+M12*140.13</f>
        <v>0</v>
      </c>
      <c r="V12" s="496"/>
    </row>
    <row r="13" customFormat="false" ht="16.5" hidden="false" customHeight="true" outlineLevel="0" collapsed="false">
      <c r="A13" s="487" t="s">
        <v>556</v>
      </c>
      <c r="B13" s="488"/>
      <c r="C13" s="488"/>
      <c r="D13" s="489"/>
      <c r="E13" s="489"/>
      <c r="F13" s="489"/>
      <c r="G13" s="489"/>
      <c r="H13" s="497"/>
      <c r="I13" s="489"/>
      <c r="J13" s="498"/>
      <c r="K13" s="493"/>
      <c r="L13" s="489"/>
      <c r="M13" s="489"/>
      <c r="N13" s="493"/>
      <c r="O13" s="493"/>
      <c r="P13" s="493"/>
      <c r="Q13" s="493"/>
      <c r="R13" s="493"/>
      <c r="S13" s="493"/>
      <c r="T13" s="499" t="n">
        <f aca="false">SUM(J13*N13*37.96+P13*J13*37.96+R13*37.96+L13*140.13)</f>
        <v>0</v>
      </c>
      <c r="U13" s="500" t="n">
        <f aca="false">O13*J13*37.96+Q13*J13*37.96+S13*37.96+M13*140.13</f>
        <v>0</v>
      </c>
      <c r="V13" s="496"/>
    </row>
    <row r="14" customFormat="false" ht="16.5" hidden="false" customHeight="true" outlineLevel="0" collapsed="false">
      <c r="A14" s="487" t="s">
        <v>557</v>
      </c>
      <c r="B14" s="493"/>
      <c r="C14" s="493"/>
      <c r="D14" s="489"/>
      <c r="E14" s="489"/>
      <c r="F14" s="489"/>
      <c r="G14" s="489"/>
      <c r="H14" s="497"/>
      <c r="I14" s="489"/>
      <c r="J14" s="502"/>
      <c r="K14" s="493"/>
      <c r="L14" s="489"/>
      <c r="M14" s="489"/>
      <c r="N14" s="493"/>
      <c r="O14" s="493"/>
      <c r="P14" s="493"/>
      <c r="Q14" s="493"/>
      <c r="R14" s="493"/>
      <c r="S14" s="493"/>
      <c r="T14" s="499" t="n">
        <f aca="false">SUM(J14*N14*37.96+P14*J14*37.96+R14*37.96+L14*140.13)</f>
        <v>0</v>
      </c>
      <c r="U14" s="500" t="n">
        <f aca="false">O14*J14*37.96+Q14*J14*37.96+S14*37.96+M14*140.13</f>
        <v>0</v>
      </c>
      <c r="V14" s="496"/>
    </row>
    <row r="15" customFormat="false" ht="16.5" hidden="false" customHeight="true" outlineLevel="0" collapsed="false">
      <c r="A15" s="487" t="s">
        <v>558</v>
      </c>
      <c r="B15" s="493"/>
      <c r="C15" s="493"/>
      <c r="D15" s="489"/>
      <c r="E15" s="489"/>
      <c r="F15" s="489"/>
      <c r="G15" s="489"/>
      <c r="H15" s="497"/>
      <c r="I15" s="489"/>
      <c r="J15" s="502"/>
      <c r="K15" s="493"/>
      <c r="L15" s="489"/>
      <c r="M15" s="489"/>
      <c r="N15" s="493"/>
      <c r="O15" s="493"/>
      <c r="P15" s="493"/>
      <c r="Q15" s="493"/>
      <c r="R15" s="493"/>
      <c r="S15" s="493"/>
      <c r="T15" s="499" t="n">
        <f aca="false">SUM(J15*N15*37.96+P15*J15*37.96+R15*37.96+L15*140.13)</f>
        <v>0</v>
      </c>
      <c r="U15" s="500" t="n">
        <f aca="false">O15*J15*37.96+Q15*J15*37.96+S15*37.96+M15*140.13</f>
        <v>0</v>
      </c>
      <c r="V15" s="496"/>
    </row>
    <row r="16" customFormat="false" ht="16.5" hidden="false" customHeight="true" outlineLevel="0" collapsed="false">
      <c r="A16" s="487" t="s">
        <v>559</v>
      </c>
      <c r="B16" s="488"/>
      <c r="C16" s="488"/>
      <c r="D16" s="489"/>
      <c r="E16" s="489"/>
      <c r="F16" s="489"/>
      <c r="G16" s="489"/>
      <c r="H16" s="497"/>
      <c r="I16" s="489"/>
      <c r="J16" s="502"/>
      <c r="K16" s="493"/>
      <c r="L16" s="489"/>
      <c r="M16" s="489"/>
      <c r="N16" s="493"/>
      <c r="O16" s="493"/>
      <c r="P16" s="493"/>
      <c r="Q16" s="493"/>
      <c r="R16" s="493"/>
      <c r="S16" s="493"/>
      <c r="T16" s="499" t="n">
        <f aca="false">SUM(J16*N16*37.96+P16*J16*37.96+R16*37.96+L16*140.13)</f>
        <v>0</v>
      </c>
      <c r="U16" s="500" t="n">
        <f aca="false">O16*J16*37.96+Q16*J16*37.96+S16*37.96+M16*140.13</f>
        <v>0</v>
      </c>
      <c r="V16" s="496"/>
    </row>
    <row r="17" customFormat="false" ht="16.5" hidden="false" customHeight="true" outlineLevel="0" collapsed="false">
      <c r="A17" s="487" t="s">
        <v>560</v>
      </c>
      <c r="B17" s="493"/>
      <c r="C17" s="493"/>
      <c r="D17" s="489"/>
      <c r="E17" s="489"/>
      <c r="F17" s="489"/>
      <c r="G17" s="489"/>
      <c r="H17" s="497"/>
      <c r="I17" s="489"/>
      <c r="J17" s="502"/>
      <c r="K17" s="493"/>
      <c r="L17" s="489"/>
      <c r="M17" s="489"/>
      <c r="N17" s="493"/>
      <c r="O17" s="493"/>
      <c r="P17" s="493"/>
      <c r="Q17" s="493"/>
      <c r="R17" s="493"/>
      <c r="S17" s="493"/>
      <c r="T17" s="499" t="n">
        <f aca="false">SUM(J17*N17*37.96+P17*J17*37.96+R17*37.96+L17*140.13)</f>
        <v>0</v>
      </c>
      <c r="U17" s="500" t="n">
        <f aca="false">O17*J17*37.96+Q17*J17*37.96+S17*37.96+M17*140.13</f>
        <v>0</v>
      </c>
      <c r="V17" s="496"/>
    </row>
    <row r="18" customFormat="false" ht="16.5" hidden="false" customHeight="true" outlineLevel="0" collapsed="false">
      <c r="A18" s="487" t="s">
        <v>561</v>
      </c>
      <c r="B18" s="493"/>
      <c r="C18" s="493"/>
      <c r="D18" s="489"/>
      <c r="E18" s="489"/>
      <c r="F18" s="489"/>
      <c r="G18" s="489"/>
      <c r="H18" s="497"/>
      <c r="I18" s="489"/>
      <c r="J18" s="502"/>
      <c r="K18" s="493"/>
      <c r="L18" s="489"/>
      <c r="M18" s="489"/>
      <c r="N18" s="493"/>
      <c r="O18" s="493"/>
      <c r="P18" s="493"/>
      <c r="Q18" s="493"/>
      <c r="R18" s="493"/>
      <c r="S18" s="493"/>
      <c r="T18" s="499" t="n">
        <f aca="false">SUM(J18*N18*37.96+P18*J18*37.96+R18*37.96+L18*140.13)</f>
        <v>0</v>
      </c>
      <c r="U18" s="500" t="n">
        <f aca="false">O18*J18*37.96+Q18*J18*37.96+S18*37.96+M18*140.13</f>
        <v>0</v>
      </c>
      <c r="V18" s="496"/>
    </row>
    <row r="19" customFormat="false" ht="16.5" hidden="false" customHeight="true" outlineLevel="0" collapsed="false">
      <c r="A19" s="487" t="s">
        <v>562</v>
      </c>
      <c r="B19" s="493"/>
      <c r="C19" s="493"/>
      <c r="D19" s="489"/>
      <c r="E19" s="489"/>
      <c r="F19" s="489"/>
      <c r="G19" s="489"/>
      <c r="H19" s="497"/>
      <c r="I19" s="489"/>
      <c r="J19" s="502"/>
      <c r="K19" s="493"/>
      <c r="L19" s="489"/>
      <c r="M19" s="489"/>
      <c r="N19" s="493"/>
      <c r="O19" s="493"/>
      <c r="P19" s="493"/>
      <c r="Q19" s="493"/>
      <c r="R19" s="493"/>
      <c r="S19" s="493"/>
      <c r="T19" s="499" t="n">
        <f aca="false">SUM(J19*N19*37.96+P19*J19*37.96+R19*37.96+L19*140.13)</f>
        <v>0</v>
      </c>
      <c r="U19" s="500" t="n">
        <f aca="false">O19*J19*37.96+Q19*J19*37.96+S19*37.96+M19*140.13</f>
        <v>0</v>
      </c>
      <c r="V19" s="496"/>
    </row>
    <row r="20" customFormat="false" ht="16.5" hidden="false" customHeight="true" outlineLevel="0" collapsed="false">
      <c r="A20" s="487" t="s">
        <v>563</v>
      </c>
      <c r="B20" s="493"/>
      <c r="C20" s="493"/>
      <c r="D20" s="489"/>
      <c r="E20" s="489"/>
      <c r="F20" s="489"/>
      <c r="G20" s="489"/>
      <c r="H20" s="497"/>
      <c r="I20" s="489"/>
      <c r="J20" s="502"/>
      <c r="K20" s="493"/>
      <c r="L20" s="489"/>
      <c r="M20" s="489"/>
      <c r="N20" s="493"/>
      <c r="O20" s="493"/>
      <c r="P20" s="493"/>
      <c r="Q20" s="493"/>
      <c r="R20" s="493"/>
      <c r="S20" s="493"/>
      <c r="T20" s="499" t="n">
        <f aca="false">SUM(J20*N20*37.96+P20*J20*37.96+R20*37.96+L20*140.13)</f>
        <v>0</v>
      </c>
      <c r="U20" s="500" t="n">
        <f aca="false">O20*J20*37.96+Q20*J20*37.96+S20*37.96+M20*140.13</f>
        <v>0</v>
      </c>
      <c r="V20" s="496"/>
    </row>
    <row r="21" customFormat="false" ht="16.5" hidden="false" customHeight="true" outlineLevel="0" collapsed="false">
      <c r="A21" s="487" t="s">
        <v>564</v>
      </c>
      <c r="B21" s="493"/>
      <c r="C21" s="493"/>
      <c r="D21" s="489"/>
      <c r="E21" s="489"/>
      <c r="F21" s="489"/>
      <c r="G21" s="489"/>
      <c r="H21" s="497"/>
      <c r="I21" s="489"/>
      <c r="J21" s="502"/>
      <c r="K21" s="493"/>
      <c r="L21" s="489"/>
      <c r="M21" s="489"/>
      <c r="N21" s="493"/>
      <c r="O21" s="493"/>
      <c r="P21" s="493"/>
      <c r="Q21" s="493"/>
      <c r="R21" s="493"/>
      <c r="S21" s="493"/>
      <c r="T21" s="499" t="n">
        <f aca="false">SUM(J21*N21*37.96+P21*J21*37.96+R21*37.96+L21*140.13)</f>
        <v>0</v>
      </c>
      <c r="U21" s="500" t="n">
        <f aca="false">O21*J21*37.96+Q21*J21*37.96+S21*37.96+M21*140.13</f>
        <v>0</v>
      </c>
      <c r="V21" s="496"/>
    </row>
    <row r="22" customFormat="false" ht="16.5" hidden="false" customHeight="true" outlineLevel="0" collapsed="false">
      <c r="A22" s="487" t="s">
        <v>565</v>
      </c>
      <c r="B22" s="493"/>
      <c r="C22" s="493"/>
      <c r="D22" s="489"/>
      <c r="E22" s="489"/>
      <c r="F22" s="489"/>
      <c r="G22" s="489"/>
      <c r="H22" s="497"/>
      <c r="I22" s="489"/>
      <c r="J22" s="502"/>
      <c r="K22" s="493"/>
      <c r="L22" s="489"/>
      <c r="M22" s="489"/>
      <c r="N22" s="493"/>
      <c r="O22" s="493"/>
      <c r="P22" s="493"/>
      <c r="Q22" s="493"/>
      <c r="R22" s="493"/>
      <c r="S22" s="493"/>
      <c r="T22" s="499" t="n">
        <f aca="false">SUM(J22*N22*37.96+P22*J22*37.96+R22*37.96+L22*140.13)</f>
        <v>0</v>
      </c>
      <c r="U22" s="500" t="n">
        <f aca="false">O22*J22*37.96+Q22*J22*37.96+S22*37.96+M22*140.13</f>
        <v>0</v>
      </c>
      <c r="V22" s="496"/>
    </row>
    <row r="23" customFormat="false" ht="16.5" hidden="false" customHeight="true" outlineLevel="0" collapsed="false">
      <c r="A23" s="487" t="s">
        <v>566</v>
      </c>
      <c r="B23" s="493"/>
      <c r="C23" s="493"/>
      <c r="D23" s="489"/>
      <c r="E23" s="489"/>
      <c r="F23" s="489"/>
      <c r="G23" s="489"/>
      <c r="H23" s="497"/>
      <c r="I23" s="489"/>
      <c r="J23" s="502"/>
      <c r="K23" s="493"/>
      <c r="L23" s="489"/>
      <c r="M23" s="489"/>
      <c r="N23" s="493"/>
      <c r="O23" s="493"/>
      <c r="P23" s="493"/>
      <c r="Q23" s="493"/>
      <c r="R23" s="493"/>
      <c r="S23" s="493"/>
      <c r="T23" s="499" t="n">
        <f aca="false">SUM(J23*N23*37.96+P23*J23*37.96+R23*37.96+L23*140.13)</f>
        <v>0</v>
      </c>
      <c r="U23" s="500" t="n">
        <f aca="false">O23*J23*37.96+Q23*J23*37.96+S23*37.96+M23*140.13</f>
        <v>0</v>
      </c>
      <c r="V23" s="496"/>
    </row>
    <row r="24" customFormat="false" ht="16.5" hidden="false" customHeight="true" outlineLevel="0" collapsed="false">
      <c r="A24" s="487" t="s">
        <v>567</v>
      </c>
      <c r="B24" s="493"/>
      <c r="C24" s="493"/>
      <c r="D24" s="489"/>
      <c r="E24" s="489"/>
      <c r="F24" s="489"/>
      <c r="G24" s="489"/>
      <c r="H24" s="497"/>
      <c r="I24" s="489"/>
      <c r="J24" s="502"/>
      <c r="K24" s="493"/>
      <c r="L24" s="489"/>
      <c r="M24" s="489"/>
      <c r="N24" s="493"/>
      <c r="O24" s="493"/>
      <c r="P24" s="493"/>
      <c r="Q24" s="493"/>
      <c r="R24" s="493"/>
      <c r="S24" s="493"/>
      <c r="T24" s="499" t="n">
        <f aca="false">SUM(J24*N24*37.96+P24*J24*37.96+R24*37.96+L24*140.13)</f>
        <v>0</v>
      </c>
      <c r="U24" s="500" t="n">
        <f aca="false">O24*J24*37.96+Q24*J24*37.96+S24*37.96+M24*140.13</f>
        <v>0</v>
      </c>
      <c r="V24" s="496"/>
    </row>
    <row r="25" customFormat="false" ht="16.5" hidden="false" customHeight="true" outlineLevel="0" collapsed="false">
      <c r="A25" s="487" t="s">
        <v>568</v>
      </c>
      <c r="B25" s="493"/>
      <c r="C25" s="493"/>
      <c r="D25" s="489"/>
      <c r="E25" s="489"/>
      <c r="F25" s="489"/>
      <c r="G25" s="489"/>
      <c r="H25" s="497"/>
      <c r="I25" s="489"/>
      <c r="J25" s="502"/>
      <c r="K25" s="493"/>
      <c r="L25" s="489"/>
      <c r="M25" s="489"/>
      <c r="N25" s="493"/>
      <c r="O25" s="493"/>
      <c r="P25" s="493"/>
      <c r="Q25" s="493"/>
      <c r="R25" s="493"/>
      <c r="S25" s="493"/>
      <c r="T25" s="499" t="n">
        <f aca="false">SUM(J25*N25*37.96+P25*J25*37.96+R25*37.96+L25*140.13)</f>
        <v>0</v>
      </c>
      <c r="U25" s="500" t="n">
        <f aca="false">O25*J25*37.96+Q25*J25*37.96+S25*37.96+M25*140.13</f>
        <v>0</v>
      </c>
      <c r="V25" s="496"/>
    </row>
    <row r="26" customFormat="false" ht="16.5" hidden="false" customHeight="true" outlineLevel="0" collapsed="false">
      <c r="A26" s="487" t="s">
        <v>569</v>
      </c>
      <c r="B26" s="493"/>
      <c r="C26" s="493"/>
      <c r="D26" s="489"/>
      <c r="E26" s="489"/>
      <c r="F26" s="489"/>
      <c r="G26" s="489"/>
      <c r="H26" s="497"/>
      <c r="I26" s="489"/>
      <c r="J26" s="502"/>
      <c r="K26" s="493"/>
      <c r="L26" s="489"/>
      <c r="M26" s="489"/>
      <c r="N26" s="493"/>
      <c r="O26" s="493"/>
      <c r="P26" s="493"/>
      <c r="Q26" s="493"/>
      <c r="R26" s="493"/>
      <c r="S26" s="493"/>
      <c r="T26" s="499" t="n">
        <f aca="false">SUM(J26*N26*37.96+P26*J26*37.96+R26*37.96+L26*140.13)</f>
        <v>0</v>
      </c>
      <c r="U26" s="500" t="n">
        <f aca="false">O26*J26*37.96+Q26*J26*37.96+S26*37.96+M26*140.13</f>
        <v>0</v>
      </c>
      <c r="V26" s="496"/>
    </row>
    <row r="27" customFormat="false" ht="16.5" hidden="false" customHeight="true" outlineLevel="0" collapsed="false">
      <c r="A27" s="487" t="s">
        <v>570</v>
      </c>
      <c r="B27" s="493"/>
      <c r="C27" s="493"/>
      <c r="D27" s="489"/>
      <c r="E27" s="489"/>
      <c r="F27" s="489"/>
      <c r="G27" s="489"/>
      <c r="H27" s="497"/>
      <c r="I27" s="489"/>
      <c r="J27" s="502"/>
      <c r="K27" s="493"/>
      <c r="L27" s="489"/>
      <c r="M27" s="489"/>
      <c r="N27" s="493"/>
      <c r="O27" s="493"/>
      <c r="P27" s="493"/>
      <c r="Q27" s="493"/>
      <c r="R27" s="493"/>
      <c r="S27" s="493"/>
      <c r="T27" s="499" t="n">
        <f aca="false">SUM(J27*N27*37.96+P27*J27*37.96+R27*37.96+L27*140.13)</f>
        <v>0</v>
      </c>
      <c r="U27" s="500" t="n">
        <f aca="false">O27*J27*37.96+Q27*J27*37.96+S27*37.96+M27*140.13</f>
        <v>0</v>
      </c>
      <c r="V27" s="496"/>
    </row>
    <row r="28" customFormat="false" ht="16.5" hidden="false" customHeight="true" outlineLevel="0" collapsed="false">
      <c r="A28" s="487" t="s">
        <v>571</v>
      </c>
      <c r="B28" s="493"/>
      <c r="C28" s="493"/>
      <c r="D28" s="489"/>
      <c r="E28" s="489"/>
      <c r="F28" s="489"/>
      <c r="G28" s="489"/>
      <c r="H28" s="497"/>
      <c r="I28" s="489"/>
      <c r="J28" s="502"/>
      <c r="K28" s="493"/>
      <c r="L28" s="489"/>
      <c r="M28" s="489"/>
      <c r="N28" s="493"/>
      <c r="O28" s="493"/>
      <c r="P28" s="493"/>
      <c r="Q28" s="493"/>
      <c r="R28" s="493"/>
      <c r="S28" s="493"/>
      <c r="T28" s="499" t="n">
        <f aca="false">SUM(J28*N28*37.96+P28*J28*37.96+R28*37.96+L28*140.13)</f>
        <v>0</v>
      </c>
      <c r="U28" s="500" t="n">
        <f aca="false">O28*J28*37.96+Q28*J28*37.96+S28*37.96+M28*140.13</f>
        <v>0</v>
      </c>
      <c r="V28" s="496"/>
    </row>
    <row r="29" customFormat="false" ht="16.5" hidden="false" customHeight="true" outlineLevel="0" collapsed="false">
      <c r="A29" s="487" t="s">
        <v>572</v>
      </c>
      <c r="B29" s="493"/>
      <c r="C29" s="493"/>
      <c r="D29" s="489"/>
      <c r="E29" s="489"/>
      <c r="F29" s="489"/>
      <c r="G29" s="489"/>
      <c r="H29" s="497"/>
      <c r="I29" s="489"/>
      <c r="J29" s="502"/>
      <c r="K29" s="493"/>
      <c r="L29" s="489"/>
      <c r="M29" s="489"/>
      <c r="N29" s="493"/>
      <c r="O29" s="493"/>
      <c r="P29" s="493"/>
      <c r="Q29" s="493"/>
      <c r="R29" s="493"/>
      <c r="S29" s="493"/>
      <c r="T29" s="499" t="n">
        <f aca="false">SUM(J29*N29*37.96+P29*J29*37.96+R29*37.96+L29*140.13)</f>
        <v>0</v>
      </c>
      <c r="U29" s="500" t="n">
        <f aca="false">O29*J29*37.96+Q29*J29*37.96+S29*37.96+M29*140.13</f>
        <v>0</v>
      </c>
      <c r="V29" s="496"/>
    </row>
    <row r="30" customFormat="false" ht="16.5" hidden="false" customHeight="true" outlineLevel="0" collapsed="false">
      <c r="A30" s="487" t="s">
        <v>393</v>
      </c>
      <c r="B30" s="493"/>
      <c r="C30" s="493"/>
      <c r="D30" s="489"/>
      <c r="E30" s="489"/>
      <c r="F30" s="489"/>
      <c r="G30" s="489"/>
      <c r="H30" s="497"/>
      <c r="I30" s="489"/>
      <c r="J30" s="502"/>
      <c r="K30" s="493"/>
      <c r="L30" s="489"/>
      <c r="M30" s="489"/>
      <c r="N30" s="493"/>
      <c r="O30" s="493"/>
      <c r="P30" s="493"/>
      <c r="Q30" s="493"/>
      <c r="R30" s="493"/>
      <c r="S30" s="493"/>
      <c r="T30" s="499" t="n">
        <f aca="false">SUM(J30*N30*37.96+P30*J30*37.96+R30*37.96+L30*140.13)</f>
        <v>0</v>
      </c>
      <c r="U30" s="500" t="n">
        <f aca="false">O30*J30*37.96+Q30*J30*37.96+S30*37.96+M30*140.13</f>
        <v>0</v>
      </c>
      <c r="V30" s="496"/>
    </row>
    <row r="31" customFormat="false" ht="16.5" hidden="false" customHeight="true" outlineLevel="0" collapsed="false">
      <c r="A31" s="487" t="s">
        <v>573</v>
      </c>
      <c r="B31" s="493"/>
      <c r="C31" s="493"/>
      <c r="D31" s="489"/>
      <c r="E31" s="489"/>
      <c r="F31" s="489"/>
      <c r="G31" s="489"/>
      <c r="H31" s="497"/>
      <c r="I31" s="489"/>
      <c r="J31" s="502"/>
      <c r="K31" s="493"/>
      <c r="L31" s="489"/>
      <c r="M31" s="489"/>
      <c r="N31" s="493"/>
      <c r="O31" s="493"/>
      <c r="P31" s="493"/>
      <c r="Q31" s="493"/>
      <c r="R31" s="493"/>
      <c r="S31" s="493"/>
      <c r="T31" s="499" t="n">
        <f aca="false">SUM(J31*N31*37.96+P31*J31*37.96+R31*37.96+L31*140.13)</f>
        <v>0</v>
      </c>
      <c r="U31" s="500" t="n">
        <f aca="false">O31*J31*37.96+Q31*J31*37.96+S31*37.96+M31*140.13</f>
        <v>0</v>
      </c>
      <c r="V31" s="496"/>
    </row>
    <row r="32" customFormat="false" ht="16.5" hidden="false" customHeight="true" outlineLevel="0" collapsed="false">
      <c r="A32" s="487" t="s">
        <v>574</v>
      </c>
      <c r="B32" s="493"/>
      <c r="C32" s="493"/>
      <c r="D32" s="489"/>
      <c r="E32" s="489"/>
      <c r="F32" s="489"/>
      <c r="G32" s="489"/>
      <c r="H32" s="497"/>
      <c r="I32" s="489"/>
      <c r="J32" s="502"/>
      <c r="K32" s="493"/>
      <c r="L32" s="489"/>
      <c r="M32" s="489"/>
      <c r="N32" s="493"/>
      <c r="O32" s="493"/>
      <c r="P32" s="493"/>
      <c r="Q32" s="493"/>
      <c r="R32" s="493"/>
      <c r="S32" s="493"/>
      <c r="T32" s="499" t="n">
        <f aca="false">SUM(J32*N32*37.96+P32*J32*37.96+R32*37.96+L32*140.13)</f>
        <v>0</v>
      </c>
      <c r="U32" s="500" t="n">
        <f aca="false">O32*J32*37.96+Q32*J32*37.96+S32*37.96+M32*140.13</f>
        <v>0</v>
      </c>
      <c r="V32" s="496"/>
    </row>
    <row r="33" customFormat="false" ht="16.5" hidden="false" customHeight="true" outlineLevel="0" collapsed="false">
      <c r="A33" s="487" t="s">
        <v>352</v>
      </c>
      <c r="B33" s="493"/>
      <c r="C33" s="493"/>
      <c r="D33" s="489"/>
      <c r="E33" s="489"/>
      <c r="F33" s="489"/>
      <c r="G33" s="489"/>
      <c r="H33" s="497"/>
      <c r="I33" s="489"/>
      <c r="J33" s="502"/>
      <c r="K33" s="493"/>
      <c r="L33" s="489"/>
      <c r="M33" s="489"/>
      <c r="N33" s="493"/>
      <c r="O33" s="493"/>
      <c r="P33" s="493"/>
      <c r="Q33" s="493"/>
      <c r="R33" s="493"/>
      <c r="S33" s="493"/>
      <c r="T33" s="499" t="n">
        <f aca="false">SUM(J33*N33*37.96+P33*J33*37.96+R33*37.96+L33*140.13)</f>
        <v>0</v>
      </c>
      <c r="U33" s="500" t="n">
        <f aca="false">O33*J33*37.96+Q33*J33*37.96+S33*37.96+M33*140.13</f>
        <v>0</v>
      </c>
      <c r="V33" s="496"/>
    </row>
    <row r="34" customFormat="false" ht="16.5" hidden="false" customHeight="true" outlineLevel="0" collapsed="false">
      <c r="A34" s="503"/>
      <c r="B34" s="504"/>
      <c r="C34" s="504"/>
      <c r="D34" s="505"/>
      <c r="E34" s="505"/>
      <c r="F34" s="505"/>
      <c r="G34" s="505"/>
      <c r="H34" s="506"/>
      <c r="I34" s="505"/>
      <c r="J34" s="507"/>
      <c r="K34" s="504"/>
      <c r="L34" s="505"/>
      <c r="M34" s="505"/>
      <c r="N34" s="504"/>
      <c r="O34" s="504"/>
      <c r="P34" s="504"/>
      <c r="Q34" s="504"/>
      <c r="R34" s="504"/>
      <c r="S34" s="504"/>
      <c r="T34" s="499" t="n">
        <f aca="false">SUM(J34*N34*37.96+P34*J34*37.96+R34*37.96+L34*140.13)</f>
        <v>0</v>
      </c>
      <c r="U34" s="500" t="n">
        <f aca="false">O34*J34*37.96+Q34*J34*37.96+S34*37.96+M34*140.13</f>
        <v>0</v>
      </c>
      <c r="V34" s="496"/>
    </row>
    <row r="35" customFormat="false" ht="16.5" hidden="false" customHeight="true" outlineLevel="0" collapsed="false">
      <c r="A35" s="503"/>
      <c r="B35" s="504"/>
      <c r="C35" s="504"/>
      <c r="D35" s="505"/>
      <c r="E35" s="505"/>
      <c r="F35" s="505"/>
      <c r="G35" s="505"/>
      <c r="H35" s="506"/>
      <c r="I35" s="505"/>
      <c r="J35" s="507"/>
      <c r="K35" s="504"/>
      <c r="L35" s="505"/>
      <c r="M35" s="505"/>
      <c r="N35" s="504"/>
      <c r="O35" s="504"/>
      <c r="P35" s="504"/>
      <c r="Q35" s="504"/>
      <c r="R35" s="504"/>
      <c r="S35" s="504"/>
      <c r="T35" s="508"/>
      <c r="U35" s="509"/>
      <c r="V35" s="505"/>
    </row>
    <row r="36" customFormat="false" ht="16.5" hidden="false" customHeight="true" outlineLevel="0" collapsed="false">
      <c r="A36" s="503"/>
      <c r="B36" s="504"/>
      <c r="C36" s="504"/>
      <c r="D36" s="505"/>
      <c r="E36" s="505"/>
      <c r="F36" s="505"/>
      <c r="G36" s="505"/>
      <c r="H36" s="506"/>
      <c r="I36" s="505"/>
      <c r="J36" s="507"/>
      <c r="K36" s="504"/>
      <c r="L36" s="505"/>
      <c r="M36" s="505"/>
      <c r="N36" s="504"/>
      <c r="O36" s="504"/>
      <c r="P36" s="504"/>
      <c r="Q36" s="504"/>
      <c r="R36" s="504"/>
      <c r="S36" s="504"/>
      <c r="T36" s="508"/>
      <c r="U36" s="509"/>
      <c r="V36" s="505"/>
    </row>
    <row r="37" s="481" customFormat="true" ht="16.5" hidden="false" customHeight="true" outlineLevel="0" collapsed="false">
      <c r="A37" s="510" t="s">
        <v>436</v>
      </c>
      <c r="B37" s="511"/>
      <c r="C37" s="511"/>
      <c r="D37" s="511"/>
      <c r="E37" s="511"/>
      <c r="F37" s="511"/>
      <c r="G37" s="511"/>
      <c r="H37" s="512"/>
      <c r="I37" s="511"/>
      <c r="J37" s="513"/>
      <c r="K37" s="511"/>
      <c r="L37" s="511"/>
      <c r="M37" s="511"/>
      <c r="N37" s="511"/>
      <c r="O37" s="511"/>
      <c r="P37" s="511"/>
      <c r="Q37" s="511"/>
      <c r="R37" s="511"/>
      <c r="S37" s="511"/>
      <c r="T37" s="514" t="n">
        <f aca="false">SUM(T5:T36)</f>
        <v>0</v>
      </c>
      <c r="U37" s="514" t="n">
        <f aca="false">SUM(U4:U36)</f>
        <v>4841.2</v>
      </c>
      <c r="V37" s="511"/>
    </row>
    <row r="38" customFormat="false" ht="16.5" hidden="false" customHeight="true" outlineLevel="0" collapsed="false">
      <c r="A38" s="515" t="s">
        <v>575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516"/>
      <c r="O38" s="516"/>
      <c r="P38" s="516"/>
      <c r="Q38" s="516"/>
      <c r="R38" s="516"/>
      <c r="S38" s="516"/>
      <c r="T38" s="517"/>
      <c r="U38" s="517"/>
      <c r="V38" s="518" t="s">
        <v>576</v>
      </c>
    </row>
    <row r="39" s="481" customFormat="true" ht="58.5" hidden="false" customHeight="true" outlineLevel="0" collapsed="false">
      <c r="A39" s="519"/>
      <c r="B39" s="520" t="s">
        <v>521</v>
      </c>
      <c r="C39" s="520"/>
      <c r="D39" s="520" t="s">
        <v>522</v>
      </c>
      <c r="E39" s="520"/>
      <c r="F39" s="520"/>
      <c r="G39" s="520"/>
      <c r="H39" s="520"/>
      <c r="I39" s="520"/>
      <c r="J39" s="521" t="s">
        <v>523</v>
      </c>
      <c r="K39" s="521"/>
      <c r="L39" s="522" t="s">
        <v>524</v>
      </c>
      <c r="M39" s="522"/>
      <c r="N39" s="520" t="s">
        <v>525</v>
      </c>
      <c r="O39" s="520"/>
      <c r="P39" s="520"/>
      <c r="Q39" s="520"/>
      <c r="R39" s="520"/>
      <c r="S39" s="520"/>
      <c r="T39" s="519"/>
      <c r="U39" s="519"/>
      <c r="V39" s="519"/>
    </row>
    <row r="40" s="529" customFormat="true" ht="64.5" hidden="false" customHeight="false" outlineLevel="0" collapsed="false">
      <c r="A40" s="523" t="s">
        <v>526</v>
      </c>
      <c r="B40" s="524" t="s">
        <v>527</v>
      </c>
      <c r="C40" s="524" t="s">
        <v>528</v>
      </c>
      <c r="D40" s="525" t="s">
        <v>529</v>
      </c>
      <c r="E40" s="525" t="s">
        <v>530</v>
      </c>
      <c r="F40" s="525" t="s">
        <v>531</v>
      </c>
      <c r="G40" s="525" t="s">
        <v>532</v>
      </c>
      <c r="H40" s="526" t="s">
        <v>533</v>
      </c>
      <c r="I40" s="525" t="s">
        <v>534</v>
      </c>
      <c r="J40" s="527" t="s">
        <v>535</v>
      </c>
      <c r="K40" s="524" t="s">
        <v>536</v>
      </c>
      <c r="L40" s="525" t="s">
        <v>537</v>
      </c>
      <c r="M40" s="525" t="s">
        <v>538</v>
      </c>
      <c r="N40" s="524" t="s">
        <v>539</v>
      </c>
      <c r="O40" s="524" t="s">
        <v>540</v>
      </c>
      <c r="P40" s="524" t="s">
        <v>577</v>
      </c>
      <c r="Q40" s="524" t="s">
        <v>577</v>
      </c>
      <c r="R40" s="524" t="s">
        <v>577</v>
      </c>
      <c r="S40" s="524"/>
      <c r="T40" s="525" t="s">
        <v>545</v>
      </c>
      <c r="U40" s="524" t="s">
        <v>546</v>
      </c>
      <c r="V40" s="528" t="s">
        <v>547</v>
      </c>
    </row>
    <row r="41" customFormat="false" ht="16.5" hidden="false" customHeight="true" outlineLevel="0" collapsed="false">
      <c r="A41" s="530" t="s">
        <v>578</v>
      </c>
      <c r="B41" s="531"/>
      <c r="C41" s="531"/>
      <c r="D41" s="532"/>
      <c r="E41" s="532"/>
      <c r="F41" s="532"/>
      <c r="G41" s="532"/>
      <c r="H41" s="533"/>
      <c r="I41" s="532"/>
      <c r="J41" s="534"/>
      <c r="K41" s="531"/>
      <c r="L41" s="532"/>
      <c r="M41" s="532"/>
      <c r="N41" s="531"/>
      <c r="O41" s="531"/>
      <c r="P41" s="535"/>
      <c r="Q41" s="535"/>
      <c r="R41" s="535"/>
      <c r="S41" s="535"/>
      <c r="T41" s="536" t="n">
        <f aca="false">SUM(J41*N41*37.96+P41*J41*37.96+R41*37.96+L41*140.13)</f>
        <v>0</v>
      </c>
      <c r="U41" s="537" t="n">
        <f aca="false">O41*J41*37.96+M41*140.13</f>
        <v>0</v>
      </c>
      <c r="V41" s="538"/>
    </row>
    <row r="42" customFormat="false" ht="16.5" hidden="false" customHeight="true" outlineLevel="0" collapsed="false">
      <c r="A42" s="539" t="s">
        <v>579</v>
      </c>
      <c r="B42" s="540"/>
      <c r="C42" s="540"/>
      <c r="D42" s="541"/>
      <c r="E42" s="541"/>
      <c r="F42" s="541"/>
      <c r="G42" s="541"/>
      <c r="H42" s="542"/>
      <c r="I42" s="541"/>
      <c r="J42" s="543"/>
      <c r="K42" s="544"/>
      <c r="L42" s="541"/>
      <c r="M42" s="541"/>
      <c r="N42" s="545"/>
      <c r="O42" s="544"/>
      <c r="P42" s="504"/>
      <c r="Q42" s="504"/>
      <c r="R42" s="504"/>
      <c r="S42" s="504"/>
      <c r="T42" s="508" t="n">
        <f aca="false">N42*J42*37.96+L42*140.13</f>
        <v>0</v>
      </c>
      <c r="U42" s="509" t="n">
        <f aca="false">O42*J42*37.96+M42*140.13</f>
        <v>0</v>
      </c>
      <c r="V42" s="505"/>
    </row>
    <row r="43" customFormat="false" ht="16.5" hidden="false" customHeight="true" outlineLevel="0" collapsed="false">
      <c r="A43" s="539" t="s">
        <v>580</v>
      </c>
      <c r="B43" s="540"/>
      <c r="C43" s="540"/>
      <c r="D43" s="541"/>
      <c r="E43" s="541"/>
      <c r="F43" s="541"/>
      <c r="G43" s="541"/>
      <c r="H43" s="542"/>
      <c r="I43" s="541"/>
      <c r="J43" s="543"/>
      <c r="K43" s="544"/>
      <c r="L43" s="541"/>
      <c r="M43" s="541"/>
      <c r="N43" s="544"/>
      <c r="O43" s="544"/>
      <c r="P43" s="504"/>
      <c r="Q43" s="504"/>
      <c r="R43" s="504"/>
      <c r="S43" s="504"/>
      <c r="T43" s="508" t="n">
        <f aca="false">N43*J43*37.96+L43*140.13</f>
        <v>0</v>
      </c>
      <c r="U43" s="509" t="n">
        <f aca="false">O43*J43*37.96+M43*140.13</f>
        <v>0</v>
      </c>
      <c r="V43" s="505"/>
    </row>
    <row r="44" customFormat="false" ht="16.5" hidden="false" customHeight="true" outlineLevel="0" collapsed="false">
      <c r="A44" s="539" t="s">
        <v>581</v>
      </c>
      <c r="B44" s="540"/>
      <c r="C44" s="540"/>
      <c r="D44" s="541"/>
      <c r="E44" s="541"/>
      <c r="F44" s="541"/>
      <c r="G44" s="541"/>
      <c r="H44" s="542"/>
      <c r="I44" s="541"/>
      <c r="J44" s="543"/>
      <c r="K44" s="544"/>
      <c r="L44" s="541"/>
      <c r="M44" s="541"/>
      <c r="N44" s="544"/>
      <c r="O44" s="544"/>
      <c r="P44" s="504"/>
      <c r="Q44" s="504"/>
      <c r="R44" s="504"/>
      <c r="S44" s="504"/>
      <c r="T44" s="508" t="n">
        <f aca="false">N44*J44*37.96+L44*140.13</f>
        <v>0</v>
      </c>
      <c r="U44" s="509" t="n">
        <f aca="false">O44*J44*37.96+M44*140.13</f>
        <v>0</v>
      </c>
      <c r="V44" s="505"/>
    </row>
    <row r="45" customFormat="false" ht="16.5" hidden="false" customHeight="true" outlineLevel="0" collapsed="false">
      <c r="A45" s="539" t="s">
        <v>582</v>
      </c>
      <c r="B45" s="540"/>
      <c r="C45" s="540"/>
      <c r="D45" s="541"/>
      <c r="E45" s="541"/>
      <c r="F45" s="541"/>
      <c r="G45" s="541"/>
      <c r="H45" s="542"/>
      <c r="I45" s="541"/>
      <c r="J45" s="543"/>
      <c r="K45" s="544"/>
      <c r="L45" s="541"/>
      <c r="M45" s="541"/>
      <c r="N45" s="544"/>
      <c r="O45" s="544"/>
      <c r="P45" s="504"/>
      <c r="Q45" s="504"/>
      <c r="R45" s="504"/>
      <c r="S45" s="504"/>
      <c r="T45" s="508" t="n">
        <f aca="false">N45*J45*37.96+L45*140.13</f>
        <v>0</v>
      </c>
      <c r="U45" s="509" t="n">
        <f aca="false">O45*J45*37.96+M45*140.13</f>
        <v>0</v>
      </c>
      <c r="V45" s="505"/>
    </row>
    <row r="46" customFormat="false" ht="16.5" hidden="false" customHeight="true" outlineLevel="0" collapsed="false">
      <c r="A46" s="539" t="s">
        <v>583</v>
      </c>
      <c r="B46" s="544"/>
      <c r="C46" s="544"/>
      <c r="D46" s="541"/>
      <c r="E46" s="541"/>
      <c r="F46" s="541"/>
      <c r="G46" s="541"/>
      <c r="H46" s="542"/>
      <c r="I46" s="541"/>
      <c r="J46" s="543"/>
      <c r="K46" s="544"/>
      <c r="L46" s="541"/>
      <c r="M46" s="541"/>
      <c r="N46" s="544"/>
      <c r="O46" s="544"/>
      <c r="P46" s="504"/>
      <c r="Q46" s="504"/>
      <c r="R46" s="504"/>
      <c r="S46" s="504"/>
      <c r="T46" s="508" t="n">
        <f aca="false">N46*J46*37.96+L46*140.13</f>
        <v>0</v>
      </c>
      <c r="U46" s="509" t="n">
        <f aca="false">O46*J46*37.96+M46*140.13</f>
        <v>0</v>
      </c>
      <c r="V46" s="505"/>
    </row>
    <row r="47" customFormat="false" ht="16.5" hidden="false" customHeight="true" outlineLevel="0" collapsed="false">
      <c r="A47" s="539" t="s">
        <v>584</v>
      </c>
      <c r="B47" s="544"/>
      <c r="C47" s="544"/>
      <c r="D47" s="541"/>
      <c r="E47" s="541"/>
      <c r="F47" s="541"/>
      <c r="G47" s="541"/>
      <c r="H47" s="542"/>
      <c r="I47" s="541"/>
      <c r="J47" s="543"/>
      <c r="K47" s="544"/>
      <c r="L47" s="541"/>
      <c r="M47" s="541"/>
      <c r="N47" s="544"/>
      <c r="O47" s="544"/>
      <c r="P47" s="504"/>
      <c r="Q47" s="504"/>
      <c r="R47" s="504"/>
      <c r="S47" s="504"/>
      <c r="T47" s="508" t="n">
        <f aca="false">N47*J47*37.96+L47*140.13</f>
        <v>0</v>
      </c>
      <c r="U47" s="509" t="n">
        <f aca="false">O47*J47*37.96+M47*140.13</f>
        <v>0</v>
      </c>
      <c r="V47" s="505"/>
    </row>
    <row r="48" customFormat="false" ht="16.5" hidden="false" customHeight="true" outlineLevel="0" collapsed="false">
      <c r="A48" s="539" t="s">
        <v>585</v>
      </c>
      <c r="B48" s="544"/>
      <c r="C48" s="544"/>
      <c r="D48" s="541"/>
      <c r="E48" s="541"/>
      <c r="F48" s="541"/>
      <c r="G48" s="541"/>
      <c r="H48" s="542"/>
      <c r="I48" s="541" t="n">
        <v>1</v>
      </c>
      <c r="J48" s="543" t="n">
        <v>10</v>
      </c>
      <c r="K48" s="544"/>
      <c r="L48" s="541"/>
      <c r="M48" s="541"/>
      <c r="N48" s="544"/>
      <c r="O48" s="544" t="n">
        <v>1</v>
      </c>
      <c r="P48" s="504"/>
      <c r="Q48" s="504"/>
      <c r="R48" s="504"/>
      <c r="S48" s="504"/>
      <c r="T48" s="508" t="n">
        <f aca="false">N48*J48*37.96+L48*140.13</f>
        <v>0</v>
      </c>
      <c r="U48" s="509" t="n">
        <f aca="false">O48*J48*37.96+M48*140.13</f>
        <v>379.6</v>
      </c>
      <c r="V48" s="505"/>
    </row>
    <row r="49" customFormat="false" ht="16.5" hidden="false" customHeight="true" outlineLevel="0" collapsed="false">
      <c r="A49" s="539" t="s">
        <v>586</v>
      </c>
      <c r="B49" s="544"/>
      <c r="C49" s="544"/>
      <c r="D49" s="541"/>
      <c r="E49" s="541"/>
      <c r="F49" s="541"/>
      <c r="G49" s="541"/>
      <c r="H49" s="542"/>
      <c r="I49" s="541"/>
      <c r="J49" s="543"/>
      <c r="K49" s="544"/>
      <c r="L49" s="541"/>
      <c r="M49" s="541"/>
      <c r="N49" s="544"/>
      <c r="O49" s="544"/>
      <c r="P49" s="504"/>
      <c r="Q49" s="504"/>
      <c r="R49" s="504"/>
      <c r="S49" s="504"/>
      <c r="T49" s="508" t="n">
        <f aca="false">N49*J49*37.96+L49*140.13</f>
        <v>0</v>
      </c>
      <c r="U49" s="509" t="n">
        <f aca="false">O49*J49*37.96+M49*140.13</f>
        <v>0</v>
      </c>
      <c r="V49" s="505"/>
    </row>
    <row r="50" customFormat="false" ht="16.5" hidden="false" customHeight="true" outlineLevel="0" collapsed="false">
      <c r="A50" s="539" t="s">
        <v>587</v>
      </c>
      <c r="B50" s="544"/>
      <c r="C50" s="544"/>
      <c r="D50" s="541"/>
      <c r="E50" s="541"/>
      <c r="F50" s="541"/>
      <c r="G50" s="541"/>
      <c r="H50" s="542"/>
      <c r="I50" s="541"/>
      <c r="J50" s="543"/>
      <c r="K50" s="544"/>
      <c r="L50" s="541"/>
      <c r="M50" s="541"/>
      <c r="N50" s="544"/>
      <c r="O50" s="544"/>
      <c r="P50" s="504"/>
      <c r="Q50" s="504"/>
      <c r="R50" s="504"/>
      <c r="S50" s="504"/>
      <c r="T50" s="508" t="n">
        <f aca="false">N50*J50*37.96+L50*140.13</f>
        <v>0</v>
      </c>
      <c r="U50" s="509" t="n">
        <f aca="false">O50*J50*37.96+M50*140.13</f>
        <v>0</v>
      </c>
      <c r="V50" s="505"/>
    </row>
    <row r="51" customFormat="false" ht="16.5" hidden="false" customHeight="true" outlineLevel="0" collapsed="false">
      <c r="A51" s="539" t="s">
        <v>588</v>
      </c>
      <c r="B51" s="544"/>
      <c r="C51" s="544"/>
      <c r="D51" s="541"/>
      <c r="E51" s="541"/>
      <c r="F51" s="541"/>
      <c r="G51" s="541"/>
      <c r="H51" s="542"/>
      <c r="I51" s="541" t="n">
        <v>1</v>
      </c>
      <c r="J51" s="543" t="n">
        <v>5</v>
      </c>
      <c r="K51" s="544"/>
      <c r="L51" s="541"/>
      <c r="M51" s="541"/>
      <c r="N51" s="544"/>
      <c r="O51" s="544" t="n">
        <v>1</v>
      </c>
      <c r="P51" s="504"/>
      <c r="Q51" s="504"/>
      <c r="R51" s="504"/>
      <c r="S51" s="504"/>
      <c r="T51" s="508" t="n">
        <f aca="false">N51*J51*37.96+L51*140.13</f>
        <v>0</v>
      </c>
      <c r="U51" s="509" t="n">
        <f aca="false">O51*J51*37.96+M51*140.13</f>
        <v>189.8</v>
      </c>
      <c r="V51" s="505"/>
    </row>
    <row r="52" customFormat="false" ht="16.5" hidden="false" customHeight="true" outlineLevel="0" collapsed="false">
      <c r="A52" s="539" t="s">
        <v>589</v>
      </c>
      <c r="B52" s="544"/>
      <c r="C52" s="544"/>
      <c r="D52" s="541"/>
      <c r="E52" s="541"/>
      <c r="F52" s="541"/>
      <c r="G52" s="541"/>
      <c r="H52" s="542"/>
      <c r="I52" s="541"/>
      <c r="J52" s="543"/>
      <c r="K52" s="544"/>
      <c r="L52" s="541"/>
      <c r="M52" s="541"/>
      <c r="N52" s="544"/>
      <c r="O52" s="544"/>
      <c r="P52" s="504"/>
      <c r="Q52" s="504"/>
      <c r="R52" s="504"/>
      <c r="S52" s="504"/>
      <c r="T52" s="508" t="n">
        <f aca="false">N52*J52*37.96+L52*140.13</f>
        <v>0</v>
      </c>
      <c r="U52" s="509" t="n">
        <f aca="false">O52*J52*37.96+M52*140.13</f>
        <v>0</v>
      </c>
      <c r="V52" s="505"/>
    </row>
    <row r="53" customFormat="false" ht="16.5" hidden="false" customHeight="true" outlineLevel="0" collapsed="false">
      <c r="A53" s="539" t="s">
        <v>590</v>
      </c>
      <c r="B53" s="544"/>
      <c r="C53" s="544"/>
      <c r="D53" s="541"/>
      <c r="E53" s="541"/>
      <c r="F53" s="541"/>
      <c r="G53" s="541"/>
      <c r="H53" s="542"/>
      <c r="I53" s="541"/>
      <c r="J53" s="543"/>
      <c r="K53" s="544"/>
      <c r="L53" s="541"/>
      <c r="M53" s="541"/>
      <c r="N53" s="544"/>
      <c r="O53" s="544"/>
      <c r="P53" s="504"/>
      <c r="Q53" s="504"/>
      <c r="R53" s="504"/>
      <c r="S53" s="504"/>
      <c r="T53" s="508" t="n">
        <f aca="false">N53*J53*37.96+L53*140.13</f>
        <v>0</v>
      </c>
      <c r="U53" s="509" t="n">
        <f aca="false">O53*J53*37.96+M53*140.13</f>
        <v>0</v>
      </c>
      <c r="V53" s="505"/>
    </row>
    <row r="54" customFormat="false" ht="16.5" hidden="false" customHeight="true" outlineLevel="0" collapsed="false">
      <c r="A54" s="539" t="s">
        <v>562</v>
      </c>
      <c r="B54" s="544"/>
      <c r="C54" s="544"/>
      <c r="D54" s="541"/>
      <c r="E54" s="541"/>
      <c r="F54" s="541"/>
      <c r="G54" s="541"/>
      <c r="H54" s="542"/>
      <c r="I54" s="541"/>
      <c r="J54" s="543"/>
      <c r="K54" s="544"/>
      <c r="L54" s="541"/>
      <c r="M54" s="541"/>
      <c r="N54" s="544"/>
      <c r="O54" s="544"/>
      <c r="P54" s="504"/>
      <c r="Q54" s="504"/>
      <c r="R54" s="504"/>
      <c r="S54" s="504"/>
      <c r="T54" s="508" t="n">
        <f aca="false">N54*J54*37.96+L54*140.13</f>
        <v>0</v>
      </c>
      <c r="U54" s="509" t="n">
        <f aca="false">O54*J54*37.96+M54*140.13</f>
        <v>0</v>
      </c>
      <c r="V54" s="505"/>
    </row>
    <row r="55" customFormat="false" ht="16.5" hidden="false" customHeight="true" outlineLevel="0" collapsed="false">
      <c r="A55" s="539" t="s">
        <v>563</v>
      </c>
      <c r="B55" s="544"/>
      <c r="C55" s="544"/>
      <c r="D55" s="541"/>
      <c r="E55" s="541"/>
      <c r="F55" s="541"/>
      <c r="G55" s="541"/>
      <c r="H55" s="542"/>
      <c r="I55" s="541"/>
      <c r="J55" s="543"/>
      <c r="K55" s="544"/>
      <c r="L55" s="541"/>
      <c r="M55" s="541"/>
      <c r="N55" s="544"/>
      <c r="O55" s="544"/>
      <c r="P55" s="504"/>
      <c r="Q55" s="504"/>
      <c r="R55" s="504"/>
      <c r="S55" s="504"/>
      <c r="T55" s="508" t="n">
        <f aca="false">N55*J55*37.96+L55*140.13</f>
        <v>0</v>
      </c>
      <c r="U55" s="509" t="n">
        <f aca="false">O55*J55*37.96+M55*140.13</f>
        <v>0</v>
      </c>
      <c r="V55" s="505"/>
    </row>
    <row r="56" customFormat="false" ht="16.5" hidden="false" customHeight="true" outlineLevel="0" collapsed="false">
      <c r="A56" s="539" t="s">
        <v>564</v>
      </c>
      <c r="B56" s="544"/>
      <c r="C56" s="544"/>
      <c r="D56" s="541"/>
      <c r="E56" s="541"/>
      <c r="F56" s="541"/>
      <c r="G56" s="541"/>
      <c r="H56" s="542"/>
      <c r="I56" s="541"/>
      <c r="J56" s="543"/>
      <c r="K56" s="544"/>
      <c r="L56" s="541"/>
      <c r="M56" s="541"/>
      <c r="N56" s="544"/>
      <c r="O56" s="544"/>
      <c r="P56" s="504"/>
      <c r="Q56" s="504"/>
      <c r="R56" s="504"/>
      <c r="S56" s="504"/>
      <c r="T56" s="508" t="n">
        <f aca="false">N56*J56*37.96+L56*140.13</f>
        <v>0</v>
      </c>
      <c r="U56" s="509" t="n">
        <f aca="false">O56*J56*37.96+M56*140.13</f>
        <v>0</v>
      </c>
      <c r="V56" s="505"/>
    </row>
    <row r="57" customFormat="false" ht="16.5" hidden="false" customHeight="true" outlineLevel="0" collapsed="false">
      <c r="A57" s="539" t="s">
        <v>565</v>
      </c>
      <c r="B57" s="544"/>
      <c r="C57" s="544"/>
      <c r="D57" s="541"/>
      <c r="E57" s="541"/>
      <c r="F57" s="541"/>
      <c r="G57" s="541"/>
      <c r="H57" s="542"/>
      <c r="I57" s="541"/>
      <c r="J57" s="543"/>
      <c r="K57" s="544"/>
      <c r="L57" s="541"/>
      <c r="M57" s="541"/>
      <c r="N57" s="544"/>
      <c r="O57" s="544"/>
      <c r="P57" s="504"/>
      <c r="Q57" s="504"/>
      <c r="R57" s="504"/>
      <c r="S57" s="504"/>
      <c r="T57" s="508" t="n">
        <f aca="false">N57*J57*37.96+L57*140.13</f>
        <v>0</v>
      </c>
      <c r="U57" s="509" t="n">
        <f aca="false">O57*J57*37.96+M57*140.13</f>
        <v>0</v>
      </c>
      <c r="V57" s="505"/>
    </row>
    <row r="58" customFormat="false" ht="16.5" hidden="false" customHeight="true" outlineLevel="0" collapsed="false">
      <c r="A58" s="539" t="s">
        <v>566</v>
      </c>
      <c r="B58" s="544"/>
      <c r="C58" s="544"/>
      <c r="D58" s="541"/>
      <c r="E58" s="541"/>
      <c r="F58" s="541"/>
      <c r="G58" s="541"/>
      <c r="H58" s="542"/>
      <c r="I58" s="541"/>
      <c r="J58" s="543"/>
      <c r="K58" s="544"/>
      <c r="L58" s="541"/>
      <c r="M58" s="541"/>
      <c r="N58" s="544"/>
      <c r="O58" s="544"/>
      <c r="P58" s="504"/>
      <c r="Q58" s="504"/>
      <c r="R58" s="504"/>
      <c r="S58" s="504"/>
      <c r="T58" s="508" t="n">
        <f aca="false">N58*J58*37.96+L58*140.13</f>
        <v>0</v>
      </c>
      <c r="U58" s="509" t="n">
        <f aca="false">O58*J58*37.96+M58*140.13</f>
        <v>0</v>
      </c>
      <c r="V58" s="505"/>
    </row>
    <row r="59" customFormat="false" ht="16.5" hidden="false" customHeight="true" outlineLevel="0" collapsed="false">
      <c r="A59" s="539" t="s">
        <v>567</v>
      </c>
      <c r="B59" s="544"/>
      <c r="C59" s="544"/>
      <c r="D59" s="541"/>
      <c r="E59" s="541"/>
      <c r="F59" s="541"/>
      <c r="G59" s="541"/>
      <c r="H59" s="542"/>
      <c r="I59" s="541"/>
      <c r="J59" s="543"/>
      <c r="K59" s="544"/>
      <c r="L59" s="541"/>
      <c r="M59" s="541"/>
      <c r="N59" s="544"/>
      <c r="O59" s="544"/>
      <c r="P59" s="504"/>
      <c r="Q59" s="504"/>
      <c r="R59" s="504"/>
      <c r="S59" s="504"/>
      <c r="T59" s="508" t="n">
        <f aca="false">N59*J59*37.96+L59*140.13</f>
        <v>0</v>
      </c>
      <c r="U59" s="509" t="n">
        <f aca="false">O59*J59*37.96+M59*140.13</f>
        <v>0</v>
      </c>
      <c r="V59" s="505"/>
    </row>
    <row r="60" customFormat="false" ht="16.5" hidden="false" customHeight="true" outlineLevel="0" collapsed="false">
      <c r="A60" s="539" t="s">
        <v>568</v>
      </c>
      <c r="B60" s="544"/>
      <c r="C60" s="544"/>
      <c r="D60" s="541"/>
      <c r="E60" s="541"/>
      <c r="F60" s="541"/>
      <c r="G60" s="541"/>
      <c r="H60" s="542"/>
      <c r="I60" s="541"/>
      <c r="J60" s="543"/>
      <c r="K60" s="544"/>
      <c r="L60" s="541"/>
      <c r="M60" s="541"/>
      <c r="N60" s="544"/>
      <c r="O60" s="544"/>
      <c r="P60" s="504"/>
      <c r="Q60" s="504"/>
      <c r="R60" s="504"/>
      <c r="S60" s="504"/>
      <c r="T60" s="508" t="n">
        <f aca="false">N60*J60*37.96+L60*140.13</f>
        <v>0</v>
      </c>
      <c r="U60" s="509" t="n">
        <f aca="false">O60*J60*37.96+M60*140.13</f>
        <v>0</v>
      </c>
      <c r="V60" s="505"/>
    </row>
    <row r="61" customFormat="false" ht="16.5" hidden="false" customHeight="true" outlineLevel="0" collapsed="false">
      <c r="A61" s="539" t="s">
        <v>591</v>
      </c>
      <c r="B61" s="544"/>
      <c r="C61" s="544"/>
      <c r="D61" s="541"/>
      <c r="E61" s="541"/>
      <c r="F61" s="541"/>
      <c r="G61" s="541"/>
      <c r="H61" s="542"/>
      <c r="I61" s="541"/>
      <c r="J61" s="543" t="n">
        <v>10</v>
      </c>
      <c r="K61" s="544"/>
      <c r="L61" s="541"/>
      <c r="M61" s="541"/>
      <c r="N61" s="544"/>
      <c r="O61" s="544" t="n">
        <v>1</v>
      </c>
      <c r="P61" s="504"/>
      <c r="Q61" s="504"/>
      <c r="R61" s="504"/>
      <c r="S61" s="504"/>
      <c r="T61" s="508" t="n">
        <f aca="false">N61*J61*37.96+L61*140.13</f>
        <v>0</v>
      </c>
      <c r="U61" s="509" t="n">
        <f aca="false">O61*J61*37.96+M61*140.13</f>
        <v>379.6</v>
      </c>
      <c r="V61" s="505"/>
    </row>
    <row r="62" customFormat="false" ht="16.5" hidden="false" customHeight="true" outlineLevel="0" collapsed="false">
      <c r="A62" s="539" t="s">
        <v>592</v>
      </c>
      <c r="B62" s="544"/>
      <c r="C62" s="544"/>
      <c r="D62" s="541"/>
      <c r="E62" s="541"/>
      <c r="F62" s="541"/>
      <c r="G62" s="541"/>
      <c r="H62" s="542"/>
      <c r="I62" s="541"/>
      <c r="J62" s="543"/>
      <c r="K62" s="544"/>
      <c r="L62" s="541"/>
      <c r="M62" s="541"/>
      <c r="N62" s="544"/>
      <c r="O62" s="544"/>
      <c r="P62" s="504"/>
      <c r="Q62" s="504"/>
      <c r="R62" s="504"/>
      <c r="S62" s="504"/>
      <c r="T62" s="508" t="n">
        <f aca="false">N62*J62*37.96+L62*140.13</f>
        <v>0</v>
      </c>
      <c r="U62" s="509" t="n">
        <f aca="false">O62*J62*37.96+M62*140.13</f>
        <v>0</v>
      </c>
      <c r="V62" s="505"/>
    </row>
    <row r="63" customFormat="false" ht="16.5" hidden="false" customHeight="true" outlineLevel="0" collapsed="false">
      <c r="A63" s="539" t="s">
        <v>593</v>
      </c>
      <c r="B63" s="544"/>
      <c r="C63" s="544"/>
      <c r="D63" s="541"/>
      <c r="E63" s="541"/>
      <c r="F63" s="541"/>
      <c r="G63" s="541"/>
      <c r="H63" s="542"/>
      <c r="I63" s="541"/>
      <c r="J63" s="543"/>
      <c r="K63" s="544"/>
      <c r="L63" s="541"/>
      <c r="M63" s="541"/>
      <c r="N63" s="544"/>
      <c r="O63" s="544"/>
      <c r="P63" s="504"/>
      <c r="Q63" s="504"/>
      <c r="R63" s="504"/>
      <c r="S63" s="504"/>
      <c r="T63" s="508" t="n">
        <f aca="false">N63*J63*37.96+L63*140.13</f>
        <v>0</v>
      </c>
      <c r="U63" s="509" t="n">
        <f aca="false">O63*J63*37.96+M63*140.13</f>
        <v>0</v>
      </c>
      <c r="V63" s="505"/>
    </row>
    <row r="64" customFormat="false" ht="16.5" hidden="false" customHeight="true" outlineLevel="0" collapsed="false">
      <c r="A64" s="539" t="s">
        <v>594</v>
      </c>
      <c r="B64" s="544"/>
      <c r="C64" s="544"/>
      <c r="D64" s="541"/>
      <c r="E64" s="541"/>
      <c r="F64" s="541"/>
      <c r="G64" s="541"/>
      <c r="H64" s="542"/>
      <c r="I64" s="541"/>
      <c r="J64" s="543"/>
      <c r="K64" s="544"/>
      <c r="L64" s="541"/>
      <c r="M64" s="541"/>
      <c r="N64" s="544"/>
      <c r="O64" s="544"/>
      <c r="P64" s="504"/>
      <c r="Q64" s="504"/>
      <c r="R64" s="504"/>
      <c r="S64" s="504"/>
      <c r="T64" s="508" t="n">
        <f aca="false">N64*J64*37.96+L64*140.13</f>
        <v>0</v>
      </c>
      <c r="U64" s="509" t="n">
        <f aca="false">O64*J64*37.96+M64*140.13</f>
        <v>0</v>
      </c>
      <c r="V64" s="505"/>
    </row>
    <row r="65" customFormat="false" ht="16.5" hidden="false" customHeight="true" outlineLevel="0" collapsed="false">
      <c r="A65" s="539" t="s">
        <v>595</v>
      </c>
      <c r="B65" s="544"/>
      <c r="C65" s="544"/>
      <c r="D65" s="541"/>
      <c r="E65" s="541"/>
      <c r="F65" s="541"/>
      <c r="G65" s="541"/>
      <c r="H65" s="542"/>
      <c r="I65" s="541"/>
      <c r="J65" s="543"/>
      <c r="K65" s="544"/>
      <c r="L65" s="541"/>
      <c r="M65" s="541"/>
      <c r="N65" s="544"/>
      <c r="O65" s="544"/>
      <c r="P65" s="504"/>
      <c r="Q65" s="504"/>
      <c r="R65" s="504"/>
      <c r="S65" s="504"/>
      <c r="T65" s="508" t="n">
        <f aca="false">N65*J65*37.96+L65*140.13</f>
        <v>0</v>
      </c>
      <c r="U65" s="509" t="n">
        <f aca="false">O65*J65*37.96+M65*140.13</f>
        <v>0</v>
      </c>
      <c r="V65" s="505"/>
    </row>
    <row r="66" customFormat="false" ht="16.5" hidden="false" customHeight="true" outlineLevel="0" collapsed="false">
      <c r="A66" s="539" t="s">
        <v>596</v>
      </c>
      <c r="B66" s="544"/>
      <c r="C66" s="544"/>
      <c r="D66" s="541"/>
      <c r="E66" s="541"/>
      <c r="F66" s="541"/>
      <c r="G66" s="541"/>
      <c r="H66" s="542"/>
      <c r="I66" s="541"/>
      <c r="J66" s="543"/>
      <c r="K66" s="544"/>
      <c r="L66" s="541"/>
      <c r="M66" s="541"/>
      <c r="N66" s="544"/>
      <c r="O66" s="544"/>
      <c r="P66" s="504"/>
      <c r="Q66" s="504"/>
      <c r="R66" s="504"/>
      <c r="S66" s="504"/>
      <c r="T66" s="508" t="n">
        <f aca="false">N66*J66*37.96+L66*140.13</f>
        <v>0</v>
      </c>
      <c r="U66" s="509" t="n">
        <f aca="false">O66*J66*37.96+M66*140.13</f>
        <v>0</v>
      </c>
      <c r="V66" s="505"/>
    </row>
    <row r="67" customFormat="false" ht="16.5" hidden="false" customHeight="true" outlineLevel="0" collapsed="false">
      <c r="A67" s="539" t="s">
        <v>597</v>
      </c>
      <c r="B67" s="544"/>
      <c r="C67" s="544"/>
      <c r="D67" s="541"/>
      <c r="E67" s="541"/>
      <c r="F67" s="541"/>
      <c r="G67" s="541"/>
      <c r="H67" s="542"/>
      <c r="I67" s="541"/>
      <c r="J67" s="543"/>
      <c r="K67" s="544"/>
      <c r="L67" s="541"/>
      <c r="M67" s="541"/>
      <c r="N67" s="544"/>
      <c r="O67" s="544"/>
      <c r="P67" s="504"/>
      <c r="Q67" s="504"/>
      <c r="R67" s="504"/>
      <c r="S67" s="504"/>
      <c r="T67" s="508" t="n">
        <f aca="false">N67*J67*37.96+L67*140.13</f>
        <v>0</v>
      </c>
      <c r="U67" s="509" t="n">
        <f aca="false">O67*J67*37.96+M67*140.13</f>
        <v>0</v>
      </c>
      <c r="V67" s="505"/>
    </row>
    <row r="68" customFormat="false" ht="16.5" hidden="false" customHeight="true" outlineLevel="0" collapsed="false">
      <c r="A68" s="539" t="s">
        <v>598</v>
      </c>
      <c r="B68" s="544"/>
      <c r="C68" s="544"/>
      <c r="D68" s="541"/>
      <c r="E68" s="541"/>
      <c r="F68" s="541"/>
      <c r="G68" s="541"/>
      <c r="H68" s="542"/>
      <c r="I68" s="541"/>
      <c r="J68" s="543"/>
      <c r="K68" s="544"/>
      <c r="L68" s="541"/>
      <c r="M68" s="541"/>
      <c r="N68" s="544"/>
      <c r="O68" s="544"/>
      <c r="P68" s="504"/>
      <c r="Q68" s="504"/>
      <c r="R68" s="504"/>
      <c r="S68" s="504"/>
      <c r="T68" s="508" t="n">
        <f aca="false">N68*J68*37.96+L68*140.13</f>
        <v>0</v>
      </c>
      <c r="U68" s="509" t="n">
        <f aca="false">O68*J68*37.96+M68*140.13</f>
        <v>0</v>
      </c>
      <c r="V68" s="505"/>
    </row>
    <row r="69" customFormat="false" ht="16.5" hidden="false" customHeight="true" outlineLevel="0" collapsed="false">
      <c r="A69" s="539" t="s">
        <v>599</v>
      </c>
      <c r="B69" s="544"/>
      <c r="C69" s="544"/>
      <c r="D69" s="541"/>
      <c r="E69" s="541"/>
      <c r="F69" s="541"/>
      <c r="G69" s="541"/>
      <c r="H69" s="542"/>
      <c r="I69" s="541"/>
      <c r="J69" s="543"/>
      <c r="K69" s="544"/>
      <c r="L69" s="541"/>
      <c r="M69" s="541"/>
      <c r="N69" s="544"/>
      <c r="O69" s="544"/>
      <c r="P69" s="504"/>
      <c r="Q69" s="504"/>
      <c r="R69" s="504"/>
      <c r="S69" s="504"/>
      <c r="T69" s="508" t="n">
        <f aca="false">N69*J69*37.96+L69*140.13</f>
        <v>0</v>
      </c>
      <c r="U69" s="509" t="n">
        <f aca="false">O69*J69*37.96+M69*140.13</f>
        <v>0</v>
      </c>
      <c r="V69" s="505"/>
    </row>
    <row r="70" customFormat="false" ht="16.5" hidden="false" customHeight="true" outlineLevel="0" collapsed="false">
      <c r="A70" s="539" t="s">
        <v>600</v>
      </c>
      <c r="B70" s="544"/>
      <c r="C70" s="544"/>
      <c r="D70" s="541"/>
      <c r="E70" s="541"/>
      <c r="F70" s="541"/>
      <c r="G70" s="541"/>
      <c r="H70" s="542"/>
      <c r="I70" s="541"/>
      <c r="J70" s="543"/>
      <c r="K70" s="544"/>
      <c r="L70" s="541"/>
      <c r="M70" s="541"/>
      <c r="N70" s="544"/>
      <c r="O70" s="544"/>
      <c r="P70" s="504"/>
      <c r="Q70" s="504"/>
      <c r="R70" s="504"/>
      <c r="S70" s="504"/>
      <c r="T70" s="508" t="n">
        <f aca="false">N70*J70*37.96+L70*140.13</f>
        <v>0</v>
      </c>
      <c r="U70" s="509" t="n">
        <f aca="false">O70*J70*37.96+M70*140.13</f>
        <v>0</v>
      </c>
      <c r="V70" s="505"/>
    </row>
    <row r="71" customFormat="false" ht="16.5" hidden="false" customHeight="true" outlineLevel="0" collapsed="false">
      <c r="A71" s="546" t="s">
        <v>601</v>
      </c>
      <c r="B71" s="544"/>
      <c r="C71" s="544"/>
      <c r="D71" s="541"/>
      <c r="E71" s="541"/>
      <c r="F71" s="541"/>
      <c r="G71" s="541"/>
      <c r="H71" s="542"/>
      <c r="I71" s="541"/>
      <c r="J71" s="543" t="n">
        <v>5</v>
      </c>
      <c r="K71" s="544"/>
      <c r="L71" s="541"/>
      <c r="M71" s="541"/>
      <c r="N71" s="544"/>
      <c r="O71" s="544" t="n">
        <v>1</v>
      </c>
      <c r="P71" s="504"/>
      <c r="Q71" s="504"/>
      <c r="R71" s="504"/>
      <c r="S71" s="504"/>
      <c r="T71" s="508"/>
      <c r="U71" s="547"/>
      <c r="V71" s="505"/>
    </row>
    <row r="72" customFormat="false" ht="16.5" hidden="false" customHeight="true" outlineLevel="0" collapsed="false">
      <c r="A72" s="548"/>
      <c r="B72" s="504"/>
      <c r="C72" s="504"/>
      <c r="D72" s="505"/>
      <c r="E72" s="505"/>
      <c r="F72" s="505"/>
      <c r="G72" s="505"/>
      <c r="H72" s="506"/>
      <c r="I72" s="505"/>
      <c r="J72" s="507"/>
      <c r="K72" s="504"/>
      <c r="L72" s="505"/>
      <c r="M72" s="505"/>
      <c r="N72" s="504"/>
      <c r="O72" s="504"/>
      <c r="P72" s="504"/>
      <c r="Q72" s="504"/>
      <c r="R72" s="504"/>
      <c r="S72" s="504"/>
      <c r="T72" s="508"/>
      <c r="U72" s="547"/>
      <c r="V72" s="505"/>
    </row>
    <row r="73" s="551" customFormat="true" ht="12.75" hidden="false" customHeight="false" outlineLevel="0" collapsed="false">
      <c r="A73" s="549" t="s">
        <v>602</v>
      </c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50" t="n">
        <f aca="false">SUM(T41:T72)</f>
        <v>0</v>
      </c>
      <c r="U73" s="550" t="n">
        <f aca="false">SUM(U41:U72)</f>
        <v>949</v>
      </c>
      <c r="V73" s="549"/>
    </row>
    <row r="74" s="551" customFormat="true" ht="12.75" hidden="false" customHeight="false" outlineLevel="0" collapsed="false">
      <c r="A74" s="549" t="s">
        <v>603</v>
      </c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50" t="n">
        <f aca="false">SUM(T5:T36)</f>
        <v>0</v>
      </c>
      <c r="U74" s="550" t="n">
        <f aca="false">SUM(U4:U35)</f>
        <v>4841.2</v>
      </c>
      <c r="V74" s="549"/>
    </row>
    <row r="75" s="551" customFormat="true" ht="12.75" hidden="false" customHeight="false" outlineLevel="0" collapsed="false">
      <c r="A75" s="549" t="s">
        <v>604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50" t="n">
        <f aca="false">SUM(T73:T74)</f>
        <v>0</v>
      </c>
      <c r="U75" s="550" t="n">
        <f aca="false">SUM(U73:U74)</f>
        <v>5790.2</v>
      </c>
      <c r="V75" s="549"/>
    </row>
    <row r="76" s="551" customFormat="true" ht="12.75" hidden="false" customHeight="false" outlineLevel="0" collapsed="false"/>
    <row r="77" s="551" customFormat="true" ht="12.75" hidden="false" customHeight="false" outlineLevel="0" collapsed="false"/>
    <row r="78" s="551" customFormat="true" ht="12.75" hidden="false" customHeight="false" outlineLevel="0" collapsed="false">
      <c r="T78" s="552"/>
      <c r="U78" s="552"/>
    </row>
    <row r="79" s="551" customFormat="true" ht="12.75" hidden="false" customHeight="false" outlineLevel="0" collapsed="false">
      <c r="T79" s="553"/>
      <c r="U79" s="553"/>
    </row>
    <row r="80" s="551" customFormat="true" ht="12.75" hidden="false" customHeight="false" outlineLevel="0" collapsed="false"/>
    <row r="81" s="551" customFormat="true" ht="12.75" hidden="false" customHeight="false" outlineLevel="0" collapsed="false"/>
    <row r="82" s="551" customFormat="true" ht="12.75" hidden="false" customHeight="false" outlineLevel="0" collapsed="false"/>
    <row r="83" s="551" customFormat="true" ht="12.75" hidden="false" customHeight="false" outlineLevel="0" collapsed="false"/>
    <row r="84" s="551" customFormat="true" ht="12.75" hidden="false" customHeight="false" outlineLevel="0" collapsed="false"/>
    <row r="85" s="551" customFormat="true" ht="12.75" hidden="false" customHeight="false" outlineLevel="0" collapsed="false"/>
    <row r="86" s="551" customFormat="true" ht="12.75" hidden="false" customHeight="false" outlineLevel="0" collapsed="false"/>
    <row r="87" s="551" customFormat="true" ht="12.75" hidden="false" customHeight="false" outlineLevel="0" collapsed="false"/>
    <row r="88" s="551" customFormat="true" ht="12.75" hidden="false" customHeight="false" outlineLevel="0" collapsed="false"/>
    <row r="89" s="551" customFormat="true" ht="12.75" hidden="false" customHeight="false" outlineLevel="0" collapsed="false"/>
    <row r="90" s="551" customFormat="true" ht="12.75" hidden="false" customHeight="false" outlineLevel="0" collapsed="false"/>
    <row r="91" s="551" customFormat="true" ht="12.75" hidden="false" customHeight="false" outlineLevel="0" collapsed="false"/>
    <row r="92" s="551" customFormat="true" ht="12.75" hidden="false" customHeight="false" outlineLevel="0" collapsed="false"/>
    <row r="93" s="551" customFormat="true" ht="12.75" hidden="false" customHeight="false" outlineLevel="0" collapsed="false"/>
    <row r="94" s="551" customFormat="true" ht="12.75" hidden="false" customHeight="false" outlineLevel="0" collapsed="false"/>
    <row r="95" s="551" customFormat="true" ht="12.75" hidden="false" customHeight="false" outlineLevel="0" collapsed="false"/>
    <row r="96" s="551" customFormat="true" ht="12.75" hidden="false" customHeight="false" outlineLevel="0" collapsed="false"/>
    <row r="97" s="551" customFormat="true" ht="12.75" hidden="false" customHeight="false" outlineLevel="0" collapsed="false"/>
    <row r="98" s="551" customFormat="true" ht="12.75" hidden="false" customHeight="false" outlineLevel="0" collapsed="false"/>
    <row r="99" s="551" customFormat="true" ht="12.75" hidden="false" customHeight="false" outlineLevel="0" collapsed="false"/>
    <row r="100" s="551" customFormat="true" ht="12.75" hidden="false" customHeight="false" outlineLevel="0" collapsed="false"/>
    <row r="101" s="551" customFormat="true" ht="12.75" hidden="false" customHeight="false" outlineLevel="0" collapsed="false"/>
    <row r="102" s="551" customFormat="true" ht="12.75" hidden="false" customHeight="false" outlineLevel="0" collapsed="false"/>
    <row r="103" s="551" customFormat="true" ht="12.75" hidden="false" customHeight="false" outlineLevel="0" collapsed="false"/>
    <row r="104" s="551" customFormat="true" ht="12.75" hidden="false" customHeight="false" outlineLevel="0" collapsed="false"/>
    <row r="105" s="551" customFormat="true" ht="12.75" hidden="false" customHeight="false" outlineLevel="0" collapsed="false"/>
    <row r="106" s="551" customFormat="true" ht="12.75" hidden="false" customHeight="false" outlineLevel="0" collapsed="false"/>
    <row r="107" s="551" customFormat="true" ht="12.75" hidden="false" customHeight="false" outlineLevel="0" collapsed="false"/>
    <row r="108" s="551" customFormat="true" ht="12.75" hidden="false" customHeight="false" outlineLevel="0" collapsed="false"/>
    <row r="109" s="551" customFormat="true" ht="12.75" hidden="false" customHeight="false" outlineLevel="0" collapsed="false"/>
    <row r="110" s="551" customFormat="true" ht="12.75" hidden="false" customHeight="false" outlineLevel="0" collapsed="false"/>
    <row r="111" s="551" customFormat="true" ht="12.75" hidden="false" customHeight="false" outlineLevel="0" collapsed="false"/>
    <row r="112" s="551" customFormat="true" ht="12.75" hidden="false" customHeight="false" outlineLevel="0" collapsed="false"/>
    <row r="113" s="551" customFormat="true" ht="12.75" hidden="false" customHeight="false" outlineLevel="0" collapsed="false"/>
    <row r="114" s="551" customFormat="true" ht="12.75" hidden="false" customHeight="false" outlineLevel="0" collapsed="false"/>
    <row r="115" s="551" customFormat="true" ht="12.75" hidden="false" customHeight="false" outlineLevel="0" collapsed="false"/>
    <row r="116" s="551" customFormat="true" ht="12.75" hidden="false" customHeight="false" outlineLevel="0" collapsed="false"/>
    <row r="117" s="551" customFormat="true" ht="12.75" hidden="false" customHeight="false" outlineLevel="0" collapsed="false"/>
    <row r="118" s="551" customFormat="true" ht="12.75" hidden="false" customHeight="false" outlineLevel="0" collapsed="false"/>
    <row r="119" s="551" customFormat="true" ht="12.75" hidden="false" customHeight="false" outlineLevel="0" collapsed="false"/>
    <row r="120" s="551" customFormat="true" ht="12.75" hidden="false" customHeight="false" outlineLevel="0" collapsed="false"/>
    <row r="121" s="551" customFormat="true" ht="12.75" hidden="false" customHeight="false" outlineLevel="0" collapsed="false"/>
    <row r="122" s="551" customFormat="true" ht="12.75" hidden="false" customHeight="false" outlineLevel="0" collapsed="false"/>
    <row r="123" s="551" customFormat="true" ht="12.75" hidden="false" customHeight="false" outlineLevel="0" collapsed="false"/>
    <row r="124" s="551" customFormat="true" ht="12.75" hidden="false" customHeight="false" outlineLevel="0" collapsed="false"/>
    <row r="125" s="551" customFormat="true" ht="12.75" hidden="false" customHeight="false" outlineLevel="0" collapsed="false"/>
    <row r="126" s="551" customFormat="true" ht="12.75" hidden="false" customHeight="false" outlineLevel="0" collapsed="false"/>
    <row r="127" s="551" customFormat="true" ht="12.75" hidden="false" customHeight="false" outlineLevel="0" collapsed="false"/>
    <row r="128" s="551" customFormat="true" ht="12.75" hidden="false" customHeight="false" outlineLevel="0" collapsed="false"/>
    <row r="129" s="551" customFormat="true" ht="12.75" hidden="false" customHeight="false" outlineLevel="0" collapsed="false"/>
    <row r="130" s="551" customFormat="true" ht="12.75" hidden="false" customHeight="false" outlineLevel="0" collapsed="false"/>
    <row r="131" s="551" customFormat="true" ht="12.75" hidden="false" customHeight="false" outlineLevel="0" collapsed="false"/>
    <row r="132" s="551" customFormat="true" ht="12.75" hidden="false" customHeight="false" outlineLevel="0" collapsed="false"/>
    <row r="133" s="551" customFormat="true" ht="12.75" hidden="false" customHeight="false" outlineLevel="0" collapsed="false"/>
    <row r="134" s="551" customFormat="true" ht="12.75" hidden="false" customHeight="false" outlineLevel="0" collapsed="false"/>
    <row r="135" s="551" customFormat="true" ht="12.75" hidden="false" customHeight="false" outlineLevel="0" collapsed="false"/>
    <row r="136" s="551" customFormat="true" ht="12.75" hidden="false" customHeight="false" outlineLevel="0" collapsed="false"/>
    <row r="137" s="551" customFormat="true" ht="12.75" hidden="false" customHeight="false" outlineLevel="0" collapsed="false"/>
    <row r="138" s="551" customFormat="true" ht="12.75" hidden="false" customHeight="false" outlineLevel="0" collapsed="false"/>
    <row r="139" s="551" customFormat="true" ht="12.75" hidden="false" customHeight="false" outlineLevel="0" collapsed="false"/>
    <row r="140" s="551" customFormat="true" ht="12.75" hidden="false" customHeight="false" outlineLevel="0" collapsed="false"/>
    <row r="141" s="551" customFormat="true" ht="12.75" hidden="false" customHeight="false" outlineLevel="0" collapsed="false"/>
    <row r="142" s="551" customFormat="true" ht="12.75" hidden="false" customHeight="false" outlineLevel="0" collapsed="false"/>
    <row r="143" s="551" customFormat="true" ht="12.75" hidden="false" customHeight="false" outlineLevel="0" collapsed="false"/>
    <row r="144" s="551" customFormat="true" ht="12.75" hidden="false" customHeight="false" outlineLevel="0" collapsed="false"/>
    <row r="145" s="551" customFormat="true" ht="12.75" hidden="false" customHeight="false" outlineLevel="0" collapsed="false"/>
    <row r="146" s="551" customFormat="true" ht="12.75" hidden="false" customHeight="false" outlineLevel="0" collapsed="false"/>
    <row r="147" s="551" customFormat="true" ht="12.75" hidden="false" customHeight="false" outlineLevel="0" collapsed="false"/>
    <row r="148" s="551" customFormat="true" ht="12.75" hidden="false" customHeight="false" outlineLevel="0" collapsed="false"/>
    <row r="149" s="551" customFormat="true" ht="12.75" hidden="false" customHeight="false" outlineLevel="0" collapsed="false"/>
    <row r="150" s="551" customFormat="true" ht="12.75" hidden="false" customHeight="false" outlineLevel="0" collapsed="false"/>
    <row r="151" s="551" customFormat="true" ht="12.75" hidden="false" customHeight="false" outlineLevel="0" collapsed="false"/>
    <row r="152" s="551" customFormat="true" ht="12.75" hidden="false" customHeight="false" outlineLevel="0" collapsed="false"/>
    <row r="153" s="551" customFormat="true" ht="12.75" hidden="false" customHeight="false" outlineLevel="0" collapsed="false"/>
    <row r="154" s="551" customFormat="true" ht="12.75" hidden="false" customHeight="false" outlineLevel="0" collapsed="false"/>
    <row r="155" s="551" customFormat="true" ht="12.75" hidden="false" customHeight="false" outlineLevel="0" collapsed="false"/>
    <row r="156" s="551" customFormat="true" ht="12.75" hidden="false" customHeight="false" outlineLevel="0" collapsed="false"/>
    <row r="157" s="551" customFormat="true" ht="12.75" hidden="false" customHeight="false" outlineLevel="0" collapsed="false"/>
    <row r="158" s="551" customFormat="true" ht="12.75" hidden="false" customHeight="false" outlineLevel="0" collapsed="false"/>
    <row r="159" s="551" customFormat="true" ht="12.75" hidden="false" customHeight="false" outlineLevel="0" collapsed="false"/>
    <row r="160" s="551" customFormat="true" ht="12.75" hidden="false" customHeight="false" outlineLevel="0" collapsed="false"/>
    <row r="161" s="551" customFormat="true" ht="12.75" hidden="false" customHeight="false" outlineLevel="0" collapsed="false"/>
    <row r="162" s="551" customFormat="true" ht="12.75" hidden="false" customHeight="false" outlineLevel="0" collapsed="false"/>
    <row r="163" s="551" customFormat="true" ht="12.75" hidden="false" customHeight="false" outlineLevel="0" collapsed="false"/>
    <row r="164" s="551" customFormat="true" ht="12.75" hidden="false" customHeight="false" outlineLevel="0" collapsed="false"/>
    <row r="165" s="551" customFormat="true" ht="12.75" hidden="false" customHeight="false" outlineLevel="0" collapsed="false"/>
    <row r="166" s="551" customFormat="true" ht="12.75" hidden="false" customHeight="false" outlineLevel="0" collapsed="false"/>
    <row r="167" s="551" customFormat="true" ht="12.75" hidden="false" customHeight="false" outlineLevel="0" collapsed="false"/>
    <row r="168" s="551" customFormat="true" ht="12.75" hidden="false" customHeight="false" outlineLevel="0" collapsed="false"/>
    <row r="169" s="551" customFormat="true" ht="12.75" hidden="false" customHeight="false" outlineLevel="0" collapsed="false"/>
    <row r="170" s="551" customFormat="true" ht="12.75" hidden="false" customHeight="false" outlineLevel="0" collapsed="false"/>
    <row r="171" s="551" customFormat="true" ht="12.75" hidden="false" customHeight="false" outlineLevel="0" collapsed="false"/>
    <row r="172" s="551" customFormat="true" ht="12.75" hidden="false" customHeight="false" outlineLevel="0" collapsed="false"/>
    <row r="173" s="551" customFormat="true" ht="12.75" hidden="false" customHeight="false" outlineLevel="0" collapsed="false"/>
    <row r="174" s="551" customFormat="true" ht="12.75" hidden="false" customHeight="false" outlineLevel="0" collapsed="false"/>
    <row r="175" s="551" customFormat="true" ht="12.75" hidden="false" customHeight="false" outlineLevel="0" collapsed="false"/>
    <row r="176" s="551" customFormat="true" ht="12.75" hidden="false" customHeight="false" outlineLevel="0" collapsed="false"/>
    <row r="177" s="551" customFormat="true" ht="12.75" hidden="false" customHeight="false" outlineLevel="0" collapsed="false"/>
    <row r="178" s="551" customFormat="true" ht="12.75" hidden="false" customHeight="false" outlineLevel="0" collapsed="false"/>
    <row r="179" s="551" customFormat="true" ht="12.75" hidden="false" customHeight="false" outlineLevel="0" collapsed="false"/>
    <row r="180" s="551" customFormat="true" ht="12.75" hidden="false" customHeight="false" outlineLevel="0" collapsed="false"/>
    <row r="181" s="551" customFormat="true" ht="12.75" hidden="false" customHeight="false" outlineLevel="0" collapsed="false"/>
    <row r="182" s="551" customFormat="true" ht="12.75" hidden="false" customHeight="false" outlineLevel="0" collapsed="false"/>
    <row r="183" s="551" customFormat="true" ht="12.75" hidden="false" customHeight="false" outlineLevel="0" collapsed="false"/>
    <row r="184" s="551" customFormat="true" ht="12.75" hidden="false" customHeight="false" outlineLevel="0" collapsed="false"/>
    <row r="185" s="551" customFormat="true" ht="12.75" hidden="false" customHeight="false" outlineLevel="0" collapsed="false"/>
    <row r="186" s="551" customFormat="true" ht="12.75" hidden="false" customHeight="false" outlineLevel="0" collapsed="false"/>
    <row r="187" s="551" customFormat="true" ht="12.75" hidden="false" customHeight="false" outlineLevel="0" collapsed="false"/>
    <row r="188" s="551" customFormat="true" ht="12.75" hidden="false" customHeight="false" outlineLevel="0" collapsed="false"/>
    <row r="189" s="551" customFormat="true" ht="12.75" hidden="false" customHeight="false" outlineLevel="0" collapsed="false"/>
    <row r="190" s="551" customFormat="true" ht="12.75" hidden="false" customHeight="false" outlineLevel="0" collapsed="false"/>
    <row r="191" s="551" customFormat="true" ht="12.75" hidden="false" customHeight="false" outlineLevel="0" collapsed="false"/>
    <row r="192" s="551" customFormat="true" ht="12.75" hidden="false" customHeight="false" outlineLevel="0" collapsed="false"/>
    <row r="193" s="551" customFormat="true" ht="12.75" hidden="false" customHeight="false" outlineLevel="0" collapsed="false"/>
    <row r="194" s="551" customFormat="true" ht="12.75" hidden="false" customHeight="false" outlineLevel="0" collapsed="false"/>
    <row r="195" s="551" customFormat="true" ht="12.75" hidden="false" customHeight="false" outlineLevel="0" collapsed="false"/>
    <row r="196" s="551" customFormat="true" ht="12.75" hidden="false" customHeight="false" outlineLevel="0" collapsed="false"/>
    <row r="197" s="551" customFormat="true" ht="12.75" hidden="false" customHeight="false" outlineLevel="0" collapsed="false"/>
    <row r="198" s="551" customFormat="true" ht="12.75" hidden="false" customHeight="false" outlineLevel="0" collapsed="false"/>
    <row r="199" s="551" customFormat="true" ht="12.75" hidden="false" customHeight="false" outlineLevel="0" collapsed="false"/>
    <row r="200" s="551" customFormat="true" ht="12.75" hidden="false" customHeight="false" outlineLevel="0" collapsed="false"/>
    <row r="201" s="551" customFormat="true" ht="12.75" hidden="false" customHeight="false" outlineLevel="0" collapsed="false"/>
    <row r="202" s="551" customFormat="true" ht="12.75" hidden="false" customHeight="false" outlineLevel="0" collapsed="false"/>
    <row r="203" s="551" customFormat="true" ht="12.75" hidden="false" customHeight="false" outlineLevel="0" collapsed="false"/>
    <row r="204" s="551" customFormat="true" ht="12.75" hidden="false" customHeight="false" outlineLevel="0" collapsed="false"/>
    <row r="205" s="551" customFormat="true" ht="12.75" hidden="false" customHeight="false" outlineLevel="0" collapsed="false"/>
    <row r="206" s="551" customFormat="true" ht="12.75" hidden="false" customHeight="false" outlineLevel="0" collapsed="false"/>
    <row r="207" s="551" customFormat="true" ht="12.75" hidden="false" customHeight="false" outlineLevel="0" collapsed="false"/>
    <row r="208" s="551" customFormat="true" ht="12.75" hidden="false" customHeight="false" outlineLevel="0" collapsed="false"/>
    <row r="209" s="551" customFormat="true" ht="12.75" hidden="false" customHeight="false" outlineLevel="0" collapsed="false"/>
    <row r="210" s="551" customFormat="true" ht="12.75" hidden="false" customHeight="false" outlineLevel="0" collapsed="false"/>
    <row r="211" s="551" customFormat="true" ht="12.75" hidden="false" customHeight="false" outlineLevel="0" collapsed="false"/>
    <row r="212" s="551" customFormat="true" ht="12.75" hidden="false" customHeight="false" outlineLevel="0" collapsed="false"/>
    <row r="213" s="551" customFormat="true" ht="12.75" hidden="false" customHeight="false" outlineLevel="0" collapsed="false"/>
    <row r="214" s="551" customFormat="true" ht="12.75" hidden="false" customHeight="false" outlineLevel="0" collapsed="false"/>
    <row r="215" s="551" customFormat="true" ht="12.75" hidden="false" customHeight="false" outlineLevel="0" collapsed="false"/>
    <row r="216" s="551" customFormat="true" ht="12.75" hidden="false" customHeight="false" outlineLevel="0" collapsed="false"/>
    <row r="217" s="551" customFormat="true" ht="12.75" hidden="false" customHeight="false" outlineLevel="0" collapsed="false"/>
    <row r="218" s="551" customFormat="true" ht="12.75" hidden="false" customHeight="false" outlineLevel="0" collapsed="false"/>
    <row r="219" s="551" customFormat="true" ht="12.75" hidden="false" customHeight="false" outlineLevel="0" collapsed="false"/>
    <row r="220" s="551" customFormat="true" ht="12.75" hidden="false" customHeight="false" outlineLevel="0" collapsed="false"/>
    <row r="221" s="551" customFormat="true" ht="12.75" hidden="false" customHeight="false" outlineLevel="0" collapsed="false"/>
    <row r="222" s="551" customFormat="true" ht="12.75" hidden="false" customHeight="false" outlineLevel="0" collapsed="false"/>
    <row r="223" s="551" customFormat="true" ht="12.75" hidden="false" customHeight="false" outlineLevel="0" collapsed="false"/>
    <row r="224" s="551" customFormat="true" ht="12.75" hidden="false" customHeight="false" outlineLevel="0" collapsed="false"/>
    <row r="225" s="551" customFormat="true" ht="12.75" hidden="false" customHeight="false" outlineLevel="0" collapsed="false"/>
    <row r="226" s="551" customFormat="true" ht="12.75" hidden="false" customHeight="false" outlineLevel="0" collapsed="false"/>
    <row r="227" s="551" customFormat="true" ht="12.75" hidden="false" customHeight="false" outlineLevel="0" collapsed="false"/>
    <row r="228" s="551" customFormat="true" ht="12.75" hidden="false" customHeight="false" outlineLevel="0" collapsed="false"/>
    <row r="229" s="551" customFormat="true" ht="12.75" hidden="false" customHeight="false" outlineLevel="0" collapsed="false"/>
    <row r="230" s="551" customFormat="true" ht="12.75" hidden="false" customHeight="false" outlineLevel="0" collapsed="false"/>
    <row r="231" s="551" customFormat="true" ht="12.75" hidden="false" customHeight="false" outlineLevel="0" collapsed="false"/>
    <row r="232" s="551" customFormat="true" ht="12.75" hidden="false" customHeight="false" outlineLevel="0" collapsed="false"/>
    <row r="233" s="551" customFormat="true" ht="12.75" hidden="false" customHeight="false" outlineLevel="0" collapsed="false"/>
    <row r="234" s="551" customFormat="true" ht="12.75" hidden="false" customHeight="false" outlineLevel="0" collapsed="false"/>
    <row r="235" s="551" customFormat="true" ht="12.75" hidden="false" customHeight="false" outlineLevel="0" collapsed="false"/>
    <row r="236" s="551" customFormat="true" ht="12.75" hidden="false" customHeight="false" outlineLevel="0" collapsed="false"/>
    <row r="237" s="551" customFormat="true" ht="12.75" hidden="false" customHeight="false" outlineLevel="0" collapsed="false"/>
    <row r="238" s="551" customFormat="true" ht="12.75" hidden="false" customHeight="false" outlineLevel="0" collapsed="false">
      <c r="L238" s="554"/>
      <c r="M238" s="554"/>
      <c r="O238" s="555"/>
      <c r="Q238" s="555"/>
      <c r="S238" s="555"/>
      <c r="T238" s="556"/>
      <c r="U238" s="556"/>
      <c r="V238" s="555"/>
    </row>
    <row r="239" s="551" customFormat="true" ht="12.75" hidden="false" customHeight="false" outlineLevel="0" collapsed="false">
      <c r="L239" s="554"/>
      <c r="M239" s="554"/>
      <c r="O239" s="555"/>
      <c r="Q239" s="555"/>
      <c r="S239" s="555"/>
      <c r="T239" s="556"/>
      <c r="U239" s="556"/>
      <c r="V239" s="555"/>
    </row>
    <row r="240" s="551" customFormat="true" ht="12.75" hidden="false" customHeight="false" outlineLevel="0" collapsed="false">
      <c r="L240" s="554"/>
      <c r="M240" s="554"/>
      <c r="O240" s="555"/>
      <c r="Q240" s="555"/>
      <c r="S240" s="555"/>
      <c r="T240" s="556"/>
      <c r="U240" s="556"/>
      <c r="V240" s="555"/>
    </row>
    <row r="241" s="551" customFormat="true" ht="12.75" hidden="false" customHeight="false" outlineLevel="0" collapsed="false">
      <c r="L241" s="554"/>
      <c r="M241" s="554"/>
      <c r="O241" s="555"/>
      <c r="Q241" s="555"/>
      <c r="S241" s="555"/>
      <c r="T241" s="556"/>
      <c r="U241" s="556"/>
      <c r="V241" s="555"/>
    </row>
    <row r="242" s="551" customFormat="true" ht="12.75" hidden="false" customHeight="false" outlineLevel="0" collapsed="false">
      <c r="L242" s="554"/>
      <c r="M242" s="554"/>
      <c r="O242" s="555"/>
      <c r="Q242" s="555"/>
      <c r="S242" s="555"/>
      <c r="T242" s="556"/>
      <c r="U242" s="556"/>
      <c r="V242" s="555"/>
    </row>
    <row r="243" s="551" customFormat="true" ht="12.75" hidden="false" customHeight="false" outlineLevel="0" collapsed="false">
      <c r="L243" s="554"/>
      <c r="M243" s="554"/>
      <c r="O243" s="555"/>
      <c r="Q243" s="555"/>
      <c r="S243" s="555"/>
      <c r="T243" s="556"/>
      <c r="U243" s="556"/>
      <c r="V243" s="555"/>
    </row>
    <row r="244" s="551" customFormat="true" ht="12.75" hidden="false" customHeight="false" outlineLevel="0" collapsed="false">
      <c r="L244" s="554"/>
      <c r="M244" s="554"/>
      <c r="O244" s="555"/>
      <c r="Q244" s="555"/>
      <c r="S244" s="555"/>
      <c r="T244" s="556"/>
      <c r="U244" s="556"/>
      <c r="V244" s="555"/>
    </row>
    <row r="245" s="551" customFormat="true" ht="12.75" hidden="false" customHeight="false" outlineLevel="0" collapsed="false">
      <c r="L245" s="554"/>
      <c r="M245" s="554"/>
      <c r="O245" s="555"/>
      <c r="Q245" s="555"/>
      <c r="S245" s="555"/>
      <c r="T245" s="556"/>
      <c r="U245" s="556"/>
      <c r="V245" s="555"/>
    </row>
    <row r="246" s="551" customFormat="true" ht="12.75" hidden="false" customHeight="false" outlineLevel="0" collapsed="false">
      <c r="L246" s="554"/>
      <c r="M246" s="554"/>
      <c r="O246" s="555"/>
      <c r="Q246" s="555"/>
      <c r="S246" s="555"/>
      <c r="T246" s="556"/>
      <c r="U246" s="556"/>
      <c r="V246" s="555"/>
    </row>
    <row r="247" s="551" customFormat="true" ht="12.75" hidden="false" customHeight="false" outlineLevel="0" collapsed="false">
      <c r="L247" s="554"/>
      <c r="M247" s="554"/>
      <c r="O247" s="555"/>
      <c r="Q247" s="555"/>
      <c r="S247" s="555"/>
      <c r="T247" s="556"/>
      <c r="U247" s="556"/>
      <c r="V247" s="555"/>
    </row>
    <row r="248" s="551" customFormat="true" ht="12.75" hidden="false" customHeight="false" outlineLevel="0" collapsed="false">
      <c r="L248" s="554"/>
      <c r="M248" s="554"/>
      <c r="O248" s="555"/>
      <c r="Q248" s="555"/>
      <c r="S248" s="555"/>
      <c r="T248" s="556"/>
      <c r="U248" s="556"/>
      <c r="V248" s="555"/>
    </row>
    <row r="249" s="551" customFormat="true" ht="12.75" hidden="false" customHeight="false" outlineLevel="0" collapsed="false">
      <c r="L249" s="554"/>
      <c r="M249" s="554"/>
      <c r="O249" s="555"/>
      <c r="Q249" s="555"/>
      <c r="S249" s="555"/>
      <c r="T249" s="556"/>
      <c r="U249" s="556"/>
      <c r="V249" s="555"/>
    </row>
    <row r="250" s="551" customFormat="true" ht="12.75" hidden="false" customHeight="false" outlineLevel="0" collapsed="false">
      <c r="L250" s="554"/>
      <c r="M250" s="554"/>
      <c r="O250" s="555"/>
      <c r="Q250" s="555"/>
      <c r="S250" s="555"/>
      <c r="T250" s="556"/>
      <c r="U250" s="556"/>
      <c r="V250" s="555"/>
    </row>
    <row r="251" s="551" customFormat="true" ht="12.75" hidden="false" customHeight="false" outlineLevel="0" collapsed="false">
      <c r="L251" s="554"/>
      <c r="M251" s="554"/>
      <c r="O251" s="555"/>
      <c r="Q251" s="555"/>
      <c r="S251" s="555"/>
      <c r="T251" s="556"/>
      <c r="U251" s="556"/>
      <c r="V251" s="555"/>
    </row>
    <row r="252" s="551" customFormat="true" ht="12.75" hidden="false" customHeight="false" outlineLevel="0" collapsed="false">
      <c r="L252" s="554"/>
      <c r="M252" s="554"/>
      <c r="O252" s="555"/>
      <c r="Q252" s="555"/>
      <c r="S252" s="555"/>
      <c r="T252" s="556"/>
      <c r="U252" s="556"/>
      <c r="V252" s="555"/>
    </row>
    <row r="253" s="551" customFormat="true" ht="12.75" hidden="false" customHeight="false" outlineLevel="0" collapsed="false">
      <c r="L253" s="554"/>
      <c r="M253" s="554"/>
      <c r="O253" s="555"/>
      <c r="Q253" s="555"/>
      <c r="S253" s="555"/>
      <c r="T253" s="556"/>
      <c r="U253" s="556"/>
      <c r="V253" s="555"/>
    </row>
    <row r="254" s="551" customFormat="true" ht="12.75" hidden="false" customHeight="false" outlineLevel="0" collapsed="false">
      <c r="L254" s="554"/>
      <c r="M254" s="554"/>
      <c r="O254" s="555"/>
      <c r="Q254" s="555"/>
      <c r="S254" s="555"/>
      <c r="T254" s="556"/>
      <c r="U254" s="556"/>
      <c r="V254" s="555"/>
    </row>
    <row r="255" s="551" customFormat="true" ht="12.75" hidden="false" customHeight="false" outlineLevel="0" collapsed="false">
      <c r="L255" s="554"/>
      <c r="M255" s="554"/>
      <c r="O255" s="555"/>
      <c r="Q255" s="555"/>
      <c r="S255" s="555"/>
      <c r="T255" s="556"/>
      <c r="U255" s="556"/>
      <c r="V255" s="555"/>
    </row>
    <row r="256" s="551" customFormat="true" ht="12.75" hidden="false" customHeight="false" outlineLevel="0" collapsed="false">
      <c r="L256" s="554"/>
      <c r="M256" s="554"/>
      <c r="O256" s="555"/>
      <c r="Q256" s="555"/>
      <c r="S256" s="555"/>
      <c r="T256" s="556"/>
      <c r="U256" s="556"/>
      <c r="V256" s="555"/>
    </row>
    <row r="257" s="551" customFormat="true" ht="12.75" hidden="false" customHeight="false" outlineLevel="0" collapsed="false">
      <c r="L257" s="554"/>
      <c r="M257" s="554"/>
      <c r="O257" s="555"/>
      <c r="Q257" s="555"/>
      <c r="S257" s="555"/>
      <c r="T257" s="556"/>
      <c r="U257" s="556"/>
      <c r="V257" s="555"/>
    </row>
    <row r="258" s="551" customFormat="true" ht="12.75" hidden="false" customHeight="false" outlineLevel="0" collapsed="false">
      <c r="L258" s="554"/>
      <c r="M258" s="554"/>
      <c r="O258" s="555"/>
      <c r="Q258" s="555"/>
      <c r="S258" s="555"/>
      <c r="T258" s="556"/>
      <c r="U258" s="556"/>
      <c r="V258" s="555"/>
    </row>
    <row r="259" s="551" customFormat="true" ht="12.75" hidden="false" customHeight="false" outlineLevel="0" collapsed="false">
      <c r="L259" s="554"/>
      <c r="M259" s="554"/>
      <c r="O259" s="555"/>
      <c r="Q259" s="555"/>
      <c r="S259" s="555"/>
      <c r="T259" s="556"/>
      <c r="U259" s="556"/>
      <c r="V259" s="555"/>
    </row>
    <row r="260" s="551" customFormat="true" ht="12.75" hidden="false" customHeight="false" outlineLevel="0" collapsed="false">
      <c r="L260" s="554"/>
      <c r="M260" s="554"/>
      <c r="O260" s="555"/>
      <c r="Q260" s="555"/>
      <c r="S260" s="555"/>
      <c r="T260" s="556"/>
      <c r="U260" s="556"/>
      <c r="V260" s="555"/>
    </row>
    <row r="261" s="551" customFormat="true" ht="12.75" hidden="false" customHeight="false" outlineLevel="0" collapsed="false">
      <c r="L261" s="554"/>
      <c r="M261" s="554"/>
      <c r="O261" s="555"/>
      <c r="Q261" s="555"/>
      <c r="S261" s="555"/>
      <c r="T261" s="556"/>
      <c r="U261" s="556"/>
      <c r="V261" s="555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0" ySplit="3" topLeftCell="BM108" activePane="bottomLeft" state="frozen"/>
      <selection pane="topLeft" activeCell="A1" activeCellId="0" sqref="A1"/>
      <selection pane="bottomLeft" activeCell="L56" activeCellId="0" sqref="L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7" width="40.56"/>
    <col collapsed="false" customWidth="true" hidden="false" outlineLevel="0" max="2" min="2" style="558" width="12.56"/>
    <col collapsed="false" customWidth="true" hidden="false" outlineLevel="0" max="3" min="3" style="558" width="10.56"/>
    <col collapsed="false" customWidth="true" hidden="false" outlineLevel="0" max="8" min="4" style="559" width="6.56"/>
    <col collapsed="false" customWidth="true" hidden="false" outlineLevel="0" max="9" min="9" style="560" width="6.56"/>
    <col collapsed="false" customWidth="true" hidden="false" outlineLevel="0" max="11" min="10" style="561" width="10.13"/>
    <col collapsed="false" customWidth="true" hidden="false" outlineLevel="0" max="13" min="12" style="559" width="10.99"/>
    <col collapsed="false" customWidth="true" hidden="false" outlineLevel="0" max="14" min="14" style="562" width="12.13"/>
    <col collapsed="false" customWidth="true" hidden="false" outlineLevel="0" max="19" min="15" style="561" width="12.13"/>
    <col collapsed="false" customWidth="true" hidden="false" outlineLevel="0" max="20" min="20" style="563" width="17.85"/>
    <col collapsed="false" customWidth="true" hidden="false" outlineLevel="0" max="21" min="21" style="564" width="17.85"/>
    <col collapsed="false" customWidth="true" hidden="false" outlineLevel="0" max="22" min="22" style="559" width="26.7"/>
    <col collapsed="false" customWidth="false" hidden="false" outlineLevel="0" max="257" min="23" style="558" width="9.13"/>
  </cols>
  <sheetData>
    <row r="1" s="571" customFormat="true" ht="57.75" hidden="false" customHeight="true" outlineLevel="0" collapsed="false">
      <c r="A1" s="565" t="s">
        <v>605</v>
      </c>
      <c r="B1" s="566"/>
      <c r="C1" s="566" t="s">
        <v>606</v>
      </c>
      <c r="D1" s="566"/>
      <c r="E1" s="566"/>
      <c r="F1" s="566"/>
      <c r="G1" s="566"/>
      <c r="H1" s="566"/>
      <c r="I1" s="567"/>
      <c r="J1" s="566"/>
      <c r="K1" s="566"/>
      <c r="L1" s="566"/>
      <c r="M1" s="566"/>
      <c r="N1" s="568"/>
      <c r="O1" s="566"/>
      <c r="P1" s="566"/>
      <c r="Q1" s="566"/>
      <c r="R1" s="566"/>
      <c r="S1" s="566"/>
      <c r="T1" s="569"/>
      <c r="U1" s="569"/>
      <c r="V1" s="566"/>
      <c r="W1" s="570"/>
      <c r="X1" s="570"/>
      <c r="Y1" s="570"/>
      <c r="Z1" s="570"/>
      <c r="AA1" s="570"/>
      <c r="AB1" s="570"/>
      <c r="AC1" s="570"/>
      <c r="AD1" s="570"/>
      <c r="AE1" s="570"/>
      <c r="AF1" s="570"/>
      <c r="AG1" s="570"/>
      <c r="AH1" s="570"/>
      <c r="AI1" s="570"/>
      <c r="AJ1" s="570"/>
      <c r="AK1" s="570"/>
      <c r="AL1" s="570"/>
      <c r="AM1" s="570"/>
    </row>
    <row r="2" s="578" customFormat="true" ht="30.75" hidden="false" customHeight="true" outlineLevel="0" collapsed="false">
      <c r="A2" s="572" t="s">
        <v>607</v>
      </c>
      <c r="B2" s="573" t="s">
        <v>521</v>
      </c>
      <c r="C2" s="573"/>
      <c r="D2" s="573" t="s">
        <v>522</v>
      </c>
      <c r="E2" s="573"/>
      <c r="F2" s="573"/>
      <c r="G2" s="573"/>
      <c r="H2" s="573"/>
      <c r="I2" s="573"/>
      <c r="J2" s="574" t="s">
        <v>523</v>
      </c>
      <c r="K2" s="574"/>
      <c r="L2" s="573" t="s">
        <v>608</v>
      </c>
      <c r="M2" s="573"/>
      <c r="N2" s="573" t="s">
        <v>525</v>
      </c>
      <c r="O2" s="573"/>
      <c r="P2" s="573"/>
      <c r="Q2" s="573"/>
      <c r="R2" s="573"/>
      <c r="S2" s="573"/>
      <c r="T2" s="575"/>
      <c r="U2" s="575"/>
      <c r="V2" s="576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577"/>
    </row>
    <row r="3" s="578" customFormat="true" ht="69" hidden="false" customHeight="true" outlineLevel="0" collapsed="false">
      <c r="A3" s="572" t="s">
        <v>526</v>
      </c>
      <c r="B3" s="579" t="s">
        <v>527</v>
      </c>
      <c r="C3" s="580" t="s">
        <v>528</v>
      </c>
      <c r="D3" s="581" t="s">
        <v>529</v>
      </c>
      <c r="E3" s="581" t="s">
        <v>530</v>
      </c>
      <c r="F3" s="581" t="s">
        <v>531</v>
      </c>
      <c r="G3" s="581" t="s">
        <v>532</v>
      </c>
      <c r="H3" s="582" t="s">
        <v>533</v>
      </c>
      <c r="I3" s="581" t="s">
        <v>534</v>
      </c>
      <c r="J3" s="579" t="s">
        <v>535</v>
      </c>
      <c r="K3" s="580" t="s">
        <v>536</v>
      </c>
      <c r="L3" s="581" t="s">
        <v>609</v>
      </c>
      <c r="M3" s="581" t="s">
        <v>610</v>
      </c>
      <c r="N3" s="580" t="s">
        <v>611</v>
      </c>
      <c r="O3" s="580" t="s">
        <v>612</v>
      </c>
      <c r="P3" s="580" t="s">
        <v>613</v>
      </c>
      <c r="Q3" s="580" t="s">
        <v>614</v>
      </c>
      <c r="R3" s="580" t="s">
        <v>615</v>
      </c>
      <c r="S3" s="580" t="s">
        <v>616</v>
      </c>
      <c r="T3" s="583" t="s">
        <v>545</v>
      </c>
      <c r="U3" s="584" t="s">
        <v>546</v>
      </c>
      <c r="V3" s="585" t="s">
        <v>547</v>
      </c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577"/>
    </row>
    <row r="4" s="596" customFormat="true" ht="16.5" hidden="false" customHeight="true" outlineLevel="0" collapsed="false">
      <c r="A4" s="586" t="s">
        <v>617</v>
      </c>
      <c r="B4" s="587"/>
      <c r="C4" s="587"/>
      <c r="D4" s="587"/>
      <c r="E4" s="587"/>
      <c r="F4" s="587"/>
      <c r="G4" s="587"/>
      <c r="H4" s="587"/>
      <c r="I4" s="587"/>
      <c r="J4" s="588"/>
      <c r="K4" s="589"/>
      <c r="L4" s="589"/>
      <c r="M4" s="589"/>
      <c r="N4" s="590" t="n">
        <f aca="false">'All Classes'!$G$203</f>
        <v>167.5</v>
      </c>
      <c r="O4" s="591" t="n">
        <f aca="false">SUM(O6:O14)</f>
        <v>0</v>
      </c>
      <c r="P4" s="592" t="n">
        <v>1</v>
      </c>
      <c r="Q4" s="592" t="n">
        <v>1</v>
      </c>
      <c r="R4" s="592" t="n">
        <v>1</v>
      </c>
      <c r="S4" s="593"/>
      <c r="T4" s="594"/>
      <c r="U4" s="594"/>
      <c r="V4" s="587"/>
      <c r="W4" s="595"/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/>
      <c r="AI4" s="595"/>
      <c r="AJ4" s="595"/>
      <c r="AK4" s="595"/>
      <c r="AL4" s="595"/>
      <c r="AM4" s="595"/>
    </row>
    <row r="5" s="596" customFormat="true" ht="23.25" hidden="false" customHeight="true" outlineLevel="0" collapsed="false">
      <c r="A5" s="597" t="s">
        <v>618</v>
      </c>
      <c r="B5" s="587"/>
      <c r="C5" s="587"/>
      <c r="D5" s="587"/>
      <c r="E5" s="587"/>
      <c r="F5" s="587"/>
      <c r="G5" s="587"/>
      <c r="H5" s="587"/>
      <c r="I5" s="587"/>
      <c r="J5" s="598"/>
      <c r="K5" s="598"/>
      <c r="L5" s="598"/>
      <c r="M5" s="599" t="s">
        <v>619</v>
      </c>
      <c r="N5" s="590"/>
      <c r="O5" s="591" t="n">
        <f aca="false">SUM(O7:O14)</f>
        <v>0</v>
      </c>
      <c r="P5" s="592"/>
      <c r="Q5" s="592"/>
      <c r="R5" s="592"/>
      <c r="S5" s="600"/>
      <c r="T5" s="594"/>
      <c r="U5" s="594"/>
      <c r="V5" s="587"/>
      <c r="W5" s="595"/>
      <c r="X5" s="595"/>
      <c r="Y5" s="595"/>
      <c r="Z5" s="595"/>
      <c r="AA5" s="595"/>
      <c r="AB5" s="595"/>
      <c r="AC5" s="595"/>
      <c r="AD5" s="595"/>
      <c r="AE5" s="595"/>
      <c r="AF5" s="595"/>
      <c r="AG5" s="595"/>
      <c r="AH5" s="595"/>
      <c r="AI5" s="595"/>
      <c r="AJ5" s="595"/>
      <c r="AK5" s="595"/>
      <c r="AL5" s="595"/>
      <c r="AM5" s="595"/>
    </row>
    <row r="6" customFormat="false" ht="16.5" hidden="false" customHeight="true" outlineLevel="0" collapsed="false">
      <c r="A6" s="601" t="s">
        <v>619</v>
      </c>
      <c r="B6" s="602"/>
      <c r="C6" s="603"/>
      <c r="D6" s="604"/>
      <c r="E6" s="604"/>
      <c r="F6" s="604"/>
      <c r="G6" s="604"/>
      <c r="H6" s="605"/>
      <c r="I6" s="604"/>
      <c r="J6" s="606" t="n">
        <v>4</v>
      </c>
      <c r="K6" s="607"/>
      <c r="L6" s="496"/>
      <c r="M6" s="496"/>
      <c r="N6" s="603" t="n">
        <v>24</v>
      </c>
      <c r="O6" s="603"/>
      <c r="P6" s="608" t="n">
        <v>1</v>
      </c>
      <c r="Q6" s="608"/>
      <c r="R6" s="608" t="n">
        <v>1</v>
      </c>
      <c r="S6" s="608"/>
      <c r="T6" s="609" t="n">
        <f aca="false">SUM(J6*N6*17.85+P6*J6*39.2+R6*39.2+L6*144.69)</f>
        <v>1909.6</v>
      </c>
      <c r="U6" s="610" t="n">
        <f aca="false">O6*J6*17.85+Q6*J6*39.2+S6*39.2+M6*144.69</f>
        <v>0</v>
      </c>
      <c r="V6" s="604"/>
      <c r="W6" s="611"/>
      <c r="X6" s="611"/>
      <c r="Y6" s="611"/>
      <c r="Z6" s="611"/>
      <c r="AA6" s="611"/>
      <c r="AB6" s="611"/>
      <c r="AC6" s="611"/>
      <c r="AD6" s="611"/>
      <c r="AE6" s="611"/>
      <c r="AF6" s="611"/>
      <c r="AG6" s="611"/>
      <c r="AH6" s="611"/>
      <c r="AI6" s="611"/>
      <c r="AJ6" s="611"/>
      <c r="AK6" s="611"/>
      <c r="AL6" s="611"/>
      <c r="AM6" s="611"/>
    </row>
    <row r="7" customFormat="false" ht="16.5" hidden="false" customHeight="true" outlineLevel="0" collapsed="false">
      <c r="A7" s="601" t="s">
        <v>619</v>
      </c>
      <c r="B7" s="602"/>
      <c r="C7" s="603"/>
      <c r="D7" s="604"/>
      <c r="E7" s="604"/>
      <c r="F7" s="604"/>
      <c r="G7" s="604"/>
      <c r="H7" s="605"/>
      <c r="I7" s="604"/>
      <c r="J7" s="602" t="n">
        <v>4</v>
      </c>
      <c r="K7" s="603"/>
      <c r="L7" s="604"/>
      <c r="M7" s="604"/>
      <c r="N7" s="603" t="n">
        <v>24</v>
      </c>
      <c r="O7" s="603"/>
      <c r="P7" s="608" t="n">
        <v>1</v>
      </c>
      <c r="Q7" s="608"/>
      <c r="R7" s="608" t="n">
        <v>1</v>
      </c>
      <c r="S7" s="608"/>
      <c r="T7" s="612" t="n">
        <f aca="false">SUM(J7*N7*17.85+P7*J7*39.2+R7*39.2+L7*144.69)</f>
        <v>1909.6</v>
      </c>
      <c r="U7" s="610" t="n">
        <f aca="false">O7*J7*17.85+Q7*J7*39.2+S7*39.2+M7*144.69</f>
        <v>0</v>
      </c>
      <c r="V7" s="604"/>
      <c r="W7" s="611"/>
      <c r="X7" s="611"/>
      <c r="Y7" s="611"/>
      <c r="Z7" s="611"/>
      <c r="AA7" s="611"/>
      <c r="AB7" s="611"/>
      <c r="AC7" s="611"/>
      <c r="AD7" s="611"/>
      <c r="AE7" s="611"/>
      <c r="AF7" s="611"/>
      <c r="AG7" s="611"/>
      <c r="AH7" s="611"/>
      <c r="AI7" s="611"/>
      <c r="AJ7" s="611"/>
      <c r="AK7" s="611"/>
      <c r="AL7" s="611"/>
      <c r="AM7" s="611"/>
    </row>
    <row r="8" customFormat="false" ht="16.5" hidden="false" customHeight="true" outlineLevel="0" collapsed="false">
      <c r="A8" s="601" t="s">
        <v>619</v>
      </c>
      <c r="B8" s="602"/>
      <c r="C8" s="603"/>
      <c r="D8" s="604"/>
      <c r="E8" s="604"/>
      <c r="F8" s="604"/>
      <c r="G8" s="604"/>
      <c r="H8" s="605"/>
      <c r="I8" s="604"/>
      <c r="J8" s="602" t="n">
        <v>4</v>
      </c>
      <c r="K8" s="603"/>
      <c r="L8" s="604"/>
      <c r="M8" s="604"/>
      <c r="N8" s="603" t="n">
        <v>25</v>
      </c>
      <c r="O8" s="603"/>
      <c r="P8" s="608" t="n">
        <v>1</v>
      </c>
      <c r="Q8" s="608"/>
      <c r="R8" s="608" t="n">
        <v>1</v>
      </c>
      <c r="S8" s="608"/>
      <c r="T8" s="612" t="n">
        <f aca="false">SUM(J8*N8*17.85+P8*J8*39.2+R8*39.2+L8*144.69)</f>
        <v>1981</v>
      </c>
      <c r="U8" s="610" t="n">
        <f aca="false">O8*J8*17.85+Q8*J8*39.2+S8*39.2+M8*144.69</f>
        <v>0</v>
      </c>
      <c r="V8" s="604"/>
      <c r="W8" s="611"/>
      <c r="X8" s="611"/>
      <c r="Y8" s="611"/>
      <c r="Z8" s="611"/>
      <c r="AA8" s="611"/>
      <c r="AB8" s="611"/>
      <c r="AC8" s="611"/>
      <c r="AD8" s="611"/>
      <c r="AE8" s="611"/>
      <c r="AF8" s="611"/>
      <c r="AG8" s="611"/>
      <c r="AH8" s="611"/>
      <c r="AI8" s="611"/>
      <c r="AJ8" s="611"/>
      <c r="AK8" s="611"/>
      <c r="AL8" s="611"/>
      <c r="AM8" s="611"/>
    </row>
    <row r="9" customFormat="false" ht="16.5" hidden="false" customHeight="true" outlineLevel="0" collapsed="false">
      <c r="A9" s="601" t="s">
        <v>619</v>
      </c>
      <c r="B9" s="602"/>
      <c r="C9" s="603"/>
      <c r="D9" s="604"/>
      <c r="E9" s="604"/>
      <c r="F9" s="604"/>
      <c r="G9" s="604"/>
      <c r="H9" s="605"/>
      <c r="I9" s="604"/>
      <c r="J9" s="602"/>
      <c r="K9" s="603"/>
      <c r="L9" s="604"/>
      <c r="M9" s="604"/>
      <c r="N9" s="603"/>
      <c r="O9" s="603"/>
      <c r="P9" s="608"/>
      <c r="Q9" s="608"/>
      <c r="R9" s="608"/>
      <c r="S9" s="608"/>
      <c r="T9" s="612" t="n">
        <f aca="false">SUM(J9*N9*17.85+P9*J9*39.2+R9*39.2+L9*144.69)</f>
        <v>0</v>
      </c>
      <c r="U9" s="610" t="n">
        <f aca="false">O9*J9*17.85+Q9*J9*39.2+S9*39.2+M9*144.69</f>
        <v>0</v>
      </c>
      <c r="V9" s="604"/>
      <c r="W9" s="611"/>
      <c r="X9" s="611"/>
      <c r="Y9" s="611"/>
      <c r="Z9" s="611"/>
      <c r="AA9" s="611"/>
      <c r="AB9" s="611"/>
      <c r="AC9" s="611"/>
      <c r="AD9" s="611"/>
      <c r="AE9" s="611"/>
      <c r="AF9" s="611"/>
      <c r="AG9" s="611"/>
      <c r="AH9" s="611"/>
      <c r="AI9" s="611"/>
      <c r="AJ9" s="611"/>
      <c r="AK9" s="611"/>
      <c r="AL9" s="611"/>
      <c r="AM9" s="611"/>
    </row>
    <row r="10" s="596" customFormat="true" ht="23.25" hidden="false" customHeight="true" outlineLevel="0" collapsed="false">
      <c r="A10" s="597" t="s">
        <v>618</v>
      </c>
      <c r="B10" s="613"/>
      <c r="C10" s="613"/>
      <c r="D10" s="613"/>
      <c r="E10" s="613"/>
      <c r="F10" s="613"/>
      <c r="G10" s="613"/>
      <c r="H10" s="613"/>
      <c r="I10" s="613"/>
      <c r="J10" s="614"/>
      <c r="K10" s="614"/>
      <c r="L10" s="614"/>
      <c r="M10" s="599" t="s">
        <v>620</v>
      </c>
      <c r="N10" s="615" t="n">
        <f aca="false">Summary!T3</f>
        <v>129</v>
      </c>
      <c r="O10" s="616" t="n">
        <f aca="false">SUM(O11:O14)</f>
        <v>0</v>
      </c>
      <c r="P10" s="617"/>
      <c r="Q10" s="617"/>
      <c r="R10" s="617"/>
      <c r="S10" s="618"/>
      <c r="T10" s="594"/>
      <c r="U10" s="594"/>
      <c r="V10" s="613"/>
      <c r="W10" s="595"/>
      <c r="X10" s="595"/>
      <c r="Y10" s="595"/>
      <c r="Z10" s="595"/>
      <c r="AA10" s="595"/>
      <c r="AB10" s="595"/>
      <c r="AC10" s="595"/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</row>
    <row r="11" customFormat="false" ht="16.5" hidden="false" customHeight="true" outlineLevel="0" collapsed="false">
      <c r="A11" s="601" t="s">
        <v>620</v>
      </c>
      <c r="B11" s="619"/>
      <c r="C11" s="620"/>
      <c r="D11" s="621"/>
      <c r="E11" s="621"/>
      <c r="F11" s="621"/>
      <c r="G11" s="621"/>
      <c r="H11" s="622"/>
      <c r="I11" s="621"/>
      <c r="J11" s="619" t="n">
        <v>4</v>
      </c>
      <c r="K11" s="620"/>
      <c r="L11" s="621"/>
      <c r="M11" s="621"/>
      <c r="N11" s="620" t="n">
        <v>23</v>
      </c>
      <c r="O11" s="620"/>
      <c r="P11" s="623"/>
      <c r="Q11" s="623"/>
      <c r="R11" s="623"/>
      <c r="S11" s="623"/>
      <c r="T11" s="612" t="n">
        <f aca="false">SUM(J11*N11*17.85+P11*J11*39.2+R11*39.2+L11*144.69)</f>
        <v>1642.2</v>
      </c>
      <c r="U11" s="610" t="n">
        <f aca="false">O11*J11*17.85+Q11*J11*39.2+S11*39.2+M11*144.69</f>
        <v>0</v>
      </c>
      <c r="V11" s="621"/>
      <c r="W11" s="611"/>
      <c r="X11" s="611"/>
      <c r="Y11" s="611"/>
      <c r="Z11" s="611"/>
      <c r="AA11" s="611"/>
      <c r="AB11" s="611"/>
      <c r="AC11" s="611"/>
      <c r="AD11" s="611"/>
      <c r="AE11" s="611"/>
      <c r="AF11" s="611"/>
      <c r="AG11" s="611"/>
      <c r="AH11" s="611"/>
      <c r="AI11" s="611"/>
      <c r="AJ11" s="611"/>
      <c r="AK11" s="611"/>
      <c r="AL11" s="611"/>
      <c r="AM11" s="611"/>
    </row>
    <row r="12" customFormat="false" ht="16.5" hidden="false" customHeight="true" outlineLevel="0" collapsed="false">
      <c r="A12" s="601" t="s">
        <v>620</v>
      </c>
      <c r="B12" s="619"/>
      <c r="C12" s="620"/>
      <c r="D12" s="621"/>
      <c r="E12" s="621"/>
      <c r="F12" s="621"/>
      <c r="G12" s="621"/>
      <c r="H12" s="622"/>
      <c r="I12" s="621"/>
      <c r="J12" s="619" t="n">
        <v>4</v>
      </c>
      <c r="K12" s="620"/>
      <c r="L12" s="621"/>
      <c r="M12" s="621"/>
      <c r="N12" s="620" t="n">
        <v>22</v>
      </c>
      <c r="O12" s="620"/>
      <c r="P12" s="623"/>
      <c r="Q12" s="623"/>
      <c r="R12" s="623"/>
      <c r="S12" s="623"/>
      <c r="T12" s="612" t="n">
        <f aca="false">SUM(J12*N12*17.85+P12*J12*39.2+R12*39.2+L12*144.69)</f>
        <v>1570.8</v>
      </c>
      <c r="U12" s="610" t="n">
        <f aca="false">O12*J12*17.85+Q12*J12*39.2+S12*39.2+M12*144.69</f>
        <v>0</v>
      </c>
      <c r="V12" s="621"/>
      <c r="W12" s="611"/>
      <c r="X12" s="611"/>
      <c r="Y12" s="611"/>
      <c r="Z12" s="611"/>
      <c r="AA12" s="611"/>
      <c r="AB12" s="611"/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</row>
    <row r="13" customFormat="false" ht="16.5" hidden="false" customHeight="true" outlineLevel="0" collapsed="false">
      <c r="A13" s="601" t="s">
        <v>620</v>
      </c>
      <c r="B13" s="619"/>
      <c r="C13" s="620"/>
      <c r="D13" s="621"/>
      <c r="E13" s="621"/>
      <c r="F13" s="621"/>
      <c r="G13" s="621"/>
      <c r="H13" s="622"/>
      <c r="I13" s="621"/>
      <c r="J13" s="619"/>
      <c r="K13" s="620"/>
      <c r="L13" s="621"/>
      <c r="M13" s="621"/>
      <c r="N13" s="620"/>
      <c r="O13" s="620"/>
      <c r="P13" s="623"/>
      <c r="Q13" s="623"/>
      <c r="R13" s="623"/>
      <c r="S13" s="623"/>
      <c r="T13" s="612" t="n">
        <f aca="false">SUM(J13*N13*17.85+P13*J13*39.2+R13*39.2+L13*144.69)</f>
        <v>0</v>
      </c>
      <c r="U13" s="610" t="n">
        <f aca="false">O13*J13*17.85+Q13*J13*39.2+S13*39.2+M13*144.69</f>
        <v>0</v>
      </c>
      <c r="V13" s="621"/>
      <c r="W13" s="611"/>
      <c r="X13" s="611"/>
      <c r="Y13" s="611"/>
      <c r="Z13" s="611"/>
      <c r="AA13" s="611"/>
      <c r="AB13" s="611"/>
      <c r="AC13" s="611"/>
      <c r="AD13" s="611"/>
      <c r="AE13" s="611"/>
      <c r="AF13" s="611"/>
      <c r="AG13" s="611"/>
      <c r="AH13" s="611"/>
      <c r="AI13" s="611"/>
      <c r="AJ13" s="611"/>
      <c r="AK13" s="611"/>
      <c r="AL13" s="611"/>
      <c r="AM13" s="611"/>
    </row>
    <row r="14" customFormat="false" ht="16.5" hidden="false" customHeight="true" outlineLevel="0" collapsed="false">
      <c r="A14" s="601" t="s">
        <v>620</v>
      </c>
      <c r="B14" s="619"/>
      <c r="C14" s="620"/>
      <c r="D14" s="621"/>
      <c r="E14" s="621"/>
      <c r="F14" s="621"/>
      <c r="G14" s="621"/>
      <c r="H14" s="622"/>
      <c r="I14" s="621"/>
      <c r="J14" s="619"/>
      <c r="K14" s="620"/>
      <c r="L14" s="621"/>
      <c r="M14" s="621"/>
      <c r="N14" s="620"/>
      <c r="O14" s="620"/>
      <c r="P14" s="623"/>
      <c r="Q14" s="623"/>
      <c r="R14" s="623"/>
      <c r="S14" s="623"/>
      <c r="T14" s="612" t="n">
        <f aca="false">SUM(J14*N14*17.85+P14*J14*39.2+R14*39.2+L14*144.69)</f>
        <v>0</v>
      </c>
      <c r="U14" s="610" t="n">
        <f aca="false">O14*J14*17.85+Q14*J14*39.2+S14*39.2+M14*144.69</f>
        <v>0</v>
      </c>
      <c r="V14" s="62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</row>
    <row r="15" s="596" customFormat="true" ht="18.75" hidden="false" customHeight="true" outlineLevel="0" collapsed="false">
      <c r="A15" s="597" t="s">
        <v>618</v>
      </c>
      <c r="B15" s="587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624" t="s">
        <v>621</v>
      </c>
      <c r="N15" s="625" t="n">
        <f aca="false">'All Classes'!$I$203</f>
        <v>158.75</v>
      </c>
      <c r="O15" s="626" t="n">
        <f aca="false">SUM(O16:O19)</f>
        <v>0</v>
      </c>
      <c r="P15" s="600" t="n">
        <v>1</v>
      </c>
      <c r="Q15" s="600" t="n">
        <v>1</v>
      </c>
      <c r="R15" s="600" t="n">
        <v>1</v>
      </c>
      <c r="S15" s="600"/>
      <c r="T15" s="594"/>
      <c r="U15" s="594"/>
      <c r="V15" s="587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</row>
    <row r="16" customFormat="false" ht="16.5" hidden="false" customHeight="true" outlineLevel="0" collapsed="false">
      <c r="A16" s="601" t="s">
        <v>622</v>
      </c>
      <c r="B16" s="602"/>
      <c r="C16" s="603"/>
      <c r="D16" s="604"/>
      <c r="E16" s="604"/>
      <c r="F16" s="604"/>
      <c r="G16" s="604"/>
      <c r="H16" s="605"/>
      <c r="I16" s="604"/>
      <c r="J16" s="606" t="n">
        <v>4</v>
      </c>
      <c r="K16" s="607"/>
      <c r="L16" s="496"/>
      <c r="M16" s="496"/>
      <c r="N16" s="603" t="n">
        <v>22</v>
      </c>
      <c r="O16" s="603"/>
      <c r="P16" s="608" t="n">
        <v>1</v>
      </c>
      <c r="Q16" s="608"/>
      <c r="R16" s="608" t="n">
        <v>1</v>
      </c>
      <c r="S16" s="608"/>
      <c r="T16" s="612" t="n">
        <f aca="false">SUM(J16*N16*17.85+P16*J16*39.2+R16*39.2+L16*144.69)</f>
        <v>1766.8</v>
      </c>
      <c r="U16" s="610" t="n">
        <f aca="false">O16*J16*17.85+Q16*J16*39.2+S16*39.2+M16*144.69</f>
        <v>0</v>
      </c>
      <c r="V16" s="604"/>
      <c r="W16" s="611"/>
      <c r="X16" s="611"/>
      <c r="Y16" s="611"/>
      <c r="Z16" s="611"/>
      <c r="AA16" s="611"/>
      <c r="AB16" s="611"/>
      <c r="AC16" s="611"/>
      <c r="AD16" s="611"/>
      <c r="AE16" s="611"/>
      <c r="AF16" s="611"/>
      <c r="AG16" s="611"/>
      <c r="AH16" s="611"/>
      <c r="AI16" s="611"/>
      <c r="AJ16" s="611"/>
      <c r="AK16" s="611"/>
      <c r="AL16" s="611"/>
      <c r="AM16" s="611"/>
    </row>
    <row r="17" customFormat="false" ht="16.5" hidden="false" customHeight="true" outlineLevel="0" collapsed="false">
      <c r="A17" s="601" t="s">
        <v>622</v>
      </c>
      <c r="B17" s="602"/>
      <c r="C17" s="603"/>
      <c r="D17" s="604"/>
      <c r="E17" s="604"/>
      <c r="F17" s="604"/>
      <c r="G17" s="604"/>
      <c r="H17" s="605"/>
      <c r="I17" s="604"/>
      <c r="J17" s="602" t="n">
        <v>4</v>
      </c>
      <c r="K17" s="603"/>
      <c r="L17" s="604"/>
      <c r="M17" s="604"/>
      <c r="N17" s="603" t="n">
        <v>22</v>
      </c>
      <c r="O17" s="603"/>
      <c r="P17" s="608" t="n">
        <v>1</v>
      </c>
      <c r="Q17" s="608"/>
      <c r="R17" s="608" t="n">
        <v>1</v>
      </c>
      <c r="S17" s="608"/>
      <c r="T17" s="612" t="n">
        <f aca="false">SUM(J17*N17*17.85+P17*J17*39.2+R17*39.2+L17*144.69)</f>
        <v>1766.8</v>
      </c>
      <c r="U17" s="610" t="n">
        <f aca="false">O17*J17*17.85+Q17*J17*39.2+S17*39.2+M17*144.69</f>
        <v>0</v>
      </c>
      <c r="V17" s="604"/>
      <c r="W17" s="611"/>
      <c r="X17" s="611"/>
      <c r="Y17" s="611"/>
      <c r="Z17" s="611"/>
      <c r="AA17" s="611"/>
      <c r="AB17" s="611"/>
      <c r="AC17" s="611"/>
      <c r="AD17" s="611"/>
      <c r="AE17" s="611"/>
      <c r="AF17" s="611"/>
      <c r="AG17" s="611"/>
      <c r="AH17" s="611"/>
      <c r="AI17" s="611"/>
      <c r="AJ17" s="611"/>
      <c r="AK17" s="611"/>
      <c r="AL17" s="611"/>
      <c r="AM17" s="611"/>
    </row>
    <row r="18" customFormat="false" ht="16.5" hidden="false" customHeight="true" outlineLevel="0" collapsed="false">
      <c r="A18" s="601" t="s">
        <v>622</v>
      </c>
      <c r="B18" s="602"/>
      <c r="C18" s="603"/>
      <c r="D18" s="604"/>
      <c r="E18" s="604"/>
      <c r="F18" s="604"/>
      <c r="G18" s="604"/>
      <c r="H18" s="605"/>
      <c r="I18" s="604"/>
      <c r="J18" s="602" t="n">
        <v>4</v>
      </c>
      <c r="K18" s="603"/>
      <c r="L18" s="604"/>
      <c r="M18" s="604"/>
      <c r="N18" s="603" t="n">
        <v>22</v>
      </c>
      <c r="O18" s="603"/>
      <c r="P18" s="608" t="n">
        <v>1</v>
      </c>
      <c r="Q18" s="608"/>
      <c r="R18" s="608" t="n">
        <v>1</v>
      </c>
      <c r="S18" s="608"/>
      <c r="T18" s="612" t="n">
        <f aca="false">SUM(J18*N18*17.85+P18*J18*39.2+R18*39.2+L18*144.69)</f>
        <v>1766.8</v>
      </c>
      <c r="U18" s="610" t="n">
        <f aca="false">O18*J18*17.85+Q18*J18*39.2+S18*39.2+M18*144.69</f>
        <v>0</v>
      </c>
      <c r="V18" s="604"/>
      <c r="W18" s="611"/>
      <c r="X18" s="611"/>
      <c r="Y18" s="611"/>
      <c r="Z18" s="611"/>
      <c r="AA18" s="611"/>
      <c r="AB18" s="611"/>
      <c r="AC18" s="611"/>
      <c r="AD18" s="611"/>
      <c r="AE18" s="611"/>
      <c r="AF18" s="611"/>
      <c r="AG18" s="611"/>
      <c r="AH18" s="611"/>
      <c r="AI18" s="611"/>
      <c r="AJ18" s="611"/>
      <c r="AK18" s="611"/>
      <c r="AL18" s="611"/>
      <c r="AM18" s="611"/>
    </row>
    <row r="19" customFormat="false" ht="16.5" hidden="false" customHeight="true" outlineLevel="0" collapsed="false">
      <c r="A19" s="601" t="s">
        <v>622</v>
      </c>
      <c r="B19" s="602"/>
      <c r="C19" s="603"/>
      <c r="D19" s="604"/>
      <c r="E19" s="604"/>
      <c r="F19" s="604"/>
      <c r="G19" s="604"/>
      <c r="H19" s="605"/>
      <c r="I19" s="604"/>
      <c r="J19" s="602"/>
      <c r="K19" s="603"/>
      <c r="L19" s="604"/>
      <c r="M19" s="604"/>
      <c r="N19" s="603"/>
      <c r="O19" s="603"/>
      <c r="P19" s="608"/>
      <c r="Q19" s="608"/>
      <c r="R19" s="608"/>
      <c r="S19" s="608"/>
      <c r="T19" s="612" t="n">
        <f aca="false">SUM(J19*N19*17.85+P19*J19*39.2+R19*39.2+L19*144.69)</f>
        <v>0</v>
      </c>
      <c r="U19" s="610" t="n">
        <f aca="false">O19*J19*17.85+Q19*J19*39.2+S19*39.2+M19*144.69</f>
        <v>0</v>
      </c>
      <c r="V19" s="604"/>
      <c r="W19" s="611"/>
      <c r="X19" s="611"/>
      <c r="Y19" s="611"/>
      <c r="Z19" s="611"/>
      <c r="AA19" s="611"/>
      <c r="AB19" s="611"/>
      <c r="AC19" s="611"/>
      <c r="AD19" s="611"/>
      <c r="AE19" s="611"/>
      <c r="AF19" s="611"/>
      <c r="AG19" s="611"/>
      <c r="AH19" s="611"/>
      <c r="AI19" s="611"/>
      <c r="AJ19" s="611"/>
      <c r="AK19" s="611"/>
      <c r="AL19" s="611"/>
      <c r="AM19" s="611"/>
    </row>
    <row r="20" s="596" customFormat="true" ht="16.5" hidden="false" customHeight="true" outlineLevel="0" collapsed="false">
      <c r="A20" s="586" t="s">
        <v>623</v>
      </c>
      <c r="B20" s="587"/>
      <c r="C20" s="587"/>
      <c r="D20" s="587"/>
      <c r="E20" s="587"/>
      <c r="F20" s="587"/>
      <c r="G20" s="587"/>
      <c r="H20" s="587"/>
      <c r="I20" s="587"/>
      <c r="J20" s="627" t="s">
        <v>18</v>
      </c>
      <c r="K20" s="627"/>
      <c r="L20" s="627"/>
      <c r="M20" s="627"/>
      <c r="N20" s="628" t="n">
        <f aca="false">'All Classes'!$H$203</f>
        <v>177.8</v>
      </c>
      <c r="O20" s="629" t="n">
        <f aca="false">SUM(O22:O29)</f>
        <v>0</v>
      </c>
      <c r="P20" s="630" t="n">
        <v>1</v>
      </c>
      <c r="Q20" s="630" t="n">
        <v>1</v>
      </c>
      <c r="R20" s="630" t="n">
        <v>4</v>
      </c>
      <c r="S20" s="593"/>
      <c r="T20" s="594"/>
      <c r="U20" s="594"/>
      <c r="V20" s="587"/>
      <c r="W20" s="595"/>
      <c r="X20" s="595"/>
      <c r="Y20" s="595"/>
      <c r="Z20" s="595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5"/>
    </row>
    <row r="21" s="596" customFormat="true" ht="16.5" hidden="false" customHeight="true" outlineLevel="0" collapsed="false">
      <c r="A21" s="597" t="s">
        <v>618</v>
      </c>
      <c r="B21" s="587"/>
      <c r="C21" s="587"/>
      <c r="D21" s="587"/>
      <c r="E21" s="587"/>
      <c r="F21" s="587"/>
      <c r="G21" s="587"/>
      <c r="H21" s="587"/>
      <c r="I21" s="587"/>
      <c r="J21" s="627"/>
      <c r="K21" s="627"/>
      <c r="L21" s="627"/>
      <c r="M21" s="627"/>
      <c r="N21" s="628"/>
      <c r="O21" s="629" t="n">
        <f aca="false">SUM(O23:O25)</f>
        <v>0</v>
      </c>
      <c r="P21" s="630"/>
      <c r="Q21" s="630"/>
      <c r="R21" s="630"/>
      <c r="S21" s="600"/>
      <c r="T21" s="594"/>
      <c r="U21" s="594"/>
      <c r="V21" s="587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5"/>
    </row>
    <row r="22" customFormat="false" ht="16.5" hidden="false" customHeight="true" outlineLevel="0" collapsed="false">
      <c r="A22" s="601" t="s">
        <v>18</v>
      </c>
      <c r="B22" s="602"/>
      <c r="C22" s="603"/>
      <c r="D22" s="604"/>
      <c r="E22" s="604"/>
      <c r="F22" s="604"/>
      <c r="G22" s="604"/>
      <c r="H22" s="605"/>
      <c r="I22" s="604"/>
      <c r="J22" s="602" t="n">
        <v>16</v>
      </c>
      <c r="K22" s="603"/>
      <c r="L22" s="604"/>
      <c r="M22" s="604"/>
      <c r="N22" s="603" t="n">
        <v>20</v>
      </c>
      <c r="O22" s="603"/>
      <c r="P22" s="608" t="n">
        <v>1</v>
      </c>
      <c r="Q22" s="608"/>
      <c r="R22" s="608" t="n">
        <v>4</v>
      </c>
      <c r="S22" s="608"/>
      <c r="T22" s="612" t="n">
        <f aca="false">SUM(J22*N22*17.85+P22*J22*39.2+R22*39.2+L22*144.69)</f>
        <v>6496</v>
      </c>
      <c r="U22" s="610" t="n">
        <f aca="false">O22*J22*17.85+Q22*J22*39.2+S22*39.2+M22*144.69</f>
        <v>0</v>
      </c>
      <c r="V22" s="604"/>
      <c r="W22" s="611"/>
      <c r="X22" s="611"/>
      <c r="Y22" s="611"/>
      <c r="Z22" s="611"/>
      <c r="AA22" s="611"/>
      <c r="AB22" s="611"/>
      <c r="AC22" s="611"/>
      <c r="AD22" s="611"/>
      <c r="AE22" s="611"/>
      <c r="AF22" s="611"/>
      <c r="AG22" s="611"/>
      <c r="AH22" s="611"/>
      <c r="AI22" s="611"/>
      <c r="AJ22" s="611"/>
      <c r="AK22" s="611"/>
      <c r="AL22" s="611"/>
      <c r="AM22" s="611"/>
    </row>
    <row r="23" customFormat="false" ht="16.5" hidden="false" customHeight="true" outlineLevel="0" collapsed="false">
      <c r="A23" s="601" t="s">
        <v>18</v>
      </c>
      <c r="B23" s="602"/>
      <c r="C23" s="603"/>
      <c r="D23" s="604"/>
      <c r="E23" s="604"/>
      <c r="F23" s="604"/>
      <c r="G23" s="604"/>
      <c r="H23" s="605"/>
      <c r="I23" s="604"/>
      <c r="J23" s="603" t="n">
        <v>16</v>
      </c>
      <c r="K23" s="603"/>
      <c r="L23" s="604"/>
      <c r="M23" s="604"/>
      <c r="N23" s="603" t="n">
        <v>20</v>
      </c>
      <c r="O23" s="603"/>
      <c r="P23" s="608" t="n">
        <v>1</v>
      </c>
      <c r="Q23" s="608"/>
      <c r="R23" s="608" t="n">
        <v>4</v>
      </c>
      <c r="S23" s="608"/>
      <c r="T23" s="612" t="n">
        <f aca="false">SUM(J23*N23*17.85+P23*J23*39.2+R23*39.2+L23*144.69)</f>
        <v>6496</v>
      </c>
      <c r="U23" s="610" t="n">
        <f aca="false">O23*J23*17.85+Q23*J23*39.2+S23*39.2+M23*144.69</f>
        <v>0</v>
      </c>
      <c r="V23" s="604"/>
      <c r="W23" s="611"/>
      <c r="X23" s="611"/>
      <c r="Y23" s="611"/>
      <c r="Z23" s="611"/>
      <c r="AA23" s="611"/>
      <c r="AB23" s="611"/>
      <c r="AC23" s="611"/>
      <c r="AD23" s="611"/>
      <c r="AE23" s="611"/>
      <c r="AF23" s="611"/>
      <c r="AG23" s="611"/>
      <c r="AH23" s="611"/>
      <c r="AI23" s="611"/>
      <c r="AJ23" s="611"/>
      <c r="AK23" s="611"/>
      <c r="AL23" s="611"/>
      <c r="AM23" s="611"/>
    </row>
    <row r="24" customFormat="false" ht="16.5" hidden="false" customHeight="true" outlineLevel="0" collapsed="false">
      <c r="A24" s="601" t="s">
        <v>18</v>
      </c>
      <c r="B24" s="602"/>
      <c r="C24" s="631" t="s">
        <v>607</v>
      </c>
      <c r="D24" s="604"/>
      <c r="E24" s="604"/>
      <c r="F24" s="604"/>
      <c r="G24" s="604"/>
      <c r="H24" s="605"/>
      <c r="I24" s="604"/>
      <c r="J24" s="602" t="n">
        <v>16</v>
      </c>
      <c r="K24" s="603"/>
      <c r="L24" s="604"/>
      <c r="M24" s="604"/>
      <c r="N24" s="603" t="n">
        <v>20</v>
      </c>
      <c r="O24" s="603"/>
      <c r="P24" s="608" t="n">
        <v>1</v>
      </c>
      <c r="Q24" s="608"/>
      <c r="R24" s="608" t="n">
        <v>4</v>
      </c>
      <c r="S24" s="608"/>
      <c r="T24" s="612" t="n">
        <f aca="false">SUM(J24*N24*17.85+P24*J24*39.2+R24*39.2+L24*144.69)</f>
        <v>6496</v>
      </c>
      <c r="U24" s="610" t="n">
        <f aca="false">O24*J24*17.85+Q24*J24*39.2+S24*39.2+M24*144.69</f>
        <v>0</v>
      </c>
      <c r="V24" s="604"/>
      <c r="W24" s="611"/>
      <c r="X24" s="611"/>
      <c r="Y24" s="611"/>
      <c r="Z24" s="611"/>
      <c r="AA24" s="611"/>
      <c r="AB24" s="611"/>
      <c r="AC24" s="611"/>
      <c r="AD24" s="611"/>
      <c r="AE24" s="611"/>
      <c r="AF24" s="611"/>
      <c r="AG24" s="611"/>
      <c r="AH24" s="611"/>
      <c r="AI24" s="611"/>
      <c r="AJ24" s="611"/>
      <c r="AK24" s="611"/>
      <c r="AL24" s="611"/>
      <c r="AM24" s="611"/>
    </row>
    <row r="25" customFormat="false" ht="16.5" hidden="false" customHeight="true" outlineLevel="0" collapsed="false">
      <c r="A25" s="601" t="s">
        <v>18</v>
      </c>
      <c r="B25" s="602"/>
      <c r="C25" s="603"/>
      <c r="D25" s="604"/>
      <c r="E25" s="604"/>
      <c r="F25" s="604"/>
      <c r="G25" s="604"/>
      <c r="H25" s="605"/>
      <c r="I25" s="604"/>
      <c r="J25" s="603"/>
      <c r="K25" s="603"/>
      <c r="L25" s="604"/>
      <c r="M25" s="604"/>
      <c r="N25" s="603"/>
      <c r="O25" s="603"/>
      <c r="P25" s="608"/>
      <c r="Q25" s="608"/>
      <c r="R25" s="608"/>
      <c r="S25" s="608"/>
      <c r="T25" s="612" t="n">
        <f aca="false">SUM(J25*N25*17.85+P25*J25*39.2+R25*39.2+L25*144.69)</f>
        <v>0</v>
      </c>
      <c r="U25" s="610" t="n">
        <f aca="false">O25*J25*17.85+Q25*J25*39.2+S25*39.2+M25*144.69</f>
        <v>0</v>
      </c>
      <c r="V25" s="604"/>
      <c r="W25" s="611"/>
      <c r="X25" s="611"/>
      <c r="Y25" s="611"/>
      <c r="Z25" s="611"/>
      <c r="AA25" s="611"/>
      <c r="AB25" s="611"/>
      <c r="AC25" s="611"/>
      <c r="AD25" s="611"/>
      <c r="AE25" s="611"/>
      <c r="AF25" s="611"/>
      <c r="AG25" s="611"/>
      <c r="AH25" s="611"/>
      <c r="AI25" s="611"/>
      <c r="AJ25" s="611"/>
      <c r="AK25" s="611"/>
      <c r="AL25" s="611"/>
      <c r="AM25" s="611"/>
    </row>
    <row r="26" customFormat="false" ht="16.5" hidden="false" customHeight="true" outlineLevel="0" collapsed="false">
      <c r="A26" s="601" t="s">
        <v>18</v>
      </c>
      <c r="B26" s="602"/>
      <c r="C26" s="631" t="s">
        <v>607</v>
      </c>
      <c r="D26" s="604"/>
      <c r="E26" s="604"/>
      <c r="F26" s="604"/>
      <c r="G26" s="604"/>
      <c r="H26" s="605"/>
      <c r="I26" s="604"/>
      <c r="J26" s="602"/>
      <c r="K26" s="603"/>
      <c r="L26" s="604"/>
      <c r="M26" s="604"/>
      <c r="N26" s="603"/>
      <c r="O26" s="603"/>
      <c r="P26" s="608"/>
      <c r="Q26" s="608"/>
      <c r="R26" s="608"/>
      <c r="S26" s="608"/>
      <c r="T26" s="612" t="n">
        <f aca="false">SUM(J26*N26*17.85+P26*J26*39.2+R26*39.2+L26*144.69)</f>
        <v>0</v>
      </c>
      <c r="U26" s="610" t="n">
        <f aca="false">O26*J26*17.85+Q26*J26*39.2+S26*39.2+M26*144.69</f>
        <v>0</v>
      </c>
      <c r="V26" s="604"/>
      <c r="W26" s="611"/>
      <c r="X26" s="611"/>
      <c r="Y26" s="611"/>
      <c r="Z26" s="611"/>
      <c r="AA26" s="611"/>
      <c r="AB26" s="611"/>
      <c r="AC26" s="611"/>
      <c r="AD26" s="611"/>
      <c r="AE26" s="611"/>
      <c r="AF26" s="611"/>
      <c r="AG26" s="611"/>
      <c r="AH26" s="611"/>
      <c r="AI26" s="611"/>
      <c r="AJ26" s="611"/>
      <c r="AK26" s="611"/>
      <c r="AL26" s="611"/>
      <c r="AM26" s="611"/>
    </row>
    <row r="27" customFormat="false" ht="16.5" hidden="false" customHeight="true" outlineLevel="0" collapsed="false">
      <c r="A27" s="601" t="s">
        <v>18</v>
      </c>
      <c r="B27" s="602"/>
      <c r="C27" s="603"/>
      <c r="D27" s="604"/>
      <c r="E27" s="604"/>
      <c r="F27" s="604"/>
      <c r="G27" s="604"/>
      <c r="H27" s="605"/>
      <c r="I27" s="604"/>
      <c r="J27" s="602"/>
      <c r="K27" s="603"/>
      <c r="L27" s="604"/>
      <c r="M27" s="604"/>
      <c r="N27" s="603"/>
      <c r="O27" s="603"/>
      <c r="P27" s="608"/>
      <c r="Q27" s="608"/>
      <c r="R27" s="608"/>
      <c r="S27" s="608"/>
      <c r="T27" s="612" t="n">
        <f aca="false">SUM(J27*N27*17.85+P27*J27*39.2+R27*39.2+L27*144.69)</f>
        <v>0</v>
      </c>
      <c r="U27" s="610" t="n">
        <f aca="false">O27*J27*17.85+Q27*J27*39.2+S27*39.2+M27*144.69</f>
        <v>0</v>
      </c>
      <c r="V27" s="604"/>
      <c r="W27" s="611"/>
      <c r="X27" s="611"/>
      <c r="Y27" s="611"/>
      <c r="Z27" s="611"/>
      <c r="AA27" s="611"/>
      <c r="AB27" s="611"/>
      <c r="AC27" s="611"/>
      <c r="AD27" s="611"/>
      <c r="AE27" s="611"/>
      <c r="AF27" s="611"/>
      <c r="AG27" s="611"/>
      <c r="AH27" s="611"/>
      <c r="AI27" s="611"/>
      <c r="AJ27" s="611"/>
      <c r="AK27" s="611"/>
      <c r="AL27" s="611"/>
      <c r="AM27" s="611"/>
    </row>
    <row r="28" customFormat="false" ht="16.5" hidden="false" customHeight="true" outlineLevel="0" collapsed="false">
      <c r="A28" s="601" t="s">
        <v>18</v>
      </c>
      <c r="B28" s="602"/>
      <c r="C28" s="631" t="s">
        <v>607</v>
      </c>
      <c r="D28" s="604"/>
      <c r="E28" s="604"/>
      <c r="F28" s="604"/>
      <c r="G28" s="604"/>
      <c r="H28" s="605"/>
      <c r="I28" s="604"/>
      <c r="J28" s="602"/>
      <c r="K28" s="603"/>
      <c r="L28" s="604"/>
      <c r="M28" s="604"/>
      <c r="N28" s="603"/>
      <c r="O28" s="603"/>
      <c r="P28" s="608"/>
      <c r="Q28" s="608"/>
      <c r="R28" s="608"/>
      <c r="S28" s="608"/>
      <c r="T28" s="612" t="n">
        <f aca="false">SUM(J28*N28*17.85+P28*J28*39.2+R28*39.2+L28*144.69)</f>
        <v>0</v>
      </c>
      <c r="U28" s="610" t="n">
        <f aca="false">O28*J28*17.85+Q28*J28*39.2+S28*39.2+M28*144.69</f>
        <v>0</v>
      </c>
      <c r="V28" s="604"/>
      <c r="W28" s="611"/>
      <c r="X28" s="611"/>
      <c r="Y28" s="611"/>
      <c r="Z28" s="611"/>
      <c r="AA28" s="611"/>
      <c r="AB28" s="611"/>
      <c r="AC28" s="611"/>
      <c r="AD28" s="611"/>
      <c r="AE28" s="611"/>
      <c r="AF28" s="611"/>
      <c r="AG28" s="611"/>
      <c r="AH28" s="611"/>
      <c r="AI28" s="611"/>
      <c r="AJ28" s="611"/>
      <c r="AK28" s="611"/>
      <c r="AL28" s="611"/>
      <c r="AM28" s="611"/>
    </row>
    <row r="29" customFormat="false" ht="16.5" hidden="false" customHeight="true" outlineLevel="0" collapsed="false">
      <c r="A29" s="601" t="s">
        <v>18</v>
      </c>
      <c r="B29" s="602"/>
      <c r="C29" s="603"/>
      <c r="D29" s="604"/>
      <c r="E29" s="604"/>
      <c r="F29" s="604"/>
      <c r="G29" s="604"/>
      <c r="H29" s="605"/>
      <c r="I29" s="604"/>
      <c r="J29" s="602"/>
      <c r="K29" s="603"/>
      <c r="L29" s="604"/>
      <c r="M29" s="604"/>
      <c r="N29" s="632"/>
      <c r="O29" s="603"/>
      <c r="P29" s="608"/>
      <c r="Q29" s="608"/>
      <c r="R29" s="608"/>
      <c r="S29" s="608"/>
      <c r="T29" s="612" t="n">
        <f aca="false">SUM(J29*N29*17.85+P29*J29*39.2+R29*39.2+L29*144.69)</f>
        <v>0</v>
      </c>
      <c r="U29" s="610" t="n">
        <f aca="false">O29*J29*17.85+Q29*J29*39.2+S29*39.2+M29*144.69</f>
        <v>0</v>
      </c>
      <c r="V29" s="604"/>
      <c r="W29" s="611"/>
      <c r="X29" s="611"/>
      <c r="Y29" s="611"/>
      <c r="Z29" s="611"/>
      <c r="AA29" s="611"/>
      <c r="AB29" s="611"/>
      <c r="AC29" s="611"/>
      <c r="AD29" s="611"/>
      <c r="AE29" s="611"/>
      <c r="AF29" s="611"/>
      <c r="AG29" s="611"/>
      <c r="AH29" s="611"/>
      <c r="AI29" s="611"/>
      <c r="AJ29" s="611"/>
      <c r="AK29" s="611"/>
      <c r="AL29" s="611"/>
      <c r="AM29" s="611"/>
    </row>
    <row r="30" s="596" customFormat="true" ht="16.5" hidden="false" customHeight="true" outlineLevel="0" collapsed="false">
      <c r="A30" s="586" t="s">
        <v>624</v>
      </c>
      <c r="B30" s="587"/>
      <c r="C30" s="587"/>
      <c r="D30" s="587"/>
      <c r="E30" s="587"/>
      <c r="F30" s="587"/>
      <c r="G30" s="587"/>
      <c r="H30" s="587"/>
      <c r="I30" s="587"/>
      <c r="J30" s="627" t="s">
        <v>625</v>
      </c>
      <c r="K30" s="627"/>
      <c r="L30" s="627"/>
      <c r="M30" s="627"/>
      <c r="N30" s="628" t="n">
        <f aca="false">'All Classes'!$K$203</f>
        <v>0.625</v>
      </c>
      <c r="O30" s="629" t="n">
        <f aca="false">SUM(O32:O33)</f>
        <v>0</v>
      </c>
      <c r="P30" s="630" t="n">
        <v>2</v>
      </c>
      <c r="Q30" s="593"/>
      <c r="R30" s="630" t="n">
        <v>2</v>
      </c>
      <c r="S30" s="593"/>
      <c r="T30" s="594"/>
      <c r="U30" s="594"/>
      <c r="V30" s="587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  <c r="AI30" s="595"/>
      <c r="AJ30" s="595"/>
      <c r="AK30" s="595"/>
      <c r="AL30" s="595"/>
      <c r="AM30" s="595"/>
    </row>
    <row r="31" s="596" customFormat="true" ht="16.5" hidden="false" customHeight="true" outlineLevel="0" collapsed="false">
      <c r="A31" s="597" t="s">
        <v>618</v>
      </c>
      <c r="B31" s="587"/>
      <c r="C31" s="587"/>
      <c r="D31" s="587"/>
      <c r="E31" s="587"/>
      <c r="F31" s="587"/>
      <c r="G31" s="587"/>
      <c r="H31" s="587"/>
      <c r="I31" s="587"/>
      <c r="J31" s="627"/>
      <c r="K31" s="627"/>
      <c r="L31" s="627"/>
      <c r="M31" s="627"/>
      <c r="N31" s="628"/>
      <c r="O31" s="629" t="n">
        <f aca="false">SUM(O33:O35)</f>
        <v>0</v>
      </c>
      <c r="P31" s="630"/>
      <c r="Q31" s="600"/>
      <c r="R31" s="630"/>
      <c r="S31" s="600"/>
      <c r="T31" s="594"/>
      <c r="U31" s="594"/>
      <c r="V31" s="587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  <c r="AI31" s="595"/>
      <c r="AJ31" s="595"/>
      <c r="AK31" s="595"/>
      <c r="AL31" s="595"/>
      <c r="AM31" s="595"/>
    </row>
    <row r="32" customFormat="false" ht="16.5" hidden="false" customHeight="true" outlineLevel="0" collapsed="false">
      <c r="A32" s="601" t="s">
        <v>550</v>
      </c>
      <c r="B32" s="633"/>
      <c r="C32" s="634"/>
      <c r="D32" s="604"/>
      <c r="E32" s="604"/>
      <c r="F32" s="604"/>
      <c r="G32" s="604"/>
      <c r="H32" s="605"/>
      <c r="I32" s="604"/>
      <c r="J32" s="602"/>
      <c r="K32" s="603" t="n">
        <v>8</v>
      </c>
      <c r="L32" s="604" t="n">
        <v>7</v>
      </c>
      <c r="M32" s="604"/>
      <c r="N32" s="632" t="n">
        <v>7</v>
      </c>
      <c r="O32" s="603"/>
      <c r="P32" s="608" t="n">
        <v>2</v>
      </c>
      <c r="Q32" s="608"/>
      <c r="R32" s="608" t="n">
        <v>2</v>
      </c>
      <c r="S32" s="608"/>
      <c r="T32" s="612" t="n">
        <f aca="false">SUM(J32*N32*17.85+P32*J32*39.2+R32*39.2+L32*144.69)</f>
        <v>1091.23</v>
      </c>
      <c r="U32" s="610" t="n">
        <f aca="false">O32*J32*17.85+Q32*J32*39.2+S32*39.2+M32*144.69</f>
        <v>0</v>
      </c>
      <c r="V32" s="604"/>
      <c r="W32" s="611"/>
      <c r="X32" s="611"/>
      <c r="Y32" s="611"/>
      <c r="Z32" s="611"/>
      <c r="AA32" s="611"/>
      <c r="AB32" s="611"/>
      <c r="AC32" s="611"/>
      <c r="AD32" s="611"/>
      <c r="AE32" s="611"/>
      <c r="AF32" s="611"/>
      <c r="AG32" s="611"/>
      <c r="AH32" s="611"/>
      <c r="AI32" s="611"/>
      <c r="AJ32" s="611"/>
      <c r="AK32" s="611"/>
      <c r="AL32" s="611"/>
      <c r="AM32" s="611"/>
    </row>
    <row r="33" customFormat="false" ht="16.5" hidden="false" customHeight="true" outlineLevel="0" collapsed="false">
      <c r="A33" s="601" t="s">
        <v>550</v>
      </c>
      <c r="B33" s="633"/>
      <c r="C33" s="634"/>
      <c r="D33" s="604"/>
      <c r="E33" s="604"/>
      <c r="F33" s="604"/>
      <c r="G33" s="604"/>
      <c r="H33" s="605"/>
      <c r="I33" s="604"/>
      <c r="J33" s="602"/>
      <c r="K33" s="603"/>
      <c r="L33" s="604"/>
      <c r="M33" s="604"/>
      <c r="N33" s="632"/>
      <c r="O33" s="603"/>
      <c r="P33" s="608"/>
      <c r="Q33" s="608"/>
      <c r="R33" s="608"/>
      <c r="S33" s="608"/>
      <c r="T33" s="612" t="n">
        <f aca="false">SUM(J33*N33*17.85+P33*J33*39.2+R33*39.2+L33*144.69)</f>
        <v>0</v>
      </c>
      <c r="U33" s="610" t="n">
        <f aca="false">O33*J33*17.85+Q33*J33*39.2+S33*39.2+M33*144.69</f>
        <v>0</v>
      </c>
      <c r="V33" s="604"/>
      <c r="W33" s="611"/>
      <c r="X33" s="611"/>
      <c r="Y33" s="611"/>
      <c r="Z33" s="611"/>
      <c r="AA33" s="611"/>
      <c r="AB33" s="611"/>
      <c r="AC33" s="611"/>
      <c r="AD33" s="611"/>
      <c r="AE33" s="611"/>
      <c r="AF33" s="611"/>
      <c r="AG33" s="611"/>
      <c r="AH33" s="611"/>
      <c r="AI33" s="611"/>
      <c r="AJ33" s="611"/>
      <c r="AK33" s="611"/>
      <c r="AL33" s="611"/>
      <c r="AM33" s="611"/>
    </row>
    <row r="34" s="596" customFormat="true" ht="16.5" hidden="false" customHeight="true" outlineLevel="0" collapsed="false">
      <c r="A34" s="586" t="s">
        <v>618</v>
      </c>
      <c r="B34" s="587"/>
      <c r="C34" s="587"/>
      <c r="D34" s="587"/>
      <c r="E34" s="587"/>
      <c r="F34" s="587"/>
      <c r="G34" s="587"/>
      <c r="H34" s="587"/>
      <c r="I34" s="587"/>
      <c r="J34" s="587"/>
      <c r="K34" s="587"/>
      <c r="L34" s="587"/>
      <c r="M34" s="624" t="s">
        <v>626</v>
      </c>
      <c r="N34" s="625" t="n">
        <f aca="false">'All Classes'!$L$203</f>
        <v>8</v>
      </c>
      <c r="O34" s="626" t="n">
        <f aca="false">SUM(O35:O36)</f>
        <v>0</v>
      </c>
      <c r="P34" s="600" t="n">
        <v>2</v>
      </c>
      <c r="Q34" s="600"/>
      <c r="R34" s="600" t="n">
        <v>2</v>
      </c>
      <c r="S34" s="600"/>
      <c r="T34" s="594"/>
      <c r="U34" s="594"/>
      <c r="V34" s="587"/>
      <c r="W34" s="595"/>
      <c r="X34" s="595"/>
      <c r="Y34" s="595"/>
      <c r="Z34" s="595"/>
      <c r="AA34" s="595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</row>
    <row r="35" customFormat="false" ht="16.5" hidden="false" customHeight="true" outlineLevel="0" collapsed="false">
      <c r="A35" s="601" t="s">
        <v>551</v>
      </c>
      <c r="B35" s="633"/>
      <c r="C35" s="634"/>
      <c r="D35" s="604"/>
      <c r="E35" s="604"/>
      <c r="F35" s="604"/>
      <c r="G35" s="604"/>
      <c r="H35" s="605"/>
      <c r="I35" s="604"/>
      <c r="J35" s="602"/>
      <c r="K35" s="603" t="n">
        <v>8</v>
      </c>
      <c r="L35" s="604" t="n">
        <v>5</v>
      </c>
      <c r="M35" s="604"/>
      <c r="N35" s="632" t="n">
        <v>5</v>
      </c>
      <c r="O35" s="603"/>
      <c r="P35" s="608" t="n">
        <v>2</v>
      </c>
      <c r="Q35" s="608"/>
      <c r="R35" s="608" t="n">
        <v>2</v>
      </c>
      <c r="S35" s="608"/>
      <c r="T35" s="612" t="n">
        <f aca="false">SUM(J35*N35*17.85+P35*J35*39.2+R35*39.2+L35*144.69)</f>
        <v>801.85</v>
      </c>
      <c r="U35" s="610" t="n">
        <f aca="false">O35*J35*17.85+Q35*J35*39.2+S35*39.2+M35*144.69</f>
        <v>0</v>
      </c>
      <c r="V35" s="604"/>
      <c r="W35" s="611"/>
      <c r="X35" s="611"/>
      <c r="Y35" s="611"/>
      <c r="Z35" s="611"/>
      <c r="AA35" s="611"/>
      <c r="AB35" s="611"/>
      <c r="AC35" s="611"/>
      <c r="AD35" s="611"/>
      <c r="AE35" s="611"/>
      <c r="AF35" s="611"/>
      <c r="AG35" s="611"/>
      <c r="AH35" s="611"/>
      <c r="AI35" s="611"/>
      <c r="AJ35" s="611"/>
      <c r="AK35" s="611"/>
      <c r="AL35" s="611"/>
      <c r="AM35" s="611"/>
    </row>
    <row r="36" customFormat="false" ht="16.5" hidden="false" customHeight="true" outlineLevel="0" collapsed="false">
      <c r="A36" s="601" t="s">
        <v>551</v>
      </c>
      <c r="B36" s="633"/>
      <c r="C36" s="634"/>
      <c r="D36" s="604"/>
      <c r="E36" s="604"/>
      <c r="F36" s="604"/>
      <c r="G36" s="604"/>
      <c r="H36" s="605"/>
      <c r="I36" s="604"/>
      <c r="J36" s="602"/>
      <c r="K36" s="603"/>
      <c r="L36" s="604"/>
      <c r="M36" s="604"/>
      <c r="N36" s="603"/>
      <c r="O36" s="603"/>
      <c r="P36" s="608"/>
      <c r="Q36" s="608"/>
      <c r="R36" s="608"/>
      <c r="S36" s="608"/>
      <c r="T36" s="612" t="n">
        <f aca="false">SUM(J36*N36*17.85+P36*J36*39.2+R36*39.2+L36*144.69)</f>
        <v>0</v>
      </c>
      <c r="U36" s="610" t="n">
        <f aca="false">O36*J36*17.85+Q36*J36*39.2+S36*39.2+M36*144.69</f>
        <v>0</v>
      </c>
      <c r="V36" s="604"/>
      <c r="W36" s="611"/>
      <c r="X36" s="611"/>
      <c r="Y36" s="611"/>
      <c r="Z36" s="611"/>
      <c r="AA36" s="611"/>
      <c r="AB36" s="611"/>
      <c r="AC36" s="611"/>
      <c r="AD36" s="611"/>
      <c r="AE36" s="611"/>
      <c r="AF36" s="611"/>
      <c r="AG36" s="611"/>
      <c r="AH36" s="611"/>
      <c r="AI36" s="611"/>
      <c r="AJ36" s="611"/>
      <c r="AK36" s="611"/>
      <c r="AL36" s="611"/>
      <c r="AM36" s="611"/>
    </row>
    <row r="37" s="596" customFormat="true" ht="16.5" hidden="false" customHeight="true" outlineLevel="0" collapsed="false">
      <c r="A37" s="586" t="s">
        <v>618</v>
      </c>
      <c r="B37" s="587"/>
      <c r="C37" s="587"/>
      <c r="D37" s="587"/>
      <c r="E37" s="587"/>
      <c r="F37" s="587"/>
      <c r="G37" s="587"/>
      <c r="H37" s="587"/>
      <c r="I37" s="587"/>
      <c r="J37" s="587"/>
      <c r="K37" s="587"/>
      <c r="L37" s="587"/>
      <c r="M37" s="624" t="s">
        <v>627</v>
      </c>
      <c r="N37" s="625" t="n">
        <f aca="false">'All Classes'!$M$203</f>
        <v>5.75</v>
      </c>
      <c r="O37" s="626" t="n">
        <f aca="false">SUM(O38:O39)</f>
        <v>0</v>
      </c>
      <c r="P37" s="600" t="n">
        <v>2</v>
      </c>
      <c r="Q37" s="600"/>
      <c r="R37" s="600" t="n">
        <v>2</v>
      </c>
      <c r="S37" s="600"/>
      <c r="T37" s="594"/>
      <c r="U37" s="594"/>
      <c r="V37" s="587"/>
      <c r="W37" s="595"/>
      <c r="X37" s="595"/>
      <c r="Y37" s="595"/>
      <c r="Z37" s="595"/>
      <c r="AA37" s="595"/>
      <c r="AB37" s="595"/>
      <c r="AC37" s="595"/>
      <c r="AD37" s="595"/>
      <c r="AE37" s="595"/>
      <c r="AF37" s="595"/>
      <c r="AG37" s="595"/>
      <c r="AH37" s="595"/>
      <c r="AI37" s="595"/>
      <c r="AJ37" s="595"/>
      <c r="AK37" s="595"/>
      <c r="AL37" s="595"/>
      <c r="AM37" s="595"/>
    </row>
    <row r="38" customFormat="false" ht="16.5" hidden="false" customHeight="true" outlineLevel="0" collapsed="false">
      <c r="A38" s="601" t="s">
        <v>552</v>
      </c>
      <c r="B38" s="635" t="s">
        <v>628</v>
      </c>
      <c r="C38" s="634"/>
      <c r="D38" s="604"/>
      <c r="E38" s="604"/>
      <c r="F38" s="604"/>
      <c r="G38" s="604"/>
      <c r="H38" s="605"/>
      <c r="I38" s="604"/>
      <c r="J38" s="602" t="n">
        <v>8</v>
      </c>
      <c r="K38" s="603"/>
      <c r="L38" s="604"/>
      <c r="M38" s="604"/>
      <c r="N38" s="603" t="n">
        <v>12</v>
      </c>
      <c r="O38" s="603"/>
      <c r="P38" s="608" t="n">
        <v>2</v>
      </c>
      <c r="Q38" s="608"/>
      <c r="R38" s="608" t="n">
        <v>2</v>
      </c>
      <c r="S38" s="608"/>
      <c r="T38" s="612" t="n">
        <f aca="false">SUM(J38*N38*17.85+P38*J38*39.2+R38*39.2+L38*144.69)</f>
        <v>2419.2</v>
      </c>
      <c r="U38" s="610" t="n">
        <f aca="false">O38*J38*17.85+Q38*J38*39.2+S38*39.2+M38*144.69</f>
        <v>0</v>
      </c>
      <c r="V38" s="604"/>
      <c r="W38" s="611"/>
      <c r="X38" s="611"/>
      <c r="Y38" s="611"/>
      <c r="Z38" s="611"/>
      <c r="AA38" s="611"/>
      <c r="AB38" s="611"/>
      <c r="AC38" s="611"/>
      <c r="AD38" s="611"/>
      <c r="AE38" s="611"/>
      <c r="AF38" s="611"/>
      <c r="AG38" s="611"/>
      <c r="AH38" s="611"/>
      <c r="AI38" s="611"/>
      <c r="AJ38" s="611"/>
      <c r="AK38" s="611"/>
      <c r="AL38" s="611"/>
      <c r="AM38" s="611"/>
    </row>
    <row r="39" customFormat="false" ht="16.5" hidden="false" customHeight="true" outlineLevel="0" collapsed="false">
      <c r="A39" s="601" t="s">
        <v>552</v>
      </c>
      <c r="B39" s="635"/>
      <c r="C39" s="634"/>
      <c r="D39" s="604"/>
      <c r="E39" s="604"/>
      <c r="F39" s="604"/>
      <c r="G39" s="604"/>
      <c r="H39" s="605"/>
      <c r="I39" s="604"/>
      <c r="J39" s="602"/>
      <c r="K39" s="603"/>
      <c r="L39" s="604"/>
      <c r="M39" s="604"/>
      <c r="N39" s="603"/>
      <c r="O39" s="603"/>
      <c r="P39" s="608"/>
      <c r="Q39" s="608"/>
      <c r="R39" s="608"/>
      <c r="S39" s="608"/>
      <c r="T39" s="612" t="n">
        <f aca="false">SUM(J39*N39*17.85+P39*J39*39.2+R39*39.2+L39*144.69)</f>
        <v>0</v>
      </c>
      <c r="U39" s="610" t="n">
        <f aca="false">O39*J39*17.85+Q39*J39*39.2+S39*39.2+M39*144.69</f>
        <v>0</v>
      </c>
      <c r="V39" s="604"/>
      <c r="W39" s="611"/>
      <c r="X39" s="611"/>
      <c r="Y39" s="611"/>
      <c r="Z39" s="611"/>
      <c r="AA39" s="611"/>
      <c r="AB39" s="611"/>
      <c r="AC39" s="611"/>
      <c r="AD39" s="611"/>
      <c r="AE39" s="611"/>
      <c r="AF39" s="611"/>
      <c r="AG39" s="611"/>
      <c r="AH39" s="611"/>
      <c r="AI39" s="611"/>
      <c r="AJ39" s="611"/>
      <c r="AK39" s="611"/>
      <c r="AL39" s="611"/>
      <c r="AM39" s="611"/>
    </row>
    <row r="40" s="596" customFormat="true" ht="16.5" hidden="false" customHeight="true" outlineLevel="0" collapsed="false">
      <c r="A40" s="586" t="s">
        <v>618</v>
      </c>
      <c r="B40" s="587"/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624" t="s">
        <v>30</v>
      </c>
      <c r="N40" s="625" t="n">
        <f aca="false">'All Classes'!$T$203</f>
        <v>2.125</v>
      </c>
      <c r="O40" s="626" t="n">
        <f aca="false">SUM(O41:O42)</f>
        <v>0</v>
      </c>
      <c r="P40" s="600" t="n">
        <v>2</v>
      </c>
      <c r="Q40" s="600"/>
      <c r="R40" s="600" t="n">
        <v>2</v>
      </c>
      <c r="S40" s="600"/>
      <c r="T40" s="594"/>
      <c r="U40" s="594"/>
      <c r="V40" s="587"/>
      <c r="W40" s="595"/>
      <c r="X40" s="595"/>
      <c r="Y40" s="595"/>
      <c r="Z40" s="595"/>
      <c r="AA40" s="595"/>
      <c r="AB40" s="595"/>
      <c r="AC40" s="595"/>
      <c r="AD40" s="595"/>
      <c r="AE40" s="595"/>
      <c r="AF40" s="595"/>
      <c r="AG40" s="595"/>
      <c r="AH40" s="595"/>
      <c r="AI40" s="595"/>
      <c r="AJ40" s="595"/>
      <c r="AK40" s="595"/>
      <c r="AL40" s="595"/>
      <c r="AM40" s="595"/>
    </row>
    <row r="41" customFormat="false" ht="16.5" hidden="false" customHeight="true" outlineLevel="0" collapsed="false">
      <c r="A41" s="601" t="s">
        <v>553</v>
      </c>
      <c r="B41" s="633"/>
      <c r="C41" s="634"/>
      <c r="D41" s="604"/>
      <c r="E41" s="604"/>
      <c r="F41" s="604"/>
      <c r="G41" s="604"/>
      <c r="H41" s="605"/>
      <c r="I41" s="604"/>
      <c r="J41" s="602"/>
      <c r="K41" s="603"/>
      <c r="L41" s="604"/>
      <c r="M41" s="604"/>
      <c r="N41" s="632"/>
      <c r="O41" s="603"/>
      <c r="P41" s="608"/>
      <c r="Q41" s="608"/>
      <c r="R41" s="608"/>
      <c r="S41" s="608"/>
      <c r="T41" s="612" t="n">
        <f aca="false">SUM(J41*N41*17.85+P41*J41*39.2+R41*39.2+L41*144.69)</f>
        <v>0</v>
      </c>
      <c r="U41" s="610" t="n">
        <f aca="false">O41*J41*17.85+Q41*J41*39.2+S41*39.2+M41*144.69</f>
        <v>0</v>
      </c>
      <c r="V41" s="604"/>
      <c r="W41" s="611"/>
      <c r="X41" s="611"/>
      <c r="Y41" s="611"/>
      <c r="Z41" s="611"/>
      <c r="AA41" s="611"/>
      <c r="AB41" s="611"/>
      <c r="AC41" s="611"/>
      <c r="AD41" s="611"/>
      <c r="AE41" s="611"/>
      <c r="AF41" s="611"/>
      <c r="AG41" s="611"/>
      <c r="AH41" s="611"/>
      <c r="AI41" s="611"/>
      <c r="AJ41" s="611"/>
      <c r="AK41" s="611"/>
      <c r="AL41" s="611"/>
      <c r="AM41" s="611"/>
    </row>
    <row r="42" customFormat="false" ht="16.5" hidden="false" customHeight="true" outlineLevel="0" collapsed="false">
      <c r="A42" s="601" t="s">
        <v>553</v>
      </c>
      <c r="B42" s="633"/>
      <c r="C42" s="634"/>
      <c r="D42" s="604"/>
      <c r="E42" s="604"/>
      <c r="F42" s="604"/>
      <c r="G42" s="604"/>
      <c r="H42" s="605"/>
      <c r="I42" s="604"/>
      <c r="J42" s="602"/>
      <c r="K42" s="603"/>
      <c r="L42" s="604"/>
      <c r="M42" s="604"/>
      <c r="N42" s="632"/>
      <c r="O42" s="603"/>
      <c r="P42" s="608"/>
      <c r="Q42" s="608"/>
      <c r="R42" s="608"/>
      <c r="S42" s="608"/>
      <c r="T42" s="612" t="n">
        <f aca="false">SUM(J42*N42*17.85+P42*J42*39.2+R42*39.2+L42*144.69)</f>
        <v>0</v>
      </c>
      <c r="U42" s="610" t="n">
        <f aca="false">O42*J42*17.85+Q42*J42*39.2+S42*39.2+M42*144.69</f>
        <v>0</v>
      </c>
      <c r="V42" s="604"/>
      <c r="W42" s="611"/>
      <c r="X42" s="611"/>
      <c r="Y42" s="611"/>
      <c r="Z42" s="611"/>
      <c r="AA42" s="611"/>
      <c r="AB42" s="611"/>
      <c r="AC42" s="611"/>
      <c r="AD42" s="611"/>
      <c r="AE42" s="611"/>
      <c r="AF42" s="611"/>
      <c r="AG42" s="611"/>
      <c r="AH42" s="611"/>
      <c r="AI42" s="611"/>
      <c r="AJ42" s="611"/>
      <c r="AK42" s="611"/>
      <c r="AL42" s="611"/>
      <c r="AM42" s="611"/>
    </row>
    <row r="43" s="596" customFormat="true" ht="16.5" hidden="false" customHeight="true" outlineLevel="0" collapsed="false">
      <c r="A43" s="586" t="s">
        <v>618</v>
      </c>
      <c r="B43" s="587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624" t="s">
        <v>31</v>
      </c>
      <c r="N43" s="625" t="n">
        <f aca="false">'All Classes'!$U$203</f>
        <v>7.375</v>
      </c>
      <c r="O43" s="626" t="n">
        <f aca="false">SUM(O44:O45)</f>
        <v>0</v>
      </c>
      <c r="P43" s="600" t="n">
        <v>2</v>
      </c>
      <c r="Q43" s="600"/>
      <c r="R43" s="600" t="n">
        <v>2</v>
      </c>
      <c r="S43" s="600"/>
      <c r="T43" s="594"/>
      <c r="U43" s="594"/>
      <c r="V43" s="587"/>
      <c r="W43" s="595"/>
      <c r="X43" s="595"/>
      <c r="Y43" s="595"/>
      <c r="Z43" s="595"/>
      <c r="AA43" s="595"/>
      <c r="AB43" s="595"/>
      <c r="AC43" s="595"/>
      <c r="AD43" s="595"/>
      <c r="AE43" s="595"/>
      <c r="AF43" s="595"/>
      <c r="AG43" s="595"/>
      <c r="AH43" s="595"/>
      <c r="AI43" s="595"/>
      <c r="AJ43" s="595"/>
      <c r="AK43" s="595"/>
      <c r="AL43" s="595"/>
      <c r="AM43" s="595"/>
    </row>
    <row r="44" customFormat="false" ht="16.5" hidden="false" customHeight="true" outlineLevel="0" collapsed="false">
      <c r="A44" s="601" t="s">
        <v>554</v>
      </c>
      <c r="B44" s="602"/>
      <c r="C44" s="603"/>
      <c r="D44" s="604"/>
      <c r="E44" s="604"/>
      <c r="F44" s="604"/>
      <c r="G44" s="604"/>
      <c r="H44" s="605"/>
      <c r="I44" s="604"/>
      <c r="J44" s="602"/>
      <c r="K44" s="603"/>
      <c r="L44" s="604"/>
      <c r="M44" s="604"/>
      <c r="N44" s="603"/>
      <c r="O44" s="603"/>
      <c r="P44" s="608"/>
      <c r="Q44" s="608"/>
      <c r="R44" s="608"/>
      <c r="S44" s="608"/>
      <c r="T44" s="612" t="n">
        <f aca="false">SUM(J44*N44*17.85+P44*J44*39.2+R44*39.2+L44*144.69)</f>
        <v>0</v>
      </c>
      <c r="U44" s="610" t="n">
        <f aca="false">O44*J44*17.85+Q44*J44*39.2+S44*39.2+M44*144.69</f>
        <v>0</v>
      </c>
      <c r="V44" s="604"/>
      <c r="W44" s="611"/>
      <c r="X44" s="611"/>
      <c r="Y44" s="611"/>
      <c r="Z44" s="611"/>
      <c r="AA44" s="611"/>
      <c r="AB44" s="611"/>
      <c r="AC44" s="611"/>
      <c r="AD44" s="611"/>
      <c r="AE44" s="611"/>
      <c r="AF44" s="611"/>
      <c r="AG44" s="611"/>
      <c r="AH44" s="611"/>
      <c r="AI44" s="611"/>
      <c r="AJ44" s="611"/>
      <c r="AK44" s="611"/>
      <c r="AL44" s="611"/>
      <c r="AM44" s="611"/>
    </row>
    <row r="45" customFormat="false" ht="16.5" hidden="false" customHeight="true" outlineLevel="0" collapsed="false">
      <c r="A45" s="601" t="s">
        <v>554</v>
      </c>
      <c r="B45" s="602"/>
      <c r="C45" s="603"/>
      <c r="D45" s="604"/>
      <c r="E45" s="604"/>
      <c r="F45" s="604"/>
      <c r="G45" s="604"/>
      <c r="H45" s="605"/>
      <c r="I45" s="604"/>
      <c r="J45" s="602"/>
      <c r="K45" s="603"/>
      <c r="L45" s="604"/>
      <c r="M45" s="604"/>
      <c r="N45" s="603"/>
      <c r="O45" s="603"/>
      <c r="P45" s="608"/>
      <c r="Q45" s="608"/>
      <c r="R45" s="608"/>
      <c r="S45" s="608"/>
      <c r="T45" s="612" t="n">
        <f aca="false">SUM(J45*N45*17.85+P45*J45*39.2+R45*39.2+L45*144.69)</f>
        <v>0</v>
      </c>
      <c r="U45" s="610" t="n">
        <f aca="false">O45*J45*17.85+Q45*J45*39.2+S45*39.2+M45*144.69</f>
        <v>0</v>
      </c>
      <c r="V45" s="604"/>
      <c r="W45" s="611"/>
      <c r="X45" s="611"/>
      <c r="Y45" s="611"/>
      <c r="Z45" s="611"/>
      <c r="AA45" s="611"/>
      <c r="AB45" s="611"/>
      <c r="AC45" s="611"/>
      <c r="AD45" s="611"/>
      <c r="AE45" s="611"/>
      <c r="AF45" s="611"/>
      <c r="AG45" s="611"/>
      <c r="AH45" s="611"/>
      <c r="AI45" s="611"/>
      <c r="AJ45" s="611"/>
      <c r="AK45" s="611"/>
      <c r="AL45" s="611"/>
      <c r="AM45" s="611"/>
    </row>
    <row r="46" s="596" customFormat="true" ht="16.5" hidden="false" customHeight="true" outlineLevel="0" collapsed="false">
      <c r="A46" s="586" t="s">
        <v>618</v>
      </c>
      <c r="B46" s="587"/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624" t="s">
        <v>32</v>
      </c>
      <c r="N46" s="625" t="n">
        <f aca="false">'All Classes'!$V$203</f>
        <v>6</v>
      </c>
      <c r="O46" s="626" t="n">
        <f aca="false">SUM(O47:O48)</f>
        <v>0</v>
      </c>
      <c r="P46" s="600" t="n">
        <v>2</v>
      </c>
      <c r="Q46" s="600"/>
      <c r="R46" s="600" t="n">
        <v>2</v>
      </c>
      <c r="S46" s="600"/>
      <c r="T46" s="594"/>
      <c r="U46" s="594"/>
      <c r="V46" s="587"/>
      <c r="W46" s="595"/>
      <c r="X46" s="595"/>
      <c r="Y46" s="595"/>
      <c r="Z46" s="595"/>
      <c r="AA46" s="595"/>
      <c r="AB46" s="595"/>
      <c r="AC46" s="595"/>
      <c r="AD46" s="595"/>
      <c r="AE46" s="595"/>
      <c r="AF46" s="595"/>
      <c r="AG46" s="595"/>
      <c r="AH46" s="595"/>
      <c r="AI46" s="595"/>
      <c r="AJ46" s="595"/>
      <c r="AK46" s="595"/>
      <c r="AL46" s="595"/>
      <c r="AM46" s="595"/>
    </row>
    <row r="47" customFormat="false" ht="16.5" hidden="false" customHeight="true" outlineLevel="0" collapsed="false">
      <c r="A47" s="601" t="s">
        <v>555</v>
      </c>
      <c r="B47" s="636" t="s">
        <v>629</v>
      </c>
      <c r="C47" s="603"/>
      <c r="D47" s="604"/>
      <c r="E47" s="604"/>
      <c r="F47" s="604"/>
      <c r="G47" s="604"/>
      <c r="H47" s="605"/>
      <c r="I47" s="604"/>
      <c r="J47" s="602"/>
      <c r="K47" s="603" t="n">
        <v>8</v>
      </c>
      <c r="L47" s="604" t="n">
        <v>7</v>
      </c>
      <c r="M47" s="604"/>
      <c r="N47" s="632" t="n">
        <v>7</v>
      </c>
      <c r="O47" s="603"/>
      <c r="P47" s="608" t="n">
        <v>2</v>
      </c>
      <c r="Q47" s="608"/>
      <c r="R47" s="608" t="n">
        <v>2</v>
      </c>
      <c r="S47" s="608"/>
      <c r="T47" s="612" t="n">
        <f aca="false">SUM(J47*N47*17.85+P47*J47*39.2+R47*39.2+L47*144.69)</f>
        <v>1091.23</v>
      </c>
      <c r="U47" s="610" t="n">
        <f aca="false">O47*J47*17.85+Q47*J47*39.2+S47*39.2+M47*144.69</f>
        <v>0</v>
      </c>
      <c r="V47" s="604"/>
      <c r="W47" s="611"/>
      <c r="X47" s="611"/>
      <c r="Y47" s="611"/>
      <c r="Z47" s="611"/>
      <c r="AA47" s="611"/>
      <c r="AB47" s="611"/>
      <c r="AC47" s="611"/>
      <c r="AD47" s="611"/>
      <c r="AE47" s="611"/>
      <c r="AF47" s="611"/>
      <c r="AG47" s="611"/>
      <c r="AH47" s="611"/>
      <c r="AI47" s="611"/>
      <c r="AJ47" s="611"/>
      <c r="AK47" s="611"/>
      <c r="AL47" s="611"/>
      <c r="AM47" s="611"/>
    </row>
    <row r="48" customFormat="false" ht="16.5" hidden="false" customHeight="true" outlineLevel="0" collapsed="false">
      <c r="A48" s="601" t="s">
        <v>555</v>
      </c>
      <c r="B48" s="636"/>
      <c r="C48" s="603"/>
      <c r="D48" s="604"/>
      <c r="E48" s="604"/>
      <c r="F48" s="604"/>
      <c r="G48" s="604"/>
      <c r="H48" s="605"/>
      <c r="I48" s="604"/>
      <c r="J48" s="602"/>
      <c r="K48" s="603"/>
      <c r="L48" s="604"/>
      <c r="M48" s="604"/>
      <c r="N48" s="603"/>
      <c r="O48" s="603"/>
      <c r="P48" s="608"/>
      <c r="Q48" s="608"/>
      <c r="R48" s="608"/>
      <c r="S48" s="608"/>
      <c r="T48" s="612" t="n">
        <f aca="false">SUM(J48*N48*17.85+P48*J48*39.2+R48*39.2+L48*144.69)</f>
        <v>0</v>
      </c>
      <c r="U48" s="610" t="n">
        <f aca="false">O48*J48*17.85+Q48*J48*39.2+S48*39.2+M48*144.69</f>
        <v>0</v>
      </c>
      <c r="V48" s="604"/>
      <c r="W48" s="611"/>
      <c r="X48" s="611"/>
      <c r="Y48" s="611"/>
      <c r="Z48" s="611"/>
      <c r="AA48" s="611"/>
      <c r="AB48" s="611"/>
      <c r="AC48" s="611"/>
      <c r="AD48" s="611"/>
      <c r="AE48" s="611"/>
      <c r="AF48" s="611"/>
      <c r="AG48" s="611"/>
      <c r="AH48" s="611"/>
      <c r="AI48" s="611"/>
      <c r="AJ48" s="611"/>
      <c r="AK48" s="611"/>
      <c r="AL48" s="611"/>
      <c r="AM48" s="611"/>
    </row>
    <row r="49" s="596" customFormat="true" ht="16.5" hidden="false" customHeight="true" outlineLevel="0" collapsed="false">
      <c r="A49" s="586" t="s">
        <v>618</v>
      </c>
      <c r="B49" s="587"/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624" t="s">
        <v>630</v>
      </c>
      <c r="N49" s="625" t="n">
        <f aca="false">'All Classes'!$Q$203</f>
        <v>0</v>
      </c>
      <c r="O49" s="626" t="n">
        <f aca="false">SUM(O50:O51)</f>
        <v>0</v>
      </c>
      <c r="P49" s="600" t="n">
        <v>2</v>
      </c>
      <c r="Q49" s="600"/>
      <c r="R49" s="600" t="n">
        <v>2</v>
      </c>
      <c r="S49" s="600"/>
      <c r="T49" s="594"/>
      <c r="U49" s="594"/>
      <c r="V49" s="587"/>
      <c r="W49" s="595"/>
      <c r="X49" s="595"/>
      <c r="Y49" s="595"/>
      <c r="Z49" s="595"/>
      <c r="AA49" s="595"/>
      <c r="AB49" s="595"/>
      <c r="AC49" s="595"/>
      <c r="AD49" s="595"/>
      <c r="AE49" s="595"/>
      <c r="AF49" s="595"/>
      <c r="AG49" s="595"/>
      <c r="AH49" s="595"/>
      <c r="AI49" s="595"/>
      <c r="AJ49" s="595"/>
      <c r="AK49" s="595"/>
      <c r="AL49" s="595"/>
      <c r="AM49" s="595"/>
    </row>
    <row r="50" customFormat="false" ht="16.5" hidden="false" customHeight="true" outlineLevel="0" collapsed="false">
      <c r="A50" s="601" t="s">
        <v>556</v>
      </c>
      <c r="B50" s="602"/>
      <c r="C50" s="603"/>
      <c r="D50" s="604"/>
      <c r="E50" s="604"/>
      <c r="F50" s="604"/>
      <c r="G50" s="604"/>
      <c r="H50" s="605"/>
      <c r="I50" s="604"/>
      <c r="J50" s="602"/>
      <c r="K50" s="603"/>
      <c r="L50" s="604"/>
      <c r="M50" s="604"/>
      <c r="N50" s="632"/>
      <c r="O50" s="603"/>
      <c r="P50" s="608"/>
      <c r="Q50" s="608"/>
      <c r="R50" s="608"/>
      <c r="S50" s="608"/>
      <c r="T50" s="612" t="n">
        <f aca="false">SUM(J50*N50*17.85+P50*J50*39.2+R50*39.2+L50*144.69)</f>
        <v>0</v>
      </c>
      <c r="U50" s="610" t="n">
        <f aca="false">O50*J50*17.85+Q50*J50*39.2+S50*39.2+M50*144.69</f>
        <v>0</v>
      </c>
      <c r="V50" s="604"/>
      <c r="W50" s="611"/>
      <c r="X50" s="611"/>
      <c r="Y50" s="611"/>
      <c r="Z50" s="611"/>
      <c r="AA50" s="611"/>
      <c r="AB50" s="611"/>
      <c r="AC50" s="611"/>
      <c r="AD50" s="611"/>
      <c r="AE50" s="611"/>
      <c r="AF50" s="611"/>
      <c r="AG50" s="611"/>
      <c r="AH50" s="611"/>
      <c r="AI50" s="611"/>
      <c r="AJ50" s="611"/>
      <c r="AK50" s="611"/>
      <c r="AL50" s="611"/>
      <c r="AM50" s="611"/>
    </row>
    <row r="51" customFormat="false" ht="16.5" hidden="false" customHeight="true" outlineLevel="0" collapsed="false">
      <c r="A51" s="601" t="s">
        <v>556</v>
      </c>
      <c r="B51" s="602"/>
      <c r="C51" s="603"/>
      <c r="D51" s="604"/>
      <c r="E51" s="604"/>
      <c r="F51" s="604"/>
      <c r="G51" s="604"/>
      <c r="H51" s="605"/>
      <c r="I51" s="604"/>
      <c r="J51" s="602"/>
      <c r="K51" s="603"/>
      <c r="L51" s="604"/>
      <c r="M51" s="604"/>
      <c r="N51" s="632"/>
      <c r="O51" s="603"/>
      <c r="P51" s="608"/>
      <c r="Q51" s="608"/>
      <c r="R51" s="608"/>
      <c r="S51" s="608"/>
      <c r="T51" s="612" t="n">
        <f aca="false">SUM(J51*N51*17.85+P51*J51*39.2+R51*39.2+L51*144.69)</f>
        <v>0</v>
      </c>
      <c r="U51" s="610" t="n">
        <f aca="false">O51*J51*17.85+Q51*J51*39.2+S51*39.2+M51*144.69</f>
        <v>0</v>
      </c>
      <c r="V51" s="604"/>
      <c r="W51" s="611"/>
      <c r="X51" s="611"/>
      <c r="Y51" s="611"/>
      <c r="Z51" s="611"/>
      <c r="AA51" s="611"/>
      <c r="AB51" s="611"/>
      <c r="AC51" s="611"/>
      <c r="AD51" s="611"/>
      <c r="AE51" s="611"/>
      <c r="AF51" s="611"/>
      <c r="AG51" s="611"/>
      <c r="AH51" s="611"/>
      <c r="AI51" s="611"/>
      <c r="AJ51" s="611"/>
      <c r="AK51" s="611"/>
      <c r="AL51" s="611"/>
      <c r="AM51" s="611"/>
    </row>
    <row r="52" s="596" customFormat="true" ht="16.5" hidden="false" customHeight="true" outlineLevel="0" collapsed="false">
      <c r="A52" s="586" t="s">
        <v>618</v>
      </c>
      <c r="B52" s="587"/>
      <c r="C52" s="587"/>
      <c r="D52" s="587"/>
      <c r="E52" s="587"/>
      <c r="F52" s="587"/>
      <c r="G52" s="587"/>
      <c r="H52" s="587"/>
      <c r="I52" s="587"/>
      <c r="J52" s="587"/>
      <c r="K52" s="587"/>
      <c r="L52" s="587"/>
      <c r="M52" s="624" t="s">
        <v>631</v>
      </c>
      <c r="N52" s="625" t="n">
        <f aca="false">'All Classes'!$R$203</f>
        <v>3.375</v>
      </c>
      <c r="O52" s="626" t="n">
        <f aca="false">SUM(O53:O54)</f>
        <v>0</v>
      </c>
      <c r="P52" s="600" t="n">
        <v>2</v>
      </c>
      <c r="Q52" s="600"/>
      <c r="R52" s="600" t="n">
        <v>2</v>
      </c>
      <c r="S52" s="600"/>
      <c r="T52" s="594"/>
      <c r="U52" s="594"/>
      <c r="V52" s="587"/>
      <c r="W52" s="595"/>
      <c r="X52" s="595"/>
      <c r="Y52" s="595"/>
      <c r="Z52" s="595"/>
      <c r="AA52" s="595"/>
      <c r="AB52" s="595"/>
      <c r="AC52" s="595"/>
      <c r="AD52" s="595"/>
      <c r="AE52" s="595"/>
      <c r="AF52" s="595"/>
      <c r="AG52" s="595"/>
      <c r="AH52" s="595"/>
      <c r="AI52" s="595"/>
      <c r="AJ52" s="595"/>
      <c r="AK52" s="595"/>
      <c r="AL52" s="595"/>
      <c r="AM52" s="595"/>
    </row>
    <row r="53" customFormat="false" ht="16.5" hidden="false" customHeight="true" outlineLevel="0" collapsed="false">
      <c r="A53" s="601" t="s">
        <v>557</v>
      </c>
      <c r="B53" s="602"/>
      <c r="C53" s="603"/>
      <c r="D53" s="604"/>
      <c r="E53" s="604"/>
      <c r="F53" s="604"/>
      <c r="G53" s="604"/>
      <c r="H53" s="605"/>
      <c r="I53" s="604"/>
      <c r="J53" s="602"/>
      <c r="K53" s="603"/>
      <c r="L53" s="604"/>
      <c r="M53" s="604"/>
      <c r="N53" s="603"/>
      <c r="O53" s="603"/>
      <c r="P53" s="608"/>
      <c r="Q53" s="608"/>
      <c r="R53" s="608"/>
      <c r="S53" s="608"/>
      <c r="T53" s="612" t="n">
        <f aca="false">SUM(J53*N53*17.85+P53*J53*39.2+R53*39.2+L53*144.69)</f>
        <v>0</v>
      </c>
      <c r="U53" s="610" t="n">
        <f aca="false">O53*J53*17.85+Q53*J53*39.2+S53*39.2+M53*144.69</f>
        <v>0</v>
      </c>
      <c r="V53" s="604"/>
      <c r="W53" s="611"/>
      <c r="X53" s="611"/>
      <c r="Y53" s="611"/>
      <c r="Z53" s="611"/>
      <c r="AA53" s="611"/>
      <c r="AB53" s="611"/>
      <c r="AC53" s="611"/>
      <c r="AD53" s="611"/>
      <c r="AE53" s="611"/>
      <c r="AF53" s="611"/>
      <c r="AG53" s="611"/>
      <c r="AH53" s="611"/>
      <c r="AI53" s="611"/>
      <c r="AJ53" s="611"/>
      <c r="AK53" s="611"/>
      <c r="AL53" s="611"/>
      <c r="AM53" s="611"/>
    </row>
    <row r="54" customFormat="false" ht="16.5" hidden="false" customHeight="true" outlineLevel="0" collapsed="false">
      <c r="A54" s="601" t="s">
        <v>557</v>
      </c>
      <c r="B54" s="602"/>
      <c r="C54" s="603"/>
      <c r="D54" s="604"/>
      <c r="E54" s="604"/>
      <c r="F54" s="604"/>
      <c r="G54" s="604"/>
      <c r="H54" s="605"/>
      <c r="I54" s="604"/>
      <c r="J54" s="602"/>
      <c r="K54" s="603"/>
      <c r="L54" s="604"/>
      <c r="M54" s="604"/>
      <c r="N54" s="603"/>
      <c r="O54" s="603"/>
      <c r="P54" s="608"/>
      <c r="Q54" s="608"/>
      <c r="R54" s="608"/>
      <c r="S54" s="608"/>
      <c r="T54" s="612" t="n">
        <f aca="false">SUM(J54*N54*17.85+P54*J54*39.2+R54*39.2+L54*144.69)</f>
        <v>0</v>
      </c>
      <c r="U54" s="610" t="n">
        <f aca="false">O54*J54*17.85+Q54*J54*39.2+S54*39.2+M54*144.69</f>
        <v>0</v>
      </c>
      <c r="V54" s="604"/>
      <c r="W54" s="611"/>
      <c r="X54" s="611"/>
      <c r="Y54" s="611"/>
      <c r="Z54" s="611"/>
      <c r="AA54" s="611"/>
      <c r="AB54" s="611"/>
      <c r="AC54" s="611"/>
      <c r="AD54" s="611"/>
      <c r="AE54" s="611"/>
      <c r="AF54" s="611"/>
      <c r="AG54" s="611"/>
      <c r="AH54" s="611"/>
      <c r="AI54" s="611"/>
      <c r="AJ54" s="611"/>
      <c r="AK54" s="611"/>
      <c r="AL54" s="611"/>
      <c r="AM54" s="611"/>
    </row>
    <row r="55" s="596" customFormat="true" ht="16.5" hidden="false" customHeight="true" outlineLevel="0" collapsed="false">
      <c r="A55" s="586" t="s">
        <v>618</v>
      </c>
      <c r="B55" s="587"/>
      <c r="C55" s="587"/>
      <c r="D55" s="587"/>
      <c r="E55" s="587"/>
      <c r="F55" s="587"/>
      <c r="G55" s="587"/>
      <c r="H55" s="587"/>
      <c r="I55" s="587"/>
      <c r="J55" s="587"/>
      <c r="K55" s="587"/>
      <c r="L55" s="587"/>
      <c r="M55" s="624" t="s">
        <v>632</v>
      </c>
      <c r="N55" s="625" t="n">
        <f aca="false">'All Classes'!$S$203</f>
        <v>5</v>
      </c>
      <c r="O55" s="626" t="n">
        <f aca="false">SUM(O56:O57)</f>
        <v>0</v>
      </c>
      <c r="P55" s="600" t="n">
        <v>2</v>
      </c>
      <c r="Q55" s="600"/>
      <c r="R55" s="600" t="n">
        <v>2</v>
      </c>
      <c r="S55" s="600"/>
      <c r="T55" s="594"/>
      <c r="U55" s="594"/>
      <c r="V55" s="587"/>
      <c r="W55" s="595"/>
      <c r="X55" s="595"/>
      <c r="Y55" s="595"/>
      <c r="Z55" s="595"/>
      <c r="AA55" s="595"/>
      <c r="AB55" s="595"/>
      <c r="AC55" s="595"/>
      <c r="AD55" s="595"/>
      <c r="AE55" s="595"/>
      <c r="AF55" s="595"/>
      <c r="AG55" s="595"/>
      <c r="AH55" s="595"/>
      <c r="AI55" s="595"/>
      <c r="AJ55" s="595"/>
      <c r="AK55" s="595"/>
      <c r="AL55" s="595"/>
      <c r="AM55" s="595"/>
    </row>
    <row r="56" customFormat="false" ht="16.5" hidden="false" customHeight="true" outlineLevel="0" collapsed="false">
      <c r="A56" s="601" t="s">
        <v>558</v>
      </c>
      <c r="B56" s="636" t="s">
        <v>629</v>
      </c>
      <c r="C56" s="603"/>
      <c r="D56" s="604"/>
      <c r="E56" s="604"/>
      <c r="F56" s="604"/>
      <c r="G56" s="604"/>
      <c r="H56" s="605"/>
      <c r="I56" s="604"/>
      <c r="J56" s="602"/>
      <c r="K56" s="603" t="n">
        <v>8</v>
      </c>
      <c r="L56" s="604" t="n">
        <v>5</v>
      </c>
      <c r="M56" s="604"/>
      <c r="N56" s="632" t="n">
        <v>5</v>
      </c>
      <c r="O56" s="603"/>
      <c r="P56" s="608" t="n">
        <v>2</v>
      </c>
      <c r="Q56" s="608"/>
      <c r="R56" s="608" t="n">
        <v>2</v>
      </c>
      <c r="S56" s="608"/>
      <c r="T56" s="612" t="n">
        <f aca="false">SUM(J56*N56*17.85+P56*J56*39.2+R56*39.2+L56*144.69)</f>
        <v>801.85</v>
      </c>
      <c r="U56" s="610" t="n">
        <f aca="false">O56*J56*17.85+Q56*J56*39.2+S56*39.2+M56*144.69</f>
        <v>0</v>
      </c>
      <c r="V56" s="604"/>
      <c r="W56" s="611"/>
      <c r="X56" s="611"/>
      <c r="Y56" s="611"/>
      <c r="Z56" s="611"/>
      <c r="AA56" s="611"/>
      <c r="AB56" s="611"/>
      <c r="AC56" s="611"/>
      <c r="AD56" s="611"/>
      <c r="AE56" s="611"/>
      <c r="AF56" s="611"/>
      <c r="AG56" s="611"/>
      <c r="AH56" s="611"/>
      <c r="AI56" s="611"/>
      <c r="AJ56" s="611"/>
      <c r="AK56" s="611"/>
      <c r="AL56" s="611"/>
      <c r="AM56" s="611"/>
    </row>
    <row r="57" customFormat="false" ht="16.5" hidden="false" customHeight="true" outlineLevel="0" collapsed="false">
      <c r="A57" s="601" t="s">
        <v>558</v>
      </c>
      <c r="B57" s="636"/>
      <c r="C57" s="603"/>
      <c r="D57" s="604"/>
      <c r="E57" s="604"/>
      <c r="F57" s="604"/>
      <c r="G57" s="604"/>
      <c r="H57" s="605"/>
      <c r="I57" s="604"/>
      <c r="J57" s="602"/>
      <c r="K57" s="603"/>
      <c r="L57" s="604"/>
      <c r="M57" s="604"/>
      <c r="N57" s="603"/>
      <c r="O57" s="603"/>
      <c r="P57" s="608"/>
      <c r="Q57" s="608"/>
      <c r="R57" s="608"/>
      <c r="S57" s="608"/>
      <c r="T57" s="612" t="n">
        <f aca="false">SUM(J57*N57*17.85+P57*J57*39.2+R57*39.2+L57*144.69)</f>
        <v>0</v>
      </c>
      <c r="U57" s="610" t="n">
        <f aca="false">O57*J57*17.85+Q57*J57*39.2+S57*39.2+M57*144.69</f>
        <v>0</v>
      </c>
      <c r="V57" s="604"/>
      <c r="W57" s="611"/>
      <c r="X57" s="611"/>
      <c r="Y57" s="611"/>
      <c r="Z57" s="611"/>
      <c r="AA57" s="611"/>
      <c r="AB57" s="611"/>
      <c r="AC57" s="611"/>
      <c r="AD57" s="611"/>
      <c r="AE57" s="611"/>
      <c r="AF57" s="611"/>
      <c r="AG57" s="611"/>
      <c r="AH57" s="611"/>
      <c r="AI57" s="611"/>
      <c r="AJ57" s="611"/>
      <c r="AK57" s="611"/>
      <c r="AL57" s="611"/>
      <c r="AM57" s="611"/>
    </row>
    <row r="58" s="596" customFormat="true" ht="16.5" hidden="false" customHeight="true" outlineLevel="0" collapsed="false">
      <c r="A58" s="586" t="s">
        <v>618</v>
      </c>
      <c r="B58" s="587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624" t="s">
        <v>633</v>
      </c>
      <c r="N58" s="625" t="n">
        <f aca="false">'All Classes'!$N$203</f>
        <v>1.5</v>
      </c>
      <c r="O58" s="626" t="n">
        <f aca="false">SUM(O59:O60)</f>
        <v>0</v>
      </c>
      <c r="P58" s="600" t="n">
        <v>2</v>
      </c>
      <c r="Q58" s="600"/>
      <c r="R58" s="600" t="n">
        <v>2</v>
      </c>
      <c r="S58" s="600"/>
      <c r="T58" s="594"/>
      <c r="U58" s="594"/>
      <c r="V58" s="587"/>
      <c r="W58" s="595"/>
      <c r="X58" s="595"/>
      <c r="Y58" s="595"/>
      <c r="Z58" s="595"/>
      <c r="AA58" s="595"/>
      <c r="AB58" s="595"/>
      <c r="AC58" s="595"/>
      <c r="AD58" s="595"/>
      <c r="AE58" s="595"/>
      <c r="AF58" s="595"/>
      <c r="AG58" s="595"/>
      <c r="AH58" s="595"/>
      <c r="AI58" s="595"/>
      <c r="AJ58" s="595"/>
      <c r="AK58" s="595"/>
      <c r="AL58" s="595"/>
      <c r="AM58" s="595"/>
    </row>
    <row r="59" customFormat="false" ht="16.5" hidden="false" customHeight="true" outlineLevel="0" collapsed="false">
      <c r="A59" s="601" t="s">
        <v>559</v>
      </c>
      <c r="B59" s="602"/>
      <c r="C59" s="603"/>
      <c r="D59" s="604"/>
      <c r="E59" s="604"/>
      <c r="F59" s="604"/>
      <c r="G59" s="604"/>
      <c r="H59" s="605"/>
      <c r="I59" s="604"/>
      <c r="J59" s="602"/>
      <c r="K59" s="603"/>
      <c r="L59" s="604"/>
      <c r="M59" s="604"/>
      <c r="N59" s="632"/>
      <c r="O59" s="603"/>
      <c r="P59" s="608"/>
      <c r="Q59" s="608"/>
      <c r="R59" s="608"/>
      <c r="S59" s="608"/>
      <c r="T59" s="612" t="n">
        <f aca="false">SUM(J59*N59*17.85+P59*J59*39.2+R59*39.2+L59*144.69)</f>
        <v>0</v>
      </c>
      <c r="U59" s="610" t="n">
        <f aca="false">O59*J59*17.85+Q59*J59*39.2+S59*39.2+M59*144.69</f>
        <v>0</v>
      </c>
      <c r="V59" s="604"/>
      <c r="W59" s="611"/>
      <c r="X59" s="611"/>
      <c r="Y59" s="611"/>
      <c r="Z59" s="611"/>
      <c r="AA59" s="611"/>
      <c r="AB59" s="611"/>
      <c r="AC59" s="611"/>
      <c r="AD59" s="611"/>
      <c r="AE59" s="611"/>
      <c r="AF59" s="611"/>
      <c r="AG59" s="611"/>
      <c r="AH59" s="611"/>
      <c r="AI59" s="611"/>
      <c r="AJ59" s="611"/>
      <c r="AK59" s="611"/>
      <c r="AL59" s="611"/>
      <c r="AM59" s="611"/>
    </row>
    <row r="60" customFormat="false" ht="16.5" hidden="false" customHeight="true" outlineLevel="0" collapsed="false">
      <c r="A60" s="601" t="s">
        <v>559</v>
      </c>
      <c r="B60" s="602"/>
      <c r="C60" s="603"/>
      <c r="D60" s="604"/>
      <c r="E60" s="604"/>
      <c r="F60" s="604"/>
      <c r="G60" s="604"/>
      <c r="H60" s="605"/>
      <c r="I60" s="604"/>
      <c r="J60" s="602"/>
      <c r="K60" s="603"/>
      <c r="L60" s="604"/>
      <c r="M60" s="604"/>
      <c r="N60" s="632"/>
      <c r="O60" s="603"/>
      <c r="P60" s="608"/>
      <c r="Q60" s="608"/>
      <c r="R60" s="608"/>
      <c r="S60" s="608"/>
      <c r="T60" s="612" t="n">
        <f aca="false">SUM(J60*N60*17.85+P60*J60*39.2+R60*39.2+L60*144.69)</f>
        <v>0</v>
      </c>
      <c r="U60" s="610" t="n">
        <f aca="false">O60*J60*17.85+Q60*J60*39.2+S60*39.2+M60*144.69</f>
        <v>0</v>
      </c>
      <c r="V60" s="604"/>
      <c r="W60" s="611"/>
      <c r="X60" s="611"/>
      <c r="Y60" s="611"/>
      <c r="Z60" s="611"/>
      <c r="AA60" s="611"/>
      <c r="AB60" s="611"/>
      <c r="AC60" s="611"/>
      <c r="AD60" s="611"/>
      <c r="AE60" s="611"/>
      <c r="AF60" s="611"/>
      <c r="AG60" s="611"/>
      <c r="AH60" s="611"/>
      <c r="AI60" s="611"/>
      <c r="AJ60" s="611"/>
      <c r="AK60" s="611"/>
      <c r="AL60" s="611"/>
      <c r="AM60" s="611"/>
    </row>
    <row r="61" s="596" customFormat="true" ht="16.5" hidden="false" customHeight="true" outlineLevel="0" collapsed="false">
      <c r="A61" s="586" t="s">
        <v>618</v>
      </c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624" t="s">
        <v>634</v>
      </c>
      <c r="N61" s="625" t="n">
        <f aca="false">'All Classes'!$O$203</f>
        <v>1.625</v>
      </c>
      <c r="O61" s="626" t="n">
        <f aca="false">SUM(O62:O63)</f>
        <v>0</v>
      </c>
      <c r="P61" s="600" t="n">
        <v>2</v>
      </c>
      <c r="Q61" s="600"/>
      <c r="R61" s="600" t="n">
        <v>2</v>
      </c>
      <c r="S61" s="600"/>
      <c r="T61" s="594"/>
      <c r="U61" s="594"/>
      <c r="V61" s="587"/>
      <c r="W61" s="595"/>
      <c r="X61" s="595"/>
      <c r="Y61" s="595"/>
      <c r="Z61" s="595"/>
      <c r="AA61" s="595"/>
      <c r="AB61" s="595"/>
      <c r="AC61" s="595"/>
      <c r="AD61" s="595"/>
      <c r="AE61" s="595"/>
      <c r="AF61" s="595"/>
      <c r="AG61" s="595"/>
      <c r="AH61" s="595"/>
      <c r="AI61" s="595"/>
      <c r="AJ61" s="595"/>
      <c r="AK61" s="595"/>
      <c r="AL61" s="595"/>
      <c r="AM61" s="595"/>
    </row>
    <row r="62" customFormat="false" ht="16.5" hidden="false" customHeight="true" outlineLevel="0" collapsed="false">
      <c r="A62" s="601" t="s">
        <v>560</v>
      </c>
      <c r="B62" s="602"/>
      <c r="C62" s="603"/>
      <c r="D62" s="604"/>
      <c r="E62" s="604"/>
      <c r="F62" s="604"/>
      <c r="G62" s="604"/>
      <c r="H62" s="605"/>
      <c r="I62" s="604"/>
      <c r="J62" s="602"/>
      <c r="K62" s="603"/>
      <c r="L62" s="604"/>
      <c r="M62" s="604"/>
      <c r="N62" s="603"/>
      <c r="O62" s="603"/>
      <c r="P62" s="608"/>
      <c r="Q62" s="608"/>
      <c r="R62" s="608"/>
      <c r="S62" s="608"/>
      <c r="T62" s="612" t="n">
        <f aca="false">SUM(J62*N62*17.85+P62*J62*39.2+R62*39.2+L62*144.69)</f>
        <v>0</v>
      </c>
      <c r="U62" s="610" t="n">
        <f aca="false">O62*J62*17.85+Q62*J62*39.2+S62*39.2+M62*144.69</f>
        <v>0</v>
      </c>
      <c r="V62" s="604"/>
      <c r="W62" s="611"/>
      <c r="X62" s="611"/>
      <c r="Y62" s="611"/>
      <c r="Z62" s="611"/>
      <c r="AA62" s="611"/>
      <c r="AB62" s="611"/>
      <c r="AC62" s="611"/>
      <c r="AD62" s="611"/>
      <c r="AE62" s="611"/>
      <c r="AF62" s="611"/>
      <c r="AG62" s="611"/>
      <c r="AH62" s="611"/>
      <c r="AI62" s="611"/>
      <c r="AJ62" s="611"/>
      <c r="AK62" s="611"/>
      <c r="AL62" s="611"/>
      <c r="AM62" s="611"/>
    </row>
    <row r="63" customFormat="false" ht="16.5" hidden="false" customHeight="true" outlineLevel="0" collapsed="false">
      <c r="A63" s="601" t="s">
        <v>560</v>
      </c>
      <c r="B63" s="602"/>
      <c r="C63" s="603"/>
      <c r="D63" s="604"/>
      <c r="E63" s="604"/>
      <c r="F63" s="604"/>
      <c r="G63" s="604"/>
      <c r="H63" s="605"/>
      <c r="I63" s="604"/>
      <c r="J63" s="602"/>
      <c r="K63" s="603"/>
      <c r="L63" s="604"/>
      <c r="M63" s="604"/>
      <c r="N63" s="603"/>
      <c r="O63" s="603"/>
      <c r="P63" s="608"/>
      <c r="Q63" s="608"/>
      <c r="R63" s="608"/>
      <c r="S63" s="608"/>
      <c r="T63" s="612" t="n">
        <f aca="false">SUM(J63*N63*17.85+P63*J63*39.2+R63*39.2+L63*144.69)</f>
        <v>0</v>
      </c>
      <c r="U63" s="610" t="n">
        <f aca="false">O63*J63*17.85+Q63*J63*39.2+S63*39.2+M63*144.69</f>
        <v>0</v>
      </c>
      <c r="V63" s="604"/>
      <c r="W63" s="611"/>
      <c r="X63" s="611"/>
      <c r="Y63" s="611"/>
      <c r="Z63" s="611"/>
      <c r="AA63" s="611"/>
      <c r="AB63" s="611"/>
      <c r="AC63" s="611"/>
      <c r="AD63" s="611"/>
      <c r="AE63" s="611"/>
      <c r="AF63" s="611"/>
      <c r="AG63" s="611"/>
      <c r="AH63" s="611"/>
      <c r="AI63" s="611"/>
      <c r="AJ63" s="611"/>
      <c r="AK63" s="611"/>
      <c r="AL63" s="611"/>
      <c r="AM63" s="611"/>
    </row>
    <row r="64" s="596" customFormat="true" ht="16.5" hidden="false" customHeight="true" outlineLevel="0" collapsed="false">
      <c r="A64" s="586" t="s">
        <v>618</v>
      </c>
      <c r="B64" s="587"/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624" t="s">
        <v>635</v>
      </c>
      <c r="N64" s="625" t="n">
        <f aca="false">'All Classes'!$P$203</f>
        <v>3.5</v>
      </c>
      <c r="O64" s="626" t="n">
        <f aca="false">SUM(O65:O66)</f>
        <v>0</v>
      </c>
      <c r="P64" s="600" t="n">
        <v>2</v>
      </c>
      <c r="Q64" s="600"/>
      <c r="R64" s="600" t="n">
        <v>2</v>
      </c>
      <c r="S64" s="600"/>
      <c r="T64" s="594"/>
      <c r="U64" s="594"/>
      <c r="V64" s="587"/>
      <c r="W64" s="595"/>
      <c r="X64" s="595"/>
      <c r="Y64" s="595"/>
      <c r="Z64" s="595"/>
      <c r="AA64" s="595"/>
      <c r="AB64" s="595"/>
      <c r="AC64" s="595"/>
      <c r="AD64" s="595"/>
      <c r="AE64" s="595"/>
      <c r="AF64" s="595"/>
      <c r="AG64" s="595"/>
      <c r="AH64" s="595"/>
      <c r="AI64" s="595"/>
      <c r="AJ64" s="595"/>
      <c r="AK64" s="595"/>
      <c r="AL64" s="595"/>
      <c r="AM64" s="595"/>
    </row>
    <row r="65" customFormat="false" ht="16.5" hidden="false" customHeight="true" outlineLevel="0" collapsed="false">
      <c r="A65" s="601" t="s">
        <v>561</v>
      </c>
      <c r="B65" s="636" t="s">
        <v>629</v>
      </c>
      <c r="C65" s="603"/>
      <c r="D65" s="604"/>
      <c r="E65" s="604"/>
      <c r="F65" s="604"/>
      <c r="G65" s="604"/>
      <c r="H65" s="605"/>
      <c r="I65" s="604"/>
      <c r="J65" s="602"/>
      <c r="K65" s="603"/>
      <c r="L65" s="604"/>
      <c r="M65" s="604"/>
      <c r="N65" s="603"/>
      <c r="O65" s="603"/>
      <c r="P65" s="608"/>
      <c r="Q65" s="608"/>
      <c r="R65" s="608"/>
      <c r="S65" s="608"/>
      <c r="T65" s="612" t="n">
        <f aca="false">SUM(J65*N65*17.85+P65*J65*39.2+R65*39.2+L65*144.69)</f>
        <v>0</v>
      </c>
      <c r="U65" s="610" t="n">
        <f aca="false">O65*J65*17.85+Q65*J65*39.2+S65*39.2+M65*144.69</f>
        <v>0</v>
      </c>
      <c r="V65" s="604"/>
      <c r="W65" s="611"/>
      <c r="X65" s="611"/>
      <c r="Y65" s="611"/>
      <c r="Z65" s="611"/>
      <c r="AA65" s="611"/>
      <c r="AB65" s="611"/>
      <c r="AC65" s="611"/>
      <c r="AD65" s="611"/>
      <c r="AE65" s="611"/>
      <c r="AF65" s="611"/>
      <c r="AG65" s="611"/>
      <c r="AH65" s="611"/>
      <c r="AI65" s="611"/>
      <c r="AJ65" s="611"/>
      <c r="AK65" s="611"/>
      <c r="AL65" s="611"/>
      <c r="AM65" s="611"/>
    </row>
    <row r="66" customFormat="false" ht="16.5" hidden="false" customHeight="true" outlineLevel="0" collapsed="false">
      <c r="A66" s="601" t="s">
        <v>561</v>
      </c>
      <c r="B66" s="636"/>
      <c r="C66" s="603"/>
      <c r="D66" s="604"/>
      <c r="E66" s="604"/>
      <c r="F66" s="604"/>
      <c r="G66" s="604"/>
      <c r="H66" s="605"/>
      <c r="I66" s="604"/>
      <c r="J66" s="602"/>
      <c r="K66" s="603"/>
      <c r="L66" s="604"/>
      <c r="M66" s="604"/>
      <c r="N66" s="603"/>
      <c r="O66" s="603"/>
      <c r="P66" s="608"/>
      <c r="Q66" s="608"/>
      <c r="R66" s="608"/>
      <c r="S66" s="608"/>
      <c r="T66" s="612" t="n">
        <f aca="false">SUM(J66*N66*17.85+P66*J66*39.2+R66*39.2+L66*144.69)</f>
        <v>0</v>
      </c>
      <c r="U66" s="610" t="n">
        <f aca="false">O66*J66*17.85+Q66*J66*39.2+S66*39.2+M66*144.69</f>
        <v>0</v>
      </c>
      <c r="V66" s="604"/>
      <c r="W66" s="611"/>
      <c r="X66" s="611"/>
      <c r="Y66" s="611"/>
      <c r="Z66" s="611"/>
      <c r="AA66" s="611"/>
      <c r="AB66" s="611"/>
      <c r="AC66" s="611"/>
      <c r="AD66" s="611"/>
      <c r="AE66" s="611"/>
      <c r="AF66" s="611"/>
      <c r="AG66" s="611"/>
      <c r="AH66" s="611"/>
      <c r="AI66" s="611"/>
      <c r="AJ66" s="611"/>
      <c r="AK66" s="611"/>
      <c r="AL66" s="611"/>
      <c r="AM66" s="611"/>
    </row>
    <row r="67" s="596" customFormat="true" ht="16.5" hidden="false" customHeight="true" outlineLevel="0" collapsed="false">
      <c r="A67" s="637" t="s">
        <v>636</v>
      </c>
      <c r="B67" s="587"/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638"/>
      <c r="O67" s="587"/>
      <c r="P67" s="593"/>
      <c r="Q67" s="593"/>
      <c r="R67" s="593"/>
      <c r="S67" s="593"/>
      <c r="T67" s="594"/>
      <c r="U67" s="594"/>
      <c r="V67" s="587"/>
      <c r="W67" s="595"/>
      <c r="X67" s="595"/>
      <c r="Y67" s="595"/>
      <c r="Z67" s="595"/>
      <c r="AA67" s="595"/>
      <c r="AB67" s="595"/>
      <c r="AC67" s="595"/>
      <c r="AD67" s="595"/>
      <c r="AE67" s="595"/>
      <c r="AF67" s="595"/>
      <c r="AG67" s="595"/>
      <c r="AH67" s="595"/>
      <c r="AI67" s="595"/>
      <c r="AJ67" s="595"/>
      <c r="AK67" s="595"/>
      <c r="AL67" s="595"/>
      <c r="AM67" s="595"/>
    </row>
    <row r="68" customFormat="false" ht="16.5" hidden="false" customHeight="true" outlineLevel="0" collapsed="false">
      <c r="A68" s="601" t="s">
        <v>637</v>
      </c>
      <c r="B68" s="602"/>
      <c r="C68" s="603"/>
      <c r="D68" s="604"/>
      <c r="E68" s="604"/>
      <c r="F68" s="604"/>
      <c r="G68" s="604"/>
      <c r="H68" s="605"/>
      <c r="I68" s="604"/>
      <c r="J68" s="606" t="n">
        <v>4</v>
      </c>
      <c r="K68" s="607"/>
      <c r="L68" s="496"/>
      <c r="M68" s="496"/>
      <c r="N68" s="603" t="n">
        <v>22</v>
      </c>
      <c r="O68" s="603"/>
      <c r="P68" s="608" t="n">
        <v>1</v>
      </c>
      <c r="Q68" s="608"/>
      <c r="R68" s="608" t="n">
        <v>1</v>
      </c>
      <c r="S68" s="603"/>
      <c r="T68" s="612" t="n">
        <f aca="false">SUM(J68*N68*17.85+P68*J68*39.2+R68*39.2+L68*144.69)</f>
        <v>1766.8</v>
      </c>
      <c r="U68" s="610" t="n">
        <f aca="false">O68*J68*17.85+Q68*J68*39.2+S68*39.2+M68*144.69</f>
        <v>0</v>
      </c>
      <c r="V68" s="604"/>
      <c r="W68" s="611"/>
      <c r="X68" s="611"/>
      <c r="Y68" s="611"/>
      <c r="Z68" s="611"/>
      <c r="AA68" s="611"/>
      <c r="AB68" s="611"/>
      <c r="AC68" s="611"/>
      <c r="AD68" s="611"/>
      <c r="AE68" s="611"/>
      <c r="AF68" s="611"/>
      <c r="AG68" s="611"/>
      <c r="AH68" s="611"/>
      <c r="AI68" s="611"/>
      <c r="AJ68" s="611"/>
      <c r="AK68" s="611"/>
      <c r="AL68" s="611"/>
      <c r="AM68" s="611"/>
    </row>
    <row r="69" customFormat="false" ht="16.5" hidden="false" customHeight="true" outlineLevel="0" collapsed="false">
      <c r="A69" s="601" t="s">
        <v>637</v>
      </c>
      <c r="B69" s="602"/>
      <c r="C69" s="603"/>
      <c r="D69" s="604"/>
      <c r="E69" s="604"/>
      <c r="F69" s="604"/>
      <c r="G69" s="604"/>
      <c r="H69" s="605"/>
      <c r="I69" s="604"/>
      <c r="J69" s="602" t="n">
        <v>4</v>
      </c>
      <c r="K69" s="603"/>
      <c r="L69" s="604"/>
      <c r="M69" s="604"/>
      <c r="N69" s="603" t="n">
        <v>22</v>
      </c>
      <c r="O69" s="603"/>
      <c r="P69" s="608" t="n">
        <v>1</v>
      </c>
      <c r="Q69" s="608"/>
      <c r="R69" s="608" t="n">
        <v>1</v>
      </c>
      <c r="S69" s="603"/>
      <c r="T69" s="612" t="n">
        <f aca="false">SUM(J69*N69*17.85+P69*J69*39.2+R69*39.2+L69*144.69)</f>
        <v>1766.8</v>
      </c>
      <c r="U69" s="610" t="n">
        <f aca="false">O69*J69*17.85+Q69*J69*39.2+S69*39.2+M69*144.69</f>
        <v>0</v>
      </c>
      <c r="V69" s="604"/>
      <c r="W69" s="611"/>
      <c r="X69" s="611"/>
      <c r="Y69" s="611"/>
      <c r="Z69" s="611"/>
      <c r="AA69" s="611"/>
      <c r="AB69" s="611"/>
      <c r="AC69" s="611"/>
      <c r="AD69" s="611"/>
      <c r="AE69" s="611"/>
      <c r="AF69" s="611"/>
      <c r="AG69" s="611"/>
      <c r="AH69" s="611"/>
      <c r="AI69" s="611"/>
      <c r="AJ69" s="611"/>
      <c r="AK69" s="611"/>
      <c r="AL69" s="611"/>
      <c r="AM69" s="611"/>
    </row>
    <row r="70" customFormat="false" ht="16.5" hidden="false" customHeight="true" outlineLevel="0" collapsed="false">
      <c r="A70" s="601" t="s">
        <v>637</v>
      </c>
      <c r="B70" s="602"/>
      <c r="C70" s="603"/>
      <c r="D70" s="604"/>
      <c r="E70" s="604"/>
      <c r="F70" s="604"/>
      <c r="G70" s="604"/>
      <c r="H70" s="605"/>
      <c r="I70" s="604"/>
      <c r="J70" s="602" t="n">
        <v>4</v>
      </c>
      <c r="K70" s="603"/>
      <c r="L70" s="604"/>
      <c r="M70" s="604"/>
      <c r="N70" s="603" t="n">
        <v>22</v>
      </c>
      <c r="O70" s="603"/>
      <c r="P70" s="608" t="n">
        <v>1</v>
      </c>
      <c r="Q70" s="608"/>
      <c r="R70" s="608" t="n">
        <v>1</v>
      </c>
      <c r="S70" s="603"/>
      <c r="T70" s="612" t="n">
        <f aca="false">SUM(J70*N70*17.85+P70*J70*39.2+R70*39.2+L70*144.69)</f>
        <v>1766.8</v>
      </c>
      <c r="U70" s="610" t="n">
        <f aca="false">O70*J70*17.85+Q70*J70*39.2+S70*39.2+M70*144.69</f>
        <v>0</v>
      </c>
      <c r="V70" s="604"/>
      <c r="W70" s="611"/>
      <c r="X70" s="611"/>
      <c r="Y70" s="611"/>
      <c r="Z70" s="611"/>
      <c r="AA70" s="611"/>
      <c r="AB70" s="611"/>
      <c r="AC70" s="611"/>
      <c r="AD70" s="611"/>
      <c r="AE70" s="611"/>
      <c r="AF70" s="611"/>
      <c r="AG70" s="611"/>
      <c r="AH70" s="611"/>
      <c r="AI70" s="611"/>
      <c r="AJ70" s="611"/>
      <c r="AK70" s="611"/>
      <c r="AL70" s="611"/>
      <c r="AM70" s="611"/>
    </row>
    <row r="71" customFormat="false" ht="16.5" hidden="false" customHeight="true" outlineLevel="0" collapsed="false">
      <c r="A71" s="601" t="s">
        <v>637</v>
      </c>
      <c r="B71" s="602"/>
      <c r="C71" s="603"/>
      <c r="D71" s="604"/>
      <c r="E71" s="604"/>
      <c r="F71" s="604"/>
      <c r="G71" s="604"/>
      <c r="H71" s="605"/>
      <c r="I71" s="604"/>
      <c r="J71" s="602"/>
      <c r="K71" s="603"/>
      <c r="L71" s="604"/>
      <c r="M71" s="604"/>
      <c r="N71" s="603"/>
      <c r="O71" s="603"/>
      <c r="P71" s="603"/>
      <c r="Q71" s="603"/>
      <c r="R71" s="603"/>
      <c r="S71" s="603"/>
      <c r="T71" s="612" t="n">
        <f aca="false">SUM(J71*N71*17.85+P71*J71*39.2+R71*39.2+L71*144.69)</f>
        <v>0</v>
      </c>
      <c r="U71" s="610" t="n">
        <f aca="false">O71*J71*17.85+Q71*J71*39.2+S71*39.2+M71*144.69</f>
        <v>0</v>
      </c>
      <c r="V71" s="604"/>
      <c r="W71" s="611"/>
      <c r="X71" s="611"/>
      <c r="Y71" s="611"/>
      <c r="Z71" s="611"/>
      <c r="AA71" s="611"/>
      <c r="AB71" s="611"/>
      <c r="AC71" s="611"/>
      <c r="AD71" s="611"/>
      <c r="AE71" s="611"/>
      <c r="AF71" s="611"/>
      <c r="AG71" s="611"/>
      <c r="AH71" s="611"/>
      <c r="AI71" s="611"/>
      <c r="AJ71" s="611"/>
      <c r="AK71" s="611"/>
      <c r="AL71" s="611"/>
      <c r="AM71" s="611"/>
    </row>
    <row r="72" customFormat="false" ht="16.5" hidden="false" customHeight="true" outlineLevel="0" collapsed="false">
      <c r="A72" s="601" t="s">
        <v>562</v>
      </c>
      <c r="B72" s="602"/>
      <c r="C72" s="603"/>
      <c r="D72" s="604"/>
      <c r="E72" s="604"/>
      <c r="F72" s="604"/>
      <c r="G72" s="604"/>
      <c r="H72" s="605"/>
      <c r="I72" s="604"/>
      <c r="J72" s="602"/>
      <c r="K72" s="603"/>
      <c r="L72" s="604"/>
      <c r="M72" s="604"/>
      <c r="N72" s="603"/>
      <c r="O72" s="603"/>
      <c r="P72" s="608"/>
      <c r="Q72" s="608"/>
      <c r="R72" s="608"/>
      <c r="S72" s="603"/>
      <c r="T72" s="612" t="n">
        <f aca="false">SUM(J72*N72*17.85+P72*J72*39.2+R72*39.2+L72*144.69)</f>
        <v>0</v>
      </c>
      <c r="U72" s="610" t="n">
        <f aca="false">O72*J72*17.85+Q72*J72*39.2+S72*39.2+M72*144.69</f>
        <v>0</v>
      </c>
      <c r="V72" s="604"/>
      <c r="W72" s="611"/>
      <c r="X72" s="611"/>
      <c r="Y72" s="611"/>
      <c r="Z72" s="611"/>
      <c r="AA72" s="611"/>
      <c r="AB72" s="611"/>
      <c r="AC72" s="611"/>
      <c r="AD72" s="611"/>
      <c r="AE72" s="611"/>
      <c r="AF72" s="611"/>
      <c r="AG72" s="611"/>
      <c r="AH72" s="611"/>
      <c r="AI72" s="611"/>
      <c r="AJ72" s="611"/>
      <c r="AK72" s="611"/>
      <c r="AL72" s="611"/>
      <c r="AM72" s="611"/>
    </row>
    <row r="73" customFormat="false" ht="16.5" hidden="false" customHeight="true" outlineLevel="0" collapsed="false">
      <c r="A73" s="601" t="s">
        <v>562</v>
      </c>
      <c r="B73" s="602"/>
      <c r="C73" s="603"/>
      <c r="D73" s="604"/>
      <c r="E73" s="604"/>
      <c r="F73" s="604"/>
      <c r="G73" s="604"/>
      <c r="H73" s="605"/>
      <c r="I73" s="604"/>
      <c r="J73" s="602"/>
      <c r="K73" s="603"/>
      <c r="L73" s="604"/>
      <c r="M73" s="604"/>
      <c r="N73" s="603"/>
      <c r="O73" s="603"/>
      <c r="P73" s="608"/>
      <c r="Q73" s="608"/>
      <c r="R73" s="608"/>
      <c r="S73" s="603"/>
      <c r="T73" s="612" t="n">
        <f aca="false">SUM(J73*N73*17.85+P73*J73*39.2+R73*39.2+L73*144.69)</f>
        <v>0</v>
      </c>
      <c r="U73" s="610" t="n">
        <f aca="false">O73*J73*17.85+Q73*J73*39.2+S73*39.2+M73*144.69</f>
        <v>0</v>
      </c>
      <c r="V73" s="604"/>
      <c r="W73" s="611"/>
      <c r="X73" s="611"/>
      <c r="Y73" s="611"/>
      <c r="Z73" s="611"/>
      <c r="AA73" s="611"/>
      <c r="AB73" s="611"/>
      <c r="AC73" s="611"/>
      <c r="AD73" s="611"/>
      <c r="AE73" s="611"/>
      <c r="AF73" s="611"/>
      <c r="AG73" s="611"/>
      <c r="AH73" s="611"/>
      <c r="AI73" s="611"/>
      <c r="AJ73" s="611"/>
      <c r="AK73" s="611"/>
      <c r="AL73" s="611"/>
      <c r="AM73" s="611"/>
    </row>
    <row r="74" customFormat="false" ht="16.5" hidden="false" customHeight="true" outlineLevel="0" collapsed="false">
      <c r="A74" s="601" t="s">
        <v>562</v>
      </c>
      <c r="B74" s="602"/>
      <c r="C74" s="603"/>
      <c r="D74" s="604"/>
      <c r="E74" s="604"/>
      <c r="F74" s="604"/>
      <c r="G74" s="604"/>
      <c r="H74" s="605"/>
      <c r="I74" s="604"/>
      <c r="J74" s="602"/>
      <c r="K74" s="603"/>
      <c r="L74" s="604"/>
      <c r="M74" s="604"/>
      <c r="N74" s="603"/>
      <c r="O74" s="603"/>
      <c r="P74" s="603"/>
      <c r="Q74" s="603"/>
      <c r="R74" s="603"/>
      <c r="S74" s="603"/>
      <c r="T74" s="612" t="n">
        <f aca="false">SUM(J74*N74*17.85+P74*J74*39.2+R74*39.2+L74*144.69)</f>
        <v>0</v>
      </c>
      <c r="U74" s="610" t="n">
        <f aca="false">O74*J74*17.85+Q74*J74*39.2+S74*39.2+M74*144.69</f>
        <v>0</v>
      </c>
      <c r="V74" s="604"/>
      <c r="W74" s="611"/>
      <c r="X74" s="611"/>
      <c r="Y74" s="611"/>
      <c r="Z74" s="611"/>
      <c r="AA74" s="611"/>
      <c r="AB74" s="611"/>
      <c r="AC74" s="611"/>
      <c r="AD74" s="611"/>
      <c r="AE74" s="611"/>
      <c r="AF74" s="611"/>
      <c r="AG74" s="611"/>
      <c r="AH74" s="611"/>
      <c r="AI74" s="611"/>
      <c r="AJ74" s="611"/>
      <c r="AK74" s="611"/>
      <c r="AL74" s="611"/>
      <c r="AM74" s="611"/>
    </row>
    <row r="75" customFormat="false" ht="16.5" hidden="false" customHeight="true" outlineLevel="0" collapsed="false">
      <c r="A75" s="601" t="s">
        <v>562</v>
      </c>
      <c r="B75" s="602"/>
      <c r="C75" s="603"/>
      <c r="D75" s="604"/>
      <c r="E75" s="604"/>
      <c r="F75" s="604"/>
      <c r="G75" s="604"/>
      <c r="H75" s="605"/>
      <c r="I75" s="604"/>
      <c r="J75" s="602"/>
      <c r="K75" s="603"/>
      <c r="L75" s="604"/>
      <c r="M75" s="604"/>
      <c r="N75" s="603"/>
      <c r="O75" s="603"/>
      <c r="P75" s="603"/>
      <c r="Q75" s="603"/>
      <c r="R75" s="603"/>
      <c r="S75" s="603"/>
      <c r="T75" s="612" t="n">
        <f aca="false">SUM(J75*N75*17.85+P75*J75*39.2+R75*39.2+L75*144.69)</f>
        <v>0</v>
      </c>
      <c r="U75" s="610" t="n">
        <f aca="false">O75*J75*17.85+Q75*J75*39.2+S75*39.2+M75*144.69</f>
        <v>0</v>
      </c>
      <c r="V75" s="604"/>
      <c r="W75" s="611"/>
      <c r="X75" s="611"/>
      <c r="Y75" s="611"/>
      <c r="Z75" s="611"/>
      <c r="AA75" s="611"/>
      <c r="AB75" s="611"/>
      <c r="AC75" s="611"/>
      <c r="AD75" s="611"/>
      <c r="AE75" s="611"/>
      <c r="AF75" s="611"/>
      <c r="AG75" s="611"/>
      <c r="AH75" s="611"/>
      <c r="AI75" s="611"/>
      <c r="AJ75" s="611"/>
      <c r="AK75" s="611"/>
      <c r="AL75" s="611"/>
      <c r="AM75" s="611"/>
    </row>
    <row r="76" customFormat="false" ht="16.5" hidden="false" customHeight="true" outlineLevel="0" collapsed="false">
      <c r="A76" s="601" t="s">
        <v>563</v>
      </c>
      <c r="B76" s="602"/>
      <c r="C76" s="603"/>
      <c r="D76" s="604"/>
      <c r="E76" s="604"/>
      <c r="F76" s="604"/>
      <c r="G76" s="604"/>
      <c r="H76" s="605"/>
      <c r="I76" s="604"/>
      <c r="J76" s="602"/>
      <c r="K76" s="603"/>
      <c r="L76" s="604"/>
      <c r="M76" s="604"/>
      <c r="N76" s="603"/>
      <c r="O76" s="603"/>
      <c r="P76" s="608"/>
      <c r="Q76" s="608"/>
      <c r="R76" s="608"/>
      <c r="S76" s="603"/>
      <c r="T76" s="612" t="n">
        <f aca="false">SUM(J76*N76*17.85+P76*J76*39.2+R76*39.2+L76*144.69)</f>
        <v>0</v>
      </c>
      <c r="U76" s="610" t="n">
        <f aca="false">O76*J76*17.85+Q76*J76*39.2+S76*39.2+M76*144.69</f>
        <v>0</v>
      </c>
      <c r="V76" s="604"/>
      <c r="W76" s="611"/>
      <c r="X76" s="611"/>
      <c r="Y76" s="611"/>
      <c r="Z76" s="611"/>
      <c r="AA76" s="611"/>
      <c r="AB76" s="611"/>
      <c r="AC76" s="611"/>
      <c r="AD76" s="611"/>
      <c r="AE76" s="611"/>
      <c r="AF76" s="611"/>
      <c r="AG76" s="611"/>
      <c r="AH76" s="611"/>
      <c r="AI76" s="611"/>
      <c r="AJ76" s="611"/>
      <c r="AK76" s="611"/>
      <c r="AL76" s="611"/>
      <c r="AM76" s="611"/>
    </row>
    <row r="77" customFormat="false" ht="16.5" hidden="false" customHeight="true" outlineLevel="0" collapsed="false">
      <c r="A77" s="601" t="s">
        <v>563</v>
      </c>
      <c r="B77" s="602"/>
      <c r="C77" s="603"/>
      <c r="D77" s="604"/>
      <c r="E77" s="604"/>
      <c r="F77" s="604"/>
      <c r="G77" s="604"/>
      <c r="H77" s="605"/>
      <c r="I77" s="604"/>
      <c r="J77" s="602"/>
      <c r="K77" s="603"/>
      <c r="L77" s="604"/>
      <c r="M77" s="604"/>
      <c r="N77" s="603"/>
      <c r="O77" s="603"/>
      <c r="P77" s="608"/>
      <c r="Q77" s="608"/>
      <c r="R77" s="608"/>
      <c r="S77" s="603"/>
      <c r="T77" s="612" t="n">
        <f aca="false">SUM(J77*N77*17.85+P77*J77*39.2+R77*39.2+L77*144.69)</f>
        <v>0</v>
      </c>
      <c r="U77" s="610" t="n">
        <f aca="false">O77*J77*17.85+Q77*J77*39.2+S77*39.2+M77*144.69</f>
        <v>0</v>
      </c>
      <c r="V77" s="604"/>
      <c r="W77" s="611"/>
      <c r="X77" s="611"/>
      <c r="Y77" s="611"/>
      <c r="Z77" s="611"/>
      <c r="AA77" s="611"/>
      <c r="AB77" s="611"/>
      <c r="AC77" s="611"/>
      <c r="AD77" s="611"/>
      <c r="AE77" s="611"/>
      <c r="AF77" s="611"/>
      <c r="AG77" s="611"/>
      <c r="AH77" s="611"/>
      <c r="AI77" s="611"/>
      <c r="AJ77" s="611"/>
      <c r="AK77" s="611"/>
      <c r="AL77" s="611"/>
      <c r="AM77" s="611"/>
    </row>
    <row r="78" customFormat="false" ht="16.5" hidden="false" customHeight="true" outlineLevel="0" collapsed="false">
      <c r="A78" s="601" t="s">
        <v>563</v>
      </c>
      <c r="B78" s="602"/>
      <c r="C78" s="603"/>
      <c r="D78" s="604"/>
      <c r="E78" s="604"/>
      <c r="F78" s="604"/>
      <c r="G78" s="604"/>
      <c r="H78" s="605"/>
      <c r="I78" s="604"/>
      <c r="J78" s="602"/>
      <c r="K78" s="603"/>
      <c r="L78" s="604"/>
      <c r="M78" s="604"/>
      <c r="N78" s="603"/>
      <c r="O78" s="603"/>
      <c r="P78" s="603"/>
      <c r="Q78" s="603"/>
      <c r="R78" s="603"/>
      <c r="S78" s="603"/>
      <c r="T78" s="612" t="n">
        <f aca="false">SUM(J78*N78*17.85+P78*J78*39.2+R78*39.2+L78*144.69)</f>
        <v>0</v>
      </c>
      <c r="U78" s="610" t="n">
        <f aca="false">O78*J78*17.85+Q78*J78*39.2+S78*39.2+M78*144.69</f>
        <v>0</v>
      </c>
      <c r="V78" s="604"/>
      <c r="W78" s="611"/>
      <c r="X78" s="611"/>
      <c r="Y78" s="611"/>
      <c r="Z78" s="611"/>
      <c r="AA78" s="611"/>
      <c r="AB78" s="611"/>
      <c r="AC78" s="611"/>
      <c r="AD78" s="611"/>
      <c r="AE78" s="611"/>
      <c r="AF78" s="611"/>
      <c r="AG78" s="611"/>
      <c r="AH78" s="611"/>
      <c r="AI78" s="611"/>
      <c r="AJ78" s="611"/>
      <c r="AK78" s="611"/>
      <c r="AL78" s="611"/>
      <c r="AM78" s="611"/>
    </row>
    <row r="79" customFormat="false" ht="16.5" hidden="false" customHeight="true" outlineLevel="0" collapsed="false">
      <c r="A79" s="601" t="s">
        <v>563</v>
      </c>
      <c r="B79" s="602"/>
      <c r="C79" s="603"/>
      <c r="D79" s="604"/>
      <c r="E79" s="604"/>
      <c r="F79" s="604"/>
      <c r="G79" s="604"/>
      <c r="H79" s="605"/>
      <c r="I79" s="604"/>
      <c r="J79" s="602"/>
      <c r="K79" s="603"/>
      <c r="L79" s="604"/>
      <c r="M79" s="604"/>
      <c r="N79" s="603"/>
      <c r="O79" s="603"/>
      <c r="P79" s="603"/>
      <c r="Q79" s="603"/>
      <c r="R79" s="603"/>
      <c r="S79" s="603"/>
      <c r="T79" s="612" t="n">
        <f aca="false">SUM(J79*N79*17.85+P79*J79*39.2+R79*39.2+L79*144.69)</f>
        <v>0</v>
      </c>
      <c r="U79" s="610" t="n">
        <f aca="false">O79*J79*17.85+Q79*J79*39.2+S79*39.2+M79*144.69</f>
        <v>0</v>
      </c>
      <c r="V79" s="604"/>
      <c r="W79" s="611"/>
      <c r="X79" s="611"/>
      <c r="Y79" s="611"/>
      <c r="Z79" s="611"/>
      <c r="AA79" s="611"/>
      <c r="AB79" s="611"/>
      <c r="AC79" s="611"/>
      <c r="AD79" s="611"/>
      <c r="AE79" s="611"/>
      <c r="AF79" s="611"/>
      <c r="AG79" s="611"/>
      <c r="AH79" s="611"/>
      <c r="AI79" s="611"/>
      <c r="AJ79" s="611"/>
      <c r="AK79" s="611"/>
      <c r="AL79" s="611"/>
      <c r="AM79" s="611"/>
    </row>
    <row r="80" customFormat="false" ht="16.5" hidden="false" customHeight="true" outlineLevel="0" collapsed="false">
      <c r="A80" s="601" t="s">
        <v>564</v>
      </c>
      <c r="B80" s="602"/>
      <c r="C80" s="603"/>
      <c r="D80" s="604"/>
      <c r="E80" s="604"/>
      <c r="F80" s="604"/>
      <c r="G80" s="604"/>
      <c r="H80" s="605"/>
      <c r="I80" s="604"/>
      <c r="J80" s="602"/>
      <c r="K80" s="603"/>
      <c r="L80" s="604"/>
      <c r="M80" s="604"/>
      <c r="N80" s="603"/>
      <c r="O80" s="603"/>
      <c r="P80" s="608"/>
      <c r="Q80" s="608"/>
      <c r="R80" s="608"/>
      <c r="S80" s="603"/>
      <c r="T80" s="612" t="n">
        <f aca="false">SUM(J80*N80*17.85+P80*J80*39.2+R80*39.2+L80*144.69)</f>
        <v>0</v>
      </c>
      <c r="U80" s="610" t="n">
        <f aca="false">O80*J80*17.85+Q80*J80*39.2+S80*39.2+M80*144.69</f>
        <v>0</v>
      </c>
      <c r="V80" s="604"/>
      <c r="W80" s="611"/>
      <c r="X80" s="611"/>
      <c r="Y80" s="611"/>
      <c r="Z80" s="611"/>
      <c r="AA80" s="611"/>
      <c r="AB80" s="611"/>
      <c r="AC80" s="611"/>
      <c r="AD80" s="611"/>
      <c r="AE80" s="611"/>
      <c r="AF80" s="611"/>
      <c r="AG80" s="611"/>
      <c r="AH80" s="611"/>
      <c r="AI80" s="611"/>
      <c r="AJ80" s="611"/>
      <c r="AK80" s="611"/>
      <c r="AL80" s="611"/>
      <c r="AM80" s="611"/>
    </row>
    <row r="81" customFormat="false" ht="16.5" hidden="false" customHeight="true" outlineLevel="0" collapsed="false">
      <c r="A81" s="601" t="s">
        <v>564</v>
      </c>
      <c r="B81" s="602"/>
      <c r="C81" s="603"/>
      <c r="D81" s="604"/>
      <c r="E81" s="604"/>
      <c r="F81" s="604"/>
      <c r="G81" s="604"/>
      <c r="H81" s="605"/>
      <c r="I81" s="604"/>
      <c r="J81" s="602"/>
      <c r="K81" s="603"/>
      <c r="L81" s="604"/>
      <c r="M81" s="604"/>
      <c r="N81" s="603"/>
      <c r="O81" s="603"/>
      <c r="P81" s="608"/>
      <c r="Q81" s="608"/>
      <c r="R81" s="608"/>
      <c r="S81" s="603"/>
      <c r="T81" s="612" t="n">
        <f aca="false">SUM(J81*N81*17.85+P81*J81*39.2+R81*39.2+L81*144.69)</f>
        <v>0</v>
      </c>
      <c r="U81" s="610" t="n">
        <f aca="false">O81*J81*17.85+Q81*J81*39.2+S81*39.2+M81*144.69</f>
        <v>0</v>
      </c>
      <c r="V81" s="604"/>
      <c r="W81" s="611"/>
      <c r="X81" s="611"/>
      <c r="Y81" s="611"/>
      <c r="Z81" s="611"/>
      <c r="AA81" s="611"/>
      <c r="AB81" s="611"/>
      <c r="AC81" s="611"/>
      <c r="AD81" s="611"/>
      <c r="AE81" s="611"/>
      <c r="AF81" s="611"/>
      <c r="AG81" s="611"/>
      <c r="AH81" s="611"/>
      <c r="AI81" s="611"/>
      <c r="AJ81" s="611"/>
      <c r="AK81" s="611"/>
      <c r="AL81" s="611"/>
      <c r="AM81" s="611"/>
    </row>
    <row r="82" customFormat="false" ht="16.5" hidden="false" customHeight="true" outlineLevel="0" collapsed="false">
      <c r="A82" s="601" t="s">
        <v>564</v>
      </c>
      <c r="B82" s="602"/>
      <c r="C82" s="603"/>
      <c r="D82" s="604"/>
      <c r="E82" s="604"/>
      <c r="F82" s="604"/>
      <c r="G82" s="604"/>
      <c r="H82" s="605"/>
      <c r="I82" s="604"/>
      <c r="J82" s="602"/>
      <c r="K82" s="603"/>
      <c r="L82" s="604"/>
      <c r="M82" s="604"/>
      <c r="N82" s="603"/>
      <c r="O82" s="603"/>
      <c r="P82" s="603"/>
      <c r="Q82" s="603"/>
      <c r="R82" s="603"/>
      <c r="S82" s="603"/>
      <c r="T82" s="612" t="n">
        <f aca="false">SUM(J82*N82*17.85+P82*J82*39.2+R82*39.2+L82*144.69)</f>
        <v>0</v>
      </c>
      <c r="U82" s="610" t="n">
        <f aca="false">O82*J82*17.85+Q82*J82*39.2+S82*39.2+M82*144.69</f>
        <v>0</v>
      </c>
      <c r="V82" s="604"/>
      <c r="W82" s="611"/>
      <c r="X82" s="611"/>
      <c r="Y82" s="611"/>
      <c r="Z82" s="611"/>
      <c r="AA82" s="611"/>
      <c r="AB82" s="611"/>
      <c r="AC82" s="611"/>
      <c r="AD82" s="611"/>
      <c r="AE82" s="611"/>
      <c r="AF82" s="611"/>
      <c r="AG82" s="611"/>
      <c r="AH82" s="611"/>
      <c r="AI82" s="611"/>
      <c r="AJ82" s="611"/>
      <c r="AK82" s="611"/>
      <c r="AL82" s="611"/>
      <c r="AM82" s="611"/>
    </row>
    <row r="83" customFormat="false" ht="16.5" hidden="false" customHeight="true" outlineLevel="0" collapsed="false">
      <c r="A83" s="601" t="s">
        <v>564</v>
      </c>
      <c r="B83" s="602"/>
      <c r="C83" s="603"/>
      <c r="D83" s="604"/>
      <c r="E83" s="604"/>
      <c r="F83" s="604"/>
      <c r="G83" s="604"/>
      <c r="H83" s="605"/>
      <c r="I83" s="604"/>
      <c r="J83" s="602"/>
      <c r="K83" s="603"/>
      <c r="L83" s="604"/>
      <c r="M83" s="604"/>
      <c r="N83" s="603"/>
      <c r="O83" s="603"/>
      <c r="P83" s="603"/>
      <c r="Q83" s="603"/>
      <c r="R83" s="603"/>
      <c r="S83" s="603"/>
      <c r="T83" s="612" t="n">
        <f aca="false">SUM(J83*N83*17.85+P83*J83*39.2+R83*39.2+L83*144.69)</f>
        <v>0</v>
      </c>
      <c r="U83" s="610" t="n">
        <f aca="false">O83*J83*17.85+Q83*J83*39.2+S83*39.2+M83*144.69</f>
        <v>0</v>
      </c>
      <c r="V83" s="604"/>
      <c r="W83" s="611"/>
      <c r="X83" s="611"/>
      <c r="Y83" s="611"/>
      <c r="Z83" s="611"/>
      <c r="AA83" s="611"/>
      <c r="AB83" s="611"/>
      <c r="AC83" s="611"/>
      <c r="AD83" s="611"/>
      <c r="AE83" s="611"/>
      <c r="AF83" s="611"/>
      <c r="AG83" s="611"/>
      <c r="AH83" s="611"/>
      <c r="AI83" s="611"/>
      <c r="AJ83" s="611"/>
      <c r="AK83" s="611"/>
      <c r="AL83" s="611"/>
      <c r="AM83" s="611"/>
    </row>
    <row r="84" customFormat="false" ht="16.5" hidden="false" customHeight="true" outlineLevel="0" collapsed="false">
      <c r="A84" s="601" t="s">
        <v>565</v>
      </c>
      <c r="B84" s="602"/>
      <c r="C84" s="603"/>
      <c r="D84" s="604"/>
      <c r="E84" s="604"/>
      <c r="F84" s="604"/>
      <c r="G84" s="604"/>
      <c r="H84" s="605"/>
      <c r="I84" s="604"/>
      <c r="J84" s="602"/>
      <c r="K84" s="603"/>
      <c r="L84" s="604"/>
      <c r="M84" s="604"/>
      <c r="N84" s="603"/>
      <c r="O84" s="603"/>
      <c r="P84" s="608"/>
      <c r="Q84" s="608"/>
      <c r="R84" s="608"/>
      <c r="S84" s="603"/>
      <c r="T84" s="612" t="n">
        <f aca="false">SUM(J84*N84*17.85+P84*J84*39.2+R84*39.2+L84*144.69)</f>
        <v>0</v>
      </c>
      <c r="U84" s="610" t="n">
        <f aca="false">O84*J84*17.85+Q84*J84*39.2+S84*39.2+M84*144.69</f>
        <v>0</v>
      </c>
      <c r="V84" s="604"/>
      <c r="W84" s="611"/>
      <c r="X84" s="611"/>
      <c r="Y84" s="611"/>
      <c r="Z84" s="611"/>
      <c r="AA84" s="611"/>
      <c r="AB84" s="611"/>
      <c r="AC84" s="611"/>
      <c r="AD84" s="611"/>
      <c r="AE84" s="611"/>
      <c r="AF84" s="611"/>
      <c r="AG84" s="611"/>
      <c r="AH84" s="611"/>
      <c r="AI84" s="611"/>
      <c r="AJ84" s="611"/>
      <c r="AK84" s="611"/>
      <c r="AL84" s="611"/>
      <c r="AM84" s="611"/>
    </row>
    <row r="85" customFormat="false" ht="16.5" hidden="false" customHeight="true" outlineLevel="0" collapsed="false">
      <c r="A85" s="601" t="s">
        <v>565</v>
      </c>
      <c r="B85" s="602"/>
      <c r="C85" s="603"/>
      <c r="D85" s="604"/>
      <c r="E85" s="604"/>
      <c r="F85" s="604"/>
      <c r="G85" s="604"/>
      <c r="H85" s="605"/>
      <c r="I85" s="604"/>
      <c r="J85" s="602"/>
      <c r="K85" s="603"/>
      <c r="L85" s="604"/>
      <c r="M85" s="604"/>
      <c r="N85" s="603"/>
      <c r="O85" s="603"/>
      <c r="P85" s="608"/>
      <c r="Q85" s="608"/>
      <c r="R85" s="608"/>
      <c r="S85" s="603"/>
      <c r="T85" s="612" t="n">
        <f aca="false">SUM(J85*N85*17.85+P85*J85*39.2+R85*39.2+L85*144.69)</f>
        <v>0</v>
      </c>
      <c r="U85" s="610" t="n">
        <f aca="false">O85*J85*17.85+Q85*J85*39.2+S85*39.2+M85*144.69</f>
        <v>0</v>
      </c>
      <c r="V85" s="604"/>
      <c r="W85" s="611"/>
      <c r="X85" s="611"/>
      <c r="Y85" s="611"/>
      <c r="Z85" s="611"/>
      <c r="AA85" s="611"/>
      <c r="AB85" s="611"/>
      <c r="AC85" s="611"/>
      <c r="AD85" s="611"/>
      <c r="AE85" s="611"/>
      <c r="AF85" s="611"/>
      <c r="AG85" s="611"/>
      <c r="AH85" s="611"/>
      <c r="AI85" s="611"/>
      <c r="AJ85" s="611"/>
      <c r="AK85" s="611"/>
      <c r="AL85" s="611"/>
      <c r="AM85" s="611"/>
    </row>
    <row r="86" customFormat="false" ht="16.5" hidden="false" customHeight="true" outlineLevel="0" collapsed="false">
      <c r="A86" s="601" t="s">
        <v>565</v>
      </c>
      <c r="B86" s="602"/>
      <c r="C86" s="603"/>
      <c r="D86" s="604"/>
      <c r="E86" s="604"/>
      <c r="F86" s="604"/>
      <c r="G86" s="604"/>
      <c r="H86" s="605"/>
      <c r="I86" s="604"/>
      <c r="J86" s="602"/>
      <c r="K86" s="603"/>
      <c r="L86" s="604"/>
      <c r="M86" s="604"/>
      <c r="N86" s="603"/>
      <c r="O86" s="603"/>
      <c r="P86" s="603"/>
      <c r="Q86" s="603"/>
      <c r="R86" s="603"/>
      <c r="S86" s="603"/>
      <c r="T86" s="612" t="n">
        <f aca="false">SUM(J86*N86*17.85+P86*J86*39.2+R86*39.2+L86*144.69)</f>
        <v>0</v>
      </c>
      <c r="U86" s="610" t="n">
        <f aca="false">O86*J86*17.85+Q86*J86*39.2+S86*39.2+M86*144.69</f>
        <v>0</v>
      </c>
      <c r="V86" s="604"/>
      <c r="W86" s="611"/>
      <c r="X86" s="611"/>
      <c r="Y86" s="611"/>
      <c r="Z86" s="611"/>
      <c r="AA86" s="611"/>
      <c r="AB86" s="611"/>
      <c r="AC86" s="611"/>
      <c r="AD86" s="611"/>
      <c r="AE86" s="611"/>
      <c r="AF86" s="611"/>
      <c r="AG86" s="611"/>
      <c r="AH86" s="611"/>
      <c r="AI86" s="611"/>
      <c r="AJ86" s="611"/>
      <c r="AK86" s="611"/>
      <c r="AL86" s="611"/>
      <c r="AM86" s="611"/>
    </row>
    <row r="87" customFormat="false" ht="16.5" hidden="false" customHeight="true" outlineLevel="0" collapsed="false">
      <c r="A87" s="601" t="s">
        <v>565</v>
      </c>
      <c r="B87" s="602"/>
      <c r="C87" s="603"/>
      <c r="D87" s="604"/>
      <c r="E87" s="604"/>
      <c r="F87" s="604"/>
      <c r="G87" s="604"/>
      <c r="H87" s="605"/>
      <c r="I87" s="604"/>
      <c r="J87" s="602"/>
      <c r="K87" s="603"/>
      <c r="L87" s="604"/>
      <c r="M87" s="604"/>
      <c r="N87" s="603"/>
      <c r="O87" s="603"/>
      <c r="P87" s="603"/>
      <c r="Q87" s="603"/>
      <c r="R87" s="603"/>
      <c r="S87" s="603"/>
      <c r="T87" s="612" t="n">
        <f aca="false">SUM(J87*N87*17.85+P87*J87*39.2+R87*39.2+L87*144.69)</f>
        <v>0</v>
      </c>
      <c r="U87" s="610" t="n">
        <f aca="false">O87*J87*17.85+Q87*J87*39.2+S87*39.2+M87*144.69</f>
        <v>0</v>
      </c>
      <c r="V87" s="604"/>
      <c r="W87" s="611"/>
      <c r="X87" s="611"/>
      <c r="Y87" s="611"/>
      <c r="Z87" s="611"/>
      <c r="AA87" s="611"/>
      <c r="AB87" s="611"/>
      <c r="AC87" s="611"/>
      <c r="AD87" s="611"/>
      <c r="AE87" s="611"/>
      <c r="AF87" s="611"/>
      <c r="AG87" s="611"/>
      <c r="AH87" s="611"/>
      <c r="AI87" s="611"/>
      <c r="AJ87" s="611"/>
      <c r="AK87" s="611"/>
      <c r="AL87" s="611"/>
      <c r="AM87" s="611"/>
    </row>
    <row r="88" customFormat="false" ht="16.5" hidden="false" customHeight="true" outlineLevel="0" collapsed="false">
      <c r="A88" s="601" t="s">
        <v>638</v>
      </c>
      <c r="B88" s="636"/>
      <c r="C88" s="603"/>
      <c r="D88" s="639" t="s">
        <v>607</v>
      </c>
      <c r="E88" s="604"/>
      <c r="F88" s="604"/>
      <c r="G88" s="604"/>
      <c r="H88" s="605"/>
      <c r="I88" s="604"/>
      <c r="J88" s="602"/>
      <c r="K88" s="603"/>
      <c r="L88" s="604"/>
      <c r="M88" s="604"/>
      <c r="N88" s="603"/>
      <c r="O88" s="603"/>
      <c r="P88" s="608"/>
      <c r="Q88" s="608"/>
      <c r="R88" s="608"/>
      <c r="S88" s="603"/>
      <c r="T88" s="612" t="n">
        <f aca="false">SUM(J88*N88*17.85+P88*J88*39.2+R88*39.2+L88*144.69)</f>
        <v>0</v>
      </c>
      <c r="U88" s="610" t="n">
        <f aca="false">O88*J88*17.85+Q88*J88*39.2+S88*39.2+M88*144.69</f>
        <v>0</v>
      </c>
      <c r="V88" s="604"/>
      <c r="W88" s="611"/>
      <c r="X88" s="611"/>
      <c r="Y88" s="611"/>
      <c r="Z88" s="611"/>
      <c r="AA88" s="611"/>
      <c r="AB88" s="611"/>
      <c r="AC88" s="611"/>
      <c r="AD88" s="611"/>
      <c r="AE88" s="611"/>
      <c r="AF88" s="611"/>
      <c r="AG88" s="611"/>
      <c r="AH88" s="611"/>
      <c r="AI88" s="611"/>
      <c r="AJ88" s="611"/>
      <c r="AK88" s="611"/>
      <c r="AL88" s="611"/>
      <c r="AM88" s="611"/>
    </row>
    <row r="89" customFormat="false" ht="16.5" hidden="false" customHeight="true" outlineLevel="0" collapsed="false">
      <c r="A89" s="601" t="s">
        <v>638</v>
      </c>
      <c r="B89" s="602"/>
      <c r="C89" s="603"/>
      <c r="D89" s="604"/>
      <c r="E89" s="604"/>
      <c r="F89" s="604"/>
      <c r="G89" s="604"/>
      <c r="H89" s="605"/>
      <c r="I89" s="604"/>
      <c r="J89" s="602"/>
      <c r="K89" s="603"/>
      <c r="L89" s="604"/>
      <c r="M89" s="604"/>
      <c r="N89" s="603"/>
      <c r="O89" s="603"/>
      <c r="P89" s="608"/>
      <c r="Q89" s="608"/>
      <c r="R89" s="608"/>
      <c r="S89" s="603"/>
      <c r="T89" s="612" t="n">
        <f aca="false">SUM(J89*N89*17.85+P89*J89*39.2+R89*39.2+L89*144.69)</f>
        <v>0</v>
      </c>
      <c r="U89" s="610" t="n">
        <f aca="false">O89*J89*17.85+Q89*J89*39.2+S89*39.2+M89*144.69</f>
        <v>0</v>
      </c>
      <c r="V89" s="604"/>
      <c r="W89" s="611"/>
      <c r="X89" s="611"/>
      <c r="Y89" s="611"/>
      <c r="Z89" s="611"/>
      <c r="AA89" s="611"/>
      <c r="AB89" s="611"/>
      <c r="AC89" s="611"/>
      <c r="AD89" s="611"/>
      <c r="AE89" s="611"/>
      <c r="AF89" s="611"/>
      <c r="AG89" s="611"/>
      <c r="AH89" s="611"/>
      <c r="AI89" s="611"/>
      <c r="AJ89" s="611"/>
      <c r="AK89" s="611"/>
      <c r="AL89" s="611"/>
      <c r="AM89" s="611"/>
    </row>
    <row r="90" customFormat="false" ht="16.5" hidden="false" customHeight="true" outlineLevel="0" collapsed="false">
      <c r="A90" s="601" t="s">
        <v>638</v>
      </c>
      <c r="B90" s="636"/>
      <c r="C90" s="603"/>
      <c r="D90" s="604"/>
      <c r="E90" s="604"/>
      <c r="F90" s="604"/>
      <c r="G90" s="604"/>
      <c r="H90" s="605"/>
      <c r="I90" s="604"/>
      <c r="J90" s="602"/>
      <c r="K90" s="603"/>
      <c r="L90" s="604"/>
      <c r="M90" s="604"/>
      <c r="N90" s="603"/>
      <c r="O90" s="603"/>
      <c r="P90" s="603"/>
      <c r="Q90" s="603"/>
      <c r="R90" s="603"/>
      <c r="S90" s="603"/>
      <c r="T90" s="612" t="n">
        <f aca="false">SUM(J90*N90*17.85+P90*J90*39.2+R90*39.2+L90*144.69)</f>
        <v>0</v>
      </c>
      <c r="U90" s="610" t="n">
        <f aca="false">O90*J90*17.85+Q90*J90*39.2+S90*39.2+M90*144.69</f>
        <v>0</v>
      </c>
      <c r="V90" s="604"/>
      <c r="W90" s="611"/>
      <c r="X90" s="611"/>
      <c r="Y90" s="611"/>
      <c r="Z90" s="611"/>
      <c r="AA90" s="611"/>
      <c r="AB90" s="611"/>
      <c r="AC90" s="611"/>
      <c r="AD90" s="611"/>
      <c r="AE90" s="611"/>
      <c r="AF90" s="611"/>
      <c r="AG90" s="611"/>
      <c r="AH90" s="611"/>
      <c r="AI90" s="611"/>
      <c r="AJ90" s="611"/>
      <c r="AK90" s="611"/>
      <c r="AL90" s="611"/>
      <c r="AM90" s="611"/>
    </row>
    <row r="91" customFormat="false" ht="16.5" hidden="false" customHeight="true" outlineLevel="0" collapsed="false">
      <c r="A91" s="601" t="s">
        <v>638</v>
      </c>
      <c r="B91" s="602"/>
      <c r="C91" s="603"/>
      <c r="D91" s="604"/>
      <c r="E91" s="604"/>
      <c r="F91" s="604"/>
      <c r="G91" s="604"/>
      <c r="H91" s="605"/>
      <c r="I91" s="604"/>
      <c r="J91" s="602"/>
      <c r="K91" s="603"/>
      <c r="L91" s="604"/>
      <c r="M91" s="604"/>
      <c r="N91" s="603"/>
      <c r="O91" s="603"/>
      <c r="P91" s="603"/>
      <c r="Q91" s="603"/>
      <c r="R91" s="603"/>
      <c r="S91" s="603"/>
      <c r="T91" s="612" t="n">
        <f aca="false">SUM(J91*N91*17.85+P91*J91*39.2+R91*39.2+L91*144.69)</f>
        <v>0</v>
      </c>
      <c r="U91" s="610" t="n">
        <f aca="false">O91*J91*17.85+Q91*J91*39.2+S91*39.2+M91*144.69</f>
        <v>0</v>
      </c>
      <c r="V91" s="604"/>
      <c r="W91" s="611"/>
      <c r="X91" s="611"/>
      <c r="Y91" s="611"/>
      <c r="Z91" s="611"/>
      <c r="AA91" s="611"/>
      <c r="AB91" s="611"/>
      <c r="AC91" s="611"/>
      <c r="AD91" s="611"/>
      <c r="AE91" s="611"/>
      <c r="AF91" s="611"/>
      <c r="AG91" s="611"/>
      <c r="AH91" s="611"/>
      <c r="AI91" s="611"/>
      <c r="AJ91" s="611"/>
      <c r="AK91" s="611"/>
      <c r="AL91" s="611"/>
      <c r="AM91" s="611"/>
    </row>
    <row r="92" customFormat="false" ht="16.5" hidden="false" customHeight="true" outlineLevel="0" collapsed="false">
      <c r="A92" s="601" t="s">
        <v>639</v>
      </c>
      <c r="B92" s="602"/>
      <c r="C92" s="603"/>
      <c r="D92" s="604"/>
      <c r="E92" s="604"/>
      <c r="F92" s="604"/>
      <c r="G92" s="604"/>
      <c r="H92" s="605"/>
      <c r="I92" s="604"/>
      <c r="J92" s="602"/>
      <c r="K92" s="603"/>
      <c r="L92" s="604"/>
      <c r="M92" s="604"/>
      <c r="N92" s="603"/>
      <c r="O92" s="603"/>
      <c r="P92" s="608"/>
      <c r="Q92" s="608"/>
      <c r="R92" s="608"/>
      <c r="S92" s="603"/>
      <c r="T92" s="612" t="n">
        <f aca="false">SUM(J92*N92*17.85+P92*J92*39.2+R92*39.2+L92*144.69)</f>
        <v>0</v>
      </c>
      <c r="U92" s="610" t="n">
        <f aca="false">O92*J92*17.85+Q92*J92*39.2+S92*39.2+M92*144.69</f>
        <v>0</v>
      </c>
      <c r="V92" s="604"/>
      <c r="W92" s="611"/>
      <c r="X92" s="611"/>
      <c r="Y92" s="611"/>
      <c r="Z92" s="611"/>
      <c r="AA92" s="611"/>
      <c r="AB92" s="611"/>
      <c r="AC92" s="611"/>
      <c r="AD92" s="611"/>
      <c r="AE92" s="611"/>
      <c r="AF92" s="611"/>
      <c r="AG92" s="611"/>
      <c r="AH92" s="611"/>
      <c r="AI92" s="611"/>
      <c r="AJ92" s="611"/>
      <c r="AK92" s="611"/>
      <c r="AL92" s="611"/>
      <c r="AM92" s="611"/>
    </row>
    <row r="93" customFormat="false" ht="16.5" hidden="false" customHeight="true" outlineLevel="0" collapsed="false">
      <c r="A93" s="601" t="s">
        <v>639</v>
      </c>
      <c r="B93" s="602"/>
      <c r="C93" s="603"/>
      <c r="D93" s="604"/>
      <c r="E93" s="604"/>
      <c r="F93" s="604"/>
      <c r="G93" s="604"/>
      <c r="H93" s="605"/>
      <c r="I93" s="604"/>
      <c r="J93" s="602"/>
      <c r="K93" s="603"/>
      <c r="L93" s="604"/>
      <c r="M93" s="604"/>
      <c r="N93" s="603"/>
      <c r="O93" s="603"/>
      <c r="P93" s="608"/>
      <c r="Q93" s="608"/>
      <c r="R93" s="608"/>
      <c r="S93" s="603"/>
      <c r="T93" s="612" t="n">
        <f aca="false">SUM(J93*N93*17.85+P93*J93*39.2+R93*39.2+L93*144.69)</f>
        <v>0</v>
      </c>
      <c r="U93" s="610" t="n">
        <f aca="false">O93*J93*17.85+Q93*J93*39.2+S93*39.2+M93*144.69</f>
        <v>0</v>
      </c>
      <c r="V93" s="604"/>
      <c r="W93" s="611"/>
      <c r="X93" s="611"/>
      <c r="Y93" s="611"/>
      <c r="Z93" s="611"/>
      <c r="AA93" s="611"/>
      <c r="AB93" s="611"/>
      <c r="AC93" s="611"/>
      <c r="AD93" s="611"/>
      <c r="AE93" s="611"/>
      <c r="AF93" s="611"/>
      <c r="AG93" s="611"/>
      <c r="AH93" s="611"/>
      <c r="AI93" s="611"/>
      <c r="AJ93" s="611"/>
      <c r="AK93" s="611"/>
      <c r="AL93" s="611"/>
      <c r="AM93" s="611"/>
    </row>
    <row r="94" customFormat="false" ht="16.5" hidden="false" customHeight="true" outlineLevel="0" collapsed="false">
      <c r="A94" s="601" t="s">
        <v>639</v>
      </c>
      <c r="B94" s="602"/>
      <c r="C94" s="603"/>
      <c r="D94" s="604"/>
      <c r="E94" s="604"/>
      <c r="F94" s="604"/>
      <c r="G94" s="604"/>
      <c r="H94" s="605"/>
      <c r="I94" s="604"/>
      <c r="J94" s="602"/>
      <c r="K94" s="603"/>
      <c r="L94" s="604"/>
      <c r="M94" s="604"/>
      <c r="N94" s="603"/>
      <c r="O94" s="603"/>
      <c r="P94" s="603"/>
      <c r="Q94" s="603"/>
      <c r="R94" s="603"/>
      <c r="S94" s="603"/>
      <c r="T94" s="612" t="n">
        <f aca="false">SUM(J94*N94*17.85+P94*J94*39.2+R94*39.2+L94*144.69)</f>
        <v>0</v>
      </c>
      <c r="U94" s="610" t="n">
        <f aca="false">O94*J94*17.85+Q94*J94*39.2+S94*39.2+M94*144.69</f>
        <v>0</v>
      </c>
      <c r="V94" s="604"/>
      <c r="W94" s="611"/>
      <c r="X94" s="611"/>
      <c r="Y94" s="611"/>
      <c r="Z94" s="611"/>
      <c r="AA94" s="611"/>
      <c r="AB94" s="611"/>
      <c r="AC94" s="611"/>
      <c r="AD94" s="611"/>
      <c r="AE94" s="611"/>
      <c r="AF94" s="611"/>
      <c r="AG94" s="611"/>
      <c r="AH94" s="611"/>
      <c r="AI94" s="611"/>
      <c r="AJ94" s="611"/>
      <c r="AK94" s="611"/>
      <c r="AL94" s="611"/>
      <c r="AM94" s="611"/>
    </row>
    <row r="95" customFormat="false" ht="16.5" hidden="false" customHeight="true" outlineLevel="0" collapsed="false">
      <c r="A95" s="601" t="s">
        <v>639</v>
      </c>
      <c r="B95" s="602"/>
      <c r="C95" s="603"/>
      <c r="D95" s="604"/>
      <c r="E95" s="604"/>
      <c r="F95" s="604"/>
      <c r="G95" s="604"/>
      <c r="H95" s="605"/>
      <c r="I95" s="604"/>
      <c r="J95" s="602"/>
      <c r="K95" s="603"/>
      <c r="L95" s="604"/>
      <c r="M95" s="604"/>
      <c r="N95" s="603"/>
      <c r="O95" s="603"/>
      <c r="P95" s="603"/>
      <c r="Q95" s="603"/>
      <c r="R95" s="603"/>
      <c r="S95" s="603"/>
      <c r="T95" s="612" t="n">
        <f aca="false">SUM(J95*N95*17.85+P95*J95*39.2+R95*39.2+L95*144.69)</f>
        <v>0</v>
      </c>
      <c r="U95" s="610" t="n">
        <f aca="false">O95*J95*17.85+Q95*J95*39.2+S95*39.2+M95*144.69</f>
        <v>0</v>
      </c>
      <c r="V95" s="604"/>
      <c r="W95" s="611"/>
      <c r="X95" s="611"/>
      <c r="Y95" s="611"/>
      <c r="Z95" s="611"/>
      <c r="AA95" s="611"/>
      <c r="AB95" s="611"/>
      <c r="AC95" s="611"/>
      <c r="AD95" s="611"/>
      <c r="AE95" s="611"/>
      <c r="AF95" s="611"/>
      <c r="AG95" s="611"/>
      <c r="AH95" s="611"/>
      <c r="AI95" s="611"/>
      <c r="AJ95" s="611"/>
      <c r="AK95" s="611"/>
      <c r="AL95" s="611"/>
      <c r="AM95" s="611"/>
    </row>
    <row r="96" customFormat="false" ht="16.5" hidden="false" customHeight="true" outlineLevel="0" collapsed="false">
      <c r="A96" s="601" t="s">
        <v>640</v>
      </c>
      <c r="B96" s="636" t="s">
        <v>641</v>
      </c>
      <c r="C96" s="603"/>
      <c r="D96" s="604"/>
      <c r="E96" s="604"/>
      <c r="F96" s="604"/>
      <c r="G96" s="604"/>
      <c r="H96" s="605"/>
      <c r="I96" s="604"/>
      <c r="J96" s="606" t="n">
        <v>8</v>
      </c>
      <c r="K96" s="607"/>
      <c r="L96" s="496"/>
      <c r="M96" s="496"/>
      <c r="N96" s="603" t="n">
        <v>22</v>
      </c>
      <c r="O96" s="603"/>
      <c r="P96" s="608" t="n">
        <v>1</v>
      </c>
      <c r="Q96" s="608"/>
      <c r="R96" s="608" t="n">
        <v>1</v>
      </c>
      <c r="S96" s="603"/>
      <c r="T96" s="612" t="n">
        <f aca="false">SUM(J96*N96*17.85+P96*J96*39.2+R96*39.2+L96*144.69)</f>
        <v>3494.4</v>
      </c>
      <c r="U96" s="610" t="n">
        <f aca="false">O96*J96*17.85+Q96*J96*39.2+S96*39.2+M96*144.69</f>
        <v>0</v>
      </c>
      <c r="V96" s="604"/>
      <c r="W96" s="611"/>
      <c r="X96" s="611"/>
      <c r="Y96" s="611"/>
      <c r="Z96" s="611"/>
      <c r="AA96" s="611"/>
      <c r="AB96" s="611"/>
      <c r="AC96" s="611"/>
      <c r="AD96" s="611"/>
      <c r="AE96" s="611"/>
      <c r="AF96" s="611"/>
      <c r="AG96" s="611"/>
      <c r="AH96" s="611"/>
      <c r="AI96" s="611"/>
      <c r="AJ96" s="611"/>
      <c r="AK96" s="611"/>
      <c r="AL96" s="611"/>
      <c r="AM96" s="611"/>
    </row>
    <row r="97" customFormat="false" ht="16.5" hidden="false" customHeight="true" outlineLevel="0" collapsed="false">
      <c r="A97" s="601" t="s">
        <v>640</v>
      </c>
      <c r="B97" s="636" t="s">
        <v>641</v>
      </c>
      <c r="C97" s="603"/>
      <c r="D97" s="604"/>
      <c r="E97" s="604"/>
      <c r="F97" s="604"/>
      <c r="G97" s="604"/>
      <c r="H97" s="605"/>
      <c r="I97" s="604"/>
      <c r="J97" s="602" t="n">
        <v>8</v>
      </c>
      <c r="K97" s="603"/>
      <c r="L97" s="604"/>
      <c r="M97" s="604"/>
      <c r="N97" s="603" t="n">
        <v>22</v>
      </c>
      <c r="O97" s="603"/>
      <c r="P97" s="608" t="n">
        <v>1</v>
      </c>
      <c r="Q97" s="608"/>
      <c r="R97" s="608" t="n">
        <v>1</v>
      </c>
      <c r="S97" s="603"/>
      <c r="T97" s="612" t="n">
        <f aca="false">SUM(J97*N97*17.85+P97*J97*39.2+R97*39.2+L97*144.69)</f>
        <v>3494.4</v>
      </c>
      <c r="U97" s="610" t="n">
        <f aca="false">O97*J97*17.85+Q97*J97*39.2+S97*39.2+M97*144.69</f>
        <v>0</v>
      </c>
      <c r="V97" s="604"/>
      <c r="W97" s="611"/>
      <c r="X97" s="611"/>
      <c r="Y97" s="611"/>
      <c r="Z97" s="611"/>
      <c r="AA97" s="611"/>
      <c r="AB97" s="611"/>
      <c r="AC97" s="611"/>
      <c r="AD97" s="611"/>
      <c r="AE97" s="611"/>
      <c r="AF97" s="611"/>
      <c r="AG97" s="611"/>
      <c r="AH97" s="611"/>
      <c r="AI97" s="611"/>
      <c r="AJ97" s="611"/>
      <c r="AK97" s="611"/>
      <c r="AL97" s="611"/>
      <c r="AM97" s="611"/>
    </row>
    <row r="98" customFormat="false" ht="16.5" hidden="false" customHeight="true" outlineLevel="0" collapsed="false">
      <c r="A98" s="601" t="s">
        <v>640</v>
      </c>
      <c r="B98" s="636" t="s">
        <v>641</v>
      </c>
      <c r="C98" s="603"/>
      <c r="D98" s="604"/>
      <c r="E98" s="604"/>
      <c r="F98" s="604"/>
      <c r="G98" s="604"/>
      <c r="H98" s="605"/>
      <c r="I98" s="604"/>
      <c r="J98" s="602" t="n">
        <v>8</v>
      </c>
      <c r="K98" s="603"/>
      <c r="L98" s="604"/>
      <c r="M98" s="604"/>
      <c r="N98" s="603" t="n">
        <v>22</v>
      </c>
      <c r="O98" s="603"/>
      <c r="P98" s="608" t="n">
        <v>1</v>
      </c>
      <c r="Q98" s="608"/>
      <c r="R98" s="608" t="n">
        <v>1</v>
      </c>
      <c r="S98" s="603"/>
      <c r="T98" s="612" t="n">
        <f aca="false">SUM(J98*N98*17.85+P98*J98*39.2+R98*39.2+L98*144.69)</f>
        <v>3494.4</v>
      </c>
      <c r="U98" s="610" t="n">
        <f aca="false">O98*J98*17.85+Q98*J98*39.2+S98*39.2+M98*144.69</f>
        <v>0</v>
      </c>
      <c r="V98" s="604"/>
      <c r="W98" s="611"/>
      <c r="X98" s="611"/>
      <c r="Y98" s="611"/>
      <c r="Z98" s="611"/>
      <c r="AA98" s="611"/>
      <c r="AB98" s="611"/>
      <c r="AC98" s="611"/>
      <c r="AD98" s="611"/>
      <c r="AE98" s="611"/>
      <c r="AF98" s="611"/>
      <c r="AG98" s="611"/>
      <c r="AH98" s="611"/>
      <c r="AI98" s="611"/>
      <c r="AJ98" s="611"/>
      <c r="AK98" s="611"/>
      <c r="AL98" s="611"/>
      <c r="AM98" s="611"/>
    </row>
    <row r="99" customFormat="false" ht="16.5" hidden="false" customHeight="true" outlineLevel="0" collapsed="false">
      <c r="A99" s="601" t="s">
        <v>640</v>
      </c>
      <c r="B99" s="602"/>
      <c r="C99" s="603"/>
      <c r="D99" s="604"/>
      <c r="E99" s="604"/>
      <c r="F99" s="604"/>
      <c r="G99" s="604"/>
      <c r="H99" s="605"/>
      <c r="I99" s="604"/>
      <c r="J99" s="602"/>
      <c r="K99" s="603"/>
      <c r="L99" s="604"/>
      <c r="M99" s="604"/>
      <c r="N99" s="603"/>
      <c r="O99" s="603"/>
      <c r="P99" s="603"/>
      <c r="Q99" s="603"/>
      <c r="R99" s="603"/>
      <c r="S99" s="603"/>
      <c r="T99" s="612" t="n">
        <f aca="false">SUM(J99*N99*17.85+P99*J99*39.2+R99*39.2+L99*144.69)</f>
        <v>0</v>
      </c>
      <c r="U99" s="610" t="n">
        <f aca="false">O99*J99*17.85+Q99*J99*39.2+S99*39.2+M99*144.69</f>
        <v>0</v>
      </c>
      <c r="V99" s="604"/>
      <c r="W99" s="611"/>
      <c r="X99" s="611"/>
      <c r="Y99" s="611"/>
      <c r="Z99" s="611"/>
      <c r="AA99" s="611"/>
      <c r="AB99" s="611"/>
      <c r="AC99" s="611"/>
      <c r="AD99" s="611"/>
      <c r="AE99" s="611"/>
      <c r="AF99" s="611"/>
      <c r="AG99" s="611"/>
      <c r="AH99" s="611"/>
      <c r="AI99" s="611"/>
      <c r="AJ99" s="611"/>
      <c r="AK99" s="611"/>
      <c r="AL99" s="611"/>
      <c r="AM99" s="611"/>
    </row>
    <row r="100" customFormat="false" ht="16.5" hidden="false" customHeight="true" outlineLevel="0" collapsed="false">
      <c r="A100" s="601" t="s">
        <v>640</v>
      </c>
      <c r="B100" s="602"/>
      <c r="C100" s="603"/>
      <c r="D100" s="604"/>
      <c r="E100" s="604"/>
      <c r="F100" s="604"/>
      <c r="G100" s="604"/>
      <c r="H100" s="605"/>
      <c r="I100" s="604"/>
      <c r="J100" s="602"/>
      <c r="K100" s="603"/>
      <c r="L100" s="604"/>
      <c r="M100" s="604"/>
      <c r="N100" s="632"/>
      <c r="O100" s="603"/>
      <c r="P100" s="603"/>
      <c r="Q100" s="603"/>
      <c r="R100" s="603"/>
      <c r="S100" s="603"/>
      <c r="T100" s="612" t="n">
        <f aca="false">SUM(J100*N100*17.85+P100*J100*39.2+R100*39.2+L100*144.69)</f>
        <v>0</v>
      </c>
      <c r="U100" s="610" t="n">
        <f aca="false">O100*J100*17.85+Q100*J100*39.2+S100*39.2+M100*144.69</f>
        <v>0</v>
      </c>
      <c r="V100" s="604"/>
      <c r="W100" s="611"/>
      <c r="X100" s="611"/>
      <c r="Y100" s="611"/>
      <c r="Z100" s="611"/>
      <c r="AA100" s="611"/>
      <c r="AB100" s="611"/>
      <c r="AC100" s="611"/>
      <c r="AD100" s="611"/>
      <c r="AE100" s="611"/>
      <c r="AF100" s="611"/>
      <c r="AG100" s="611"/>
      <c r="AH100" s="611"/>
      <c r="AI100" s="611"/>
      <c r="AJ100" s="611"/>
      <c r="AK100" s="611"/>
      <c r="AL100" s="611"/>
      <c r="AM100" s="611"/>
    </row>
    <row r="101" customFormat="false" ht="16.5" hidden="false" customHeight="true" outlineLevel="0" collapsed="false">
      <c r="A101" s="601" t="s">
        <v>642</v>
      </c>
      <c r="B101" s="602"/>
      <c r="C101" s="603"/>
      <c r="D101" s="604"/>
      <c r="E101" s="604"/>
      <c r="F101" s="604"/>
      <c r="G101" s="604"/>
      <c r="H101" s="605"/>
      <c r="I101" s="604"/>
      <c r="J101" s="602"/>
      <c r="K101" s="603"/>
      <c r="L101" s="604"/>
      <c r="M101" s="604"/>
      <c r="N101" s="632"/>
      <c r="O101" s="603"/>
      <c r="P101" s="603"/>
      <c r="Q101" s="603"/>
      <c r="R101" s="603"/>
      <c r="S101" s="603"/>
      <c r="T101" s="612" t="n">
        <f aca="false">SUM(J101*N101*17.85+P101*J101*39.2+R101*39.2+L101*144.69)</f>
        <v>0</v>
      </c>
      <c r="U101" s="610" t="n">
        <f aca="false">O101*J101*17.85+Q101*J101*39.2+S101*39.2+M101*144.69</f>
        <v>0</v>
      </c>
      <c r="V101" s="604"/>
      <c r="W101" s="611"/>
      <c r="X101" s="611"/>
      <c r="Y101" s="611"/>
      <c r="Z101" s="611"/>
      <c r="AA101" s="611"/>
      <c r="AB101" s="611"/>
      <c r="AC101" s="611"/>
      <c r="AD101" s="611"/>
      <c r="AE101" s="611"/>
      <c r="AF101" s="611"/>
      <c r="AG101" s="611"/>
      <c r="AH101" s="611"/>
      <c r="AI101" s="611"/>
      <c r="AJ101" s="611"/>
      <c r="AK101" s="611"/>
      <c r="AL101" s="611"/>
      <c r="AM101" s="611"/>
    </row>
    <row r="102" customFormat="false" ht="16.5" hidden="false" customHeight="true" outlineLevel="0" collapsed="false">
      <c r="A102" s="601" t="s">
        <v>642</v>
      </c>
      <c r="B102" s="602"/>
      <c r="C102" s="603"/>
      <c r="D102" s="604"/>
      <c r="E102" s="604"/>
      <c r="F102" s="604"/>
      <c r="G102" s="604"/>
      <c r="H102" s="605"/>
      <c r="I102" s="604"/>
      <c r="J102" s="602"/>
      <c r="K102" s="603"/>
      <c r="L102" s="604"/>
      <c r="M102" s="604"/>
      <c r="N102" s="632"/>
      <c r="O102" s="603"/>
      <c r="P102" s="603"/>
      <c r="Q102" s="603"/>
      <c r="R102" s="603"/>
      <c r="S102" s="603"/>
      <c r="T102" s="612" t="n">
        <f aca="false">SUM(J102*N102*17.85+P102*J102*39.2+R102*39.2+L102*144.69)</f>
        <v>0</v>
      </c>
      <c r="U102" s="610" t="n">
        <f aca="false">O102*J102*17.85+Q102*J102*39.2+S102*39.2+M102*144.69</f>
        <v>0</v>
      </c>
      <c r="V102" s="604"/>
      <c r="W102" s="611"/>
      <c r="X102" s="611"/>
      <c r="Y102" s="611"/>
      <c r="Z102" s="611"/>
      <c r="AA102" s="611"/>
      <c r="AB102" s="611"/>
      <c r="AC102" s="611"/>
      <c r="AD102" s="611"/>
      <c r="AE102" s="611"/>
      <c r="AF102" s="611"/>
      <c r="AG102" s="611"/>
      <c r="AH102" s="611"/>
      <c r="AI102" s="611"/>
      <c r="AJ102" s="611"/>
      <c r="AK102" s="611"/>
      <c r="AL102" s="611"/>
      <c r="AM102" s="611"/>
    </row>
    <row r="103" customFormat="false" ht="16.5" hidden="false" customHeight="true" outlineLevel="0" collapsed="false">
      <c r="A103" s="601" t="s">
        <v>642</v>
      </c>
      <c r="B103" s="602"/>
      <c r="C103" s="603"/>
      <c r="D103" s="604"/>
      <c r="E103" s="604"/>
      <c r="F103" s="604"/>
      <c r="G103" s="604"/>
      <c r="H103" s="605"/>
      <c r="I103" s="604"/>
      <c r="J103" s="602"/>
      <c r="K103" s="603"/>
      <c r="L103" s="604"/>
      <c r="M103" s="604"/>
      <c r="N103" s="632"/>
      <c r="O103" s="603"/>
      <c r="P103" s="603"/>
      <c r="Q103" s="603"/>
      <c r="R103" s="603"/>
      <c r="S103" s="603"/>
      <c r="T103" s="612" t="n">
        <f aca="false">SUM(J103*N103*17.85+P103*J103*39.2+R103*39.2+L103*144.69)</f>
        <v>0</v>
      </c>
      <c r="U103" s="610" t="n">
        <f aca="false">O103*J103*17.85+Q103*J103*39.2+S103*39.2+M103*144.69</f>
        <v>0</v>
      </c>
      <c r="V103" s="604"/>
      <c r="W103" s="611"/>
      <c r="X103" s="611"/>
      <c r="Y103" s="611"/>
      <c r="Z103" s="611"/>
      <c r="AA103" s="611"/>
      <c r="AB103" s="611"/>
      <c r="AC103" s="611"/>
      <c r="AD103" s="611"/>
      <c r="AE103" s="611"/>
      <c r="AF103" s="611"/>
      <c r="AG103" s="611"/>
      <c r="AH103" s="611"/>
      <c r="AI103" s="611"/>
      <c r="AJ103" s="611"/>
      <c r="AK103" s="611"/>
      <c r="AL103" s="611"/>
      <c r="AM103" s="611"/>
    </row>
    <row r="104" customFormat="false" ht="16.5" hidden="false" customHeight="true" outlineLevel="0" collapsed="false">
      <c r="A104" s="640" t="s">
        <v>642</v>
      </c>
      <c r="B104" s="641"/>
      <c r="C104" s="642"/>
      <c r="D104" s="643"/>
      <c r="E104" s="643"/>
      <c r="F104" s="643"/>
      <c r="G104" s="643"/>
      <c r="H104" s="644"/>
      <c r="I104" s="643"/>
      <c r="J104" s="641"/>
      <c r="K104" s="642"/>
      <c r="L104" s="604"/>
      <c r="M104" s="604"/>
      <c r="N104" s="645"/>
      <c r="O104" s="642"/>
      <c r="P104" s="642"/>
      <c r="Q104" s="642"/>
      <c r="R104" s="642"/>
      <c r="S104" s="642"/>
      <c r="T104" s="646" t="n">
        <f aca="false">SUM(J104*N104*17.85+P104*J104*39.2+R104*39.2+L104*144.69)</f>
        <v>0</v>
      </c>
      <c r="U104" s="647" t="n">
        <f aca="false">O104*J104*17.85+Q104*J104*39.2+S104*39.2+M104*144.69</f>
        <v>0</v>
      </c>
      <c r="V104" s="643"/>
      <c r="W104" s="611"/>
      <c r="X104" s="611"/>
      <c r="Y104" s="611"/>
      <c r="Z104" s="611"/>
      <c r="AA104" s="611"/>
      <c r="AB104" s="611"/>
      <c r="AC104" s="611"/>
      <c r="AD104" s="611"/>
      <c r="AE104" s="611"/>
      <c r="AF104" s="611"/>
      <c r="AG104" s="611"/>
      <c r="AH104" s="611"/>
      <c r="AI104" s="611"/>
      <c r="AJ104" s="611"/>
      <c r="AK104" s="611"/>
      <c r="AL104" s="611"/>
      <c r="AM104" s="611"/>
    </row>
    <row r="105" s="596" customFormat="true" ht="16.5" hidden="false" customHeight="true" outlineLevel="0" collapsed="false">
      <c r="A105" s="586" t="s">
        <v>643</v>
      </c>
      <c r="B105" s="587"/>
      <c r="C105" s="587"/>
      <c r="D105" s="587"/>
      <c r="E105" s="587"/>
      <c r="F105" s="587"/>
      <c r="G105" s="587"/>
      <c r="H105" s="587"/>
      <c r="I105" s="587"/>
      <c r="J105" s="587"/>
      <c r="K105" s="587"/>
      <c r="L105" s="587"/>
      <c r="M105" s="587"/>
      <c r="N105" s="638"/>
      <c r="O105" s="587"/>
      <c r="P105" s="587"/>
      <c r="Q105" s="587"/>
      <c r="R105" s="587"/>
      <c r="S105" s="587"/>
      <c r="T105" s="594"/>
      <c r="U105" s="594"/>
      <c r="V105" s="587"/>
      <c r="W105" s="595"/>
      <c r="X105" s="595"/>
      <c r="Y105" s="595"/>
      <c r="Z105" s="595"/>
      <c r="AA105" s="595"/>
      <c r="AB105" s="595"/>
      <c r="AC105" s="595"/>
      <c r="AD105" s="595"/>
      <c r="AE105" s="595"/>
      <c r="AF105" s="595"/>
      <c r="AG105" s="595"/>
      <c r="AH105" s="595"/>
      <c r="AI105" s="595"/>
      <c r="AJ105" s="595"/>
      <c r="AK105" s="595"/>
      <c r="AL105" s="595"/>
      <c r="AM105" s="595"/>
    </row>
    <row r="106" s="596" customFormat="true" ht="16.5" hidden="false" customHeight="true" outlineLevel="0" collapsed="false">
      <c r="A106" s="648"/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38"/>
      <c r="O106" s="649"/>
      <c r="P106" s="649"/>
      <c r="Q106" s="649"/>
      <c r="R106" s="649"/>
      <c r="S106" s="649"/>
      <c r="T106" s="594"/>
      <c r="U106" s="594"/>
      <c r="V106" s="649"/>
      <c r="W106" s="595"/>
      <c r="X106" s="595"/>
      <c r="Y106" s="595"/>
      <c r="Z106" s="595"/>
      <c r="AA106" s="595"/>
      <c r="AB106" s="595"/>
      <c r="AC106" s="595"/>
      <c r="AD106" s="595"/>
      <c r="AE106" s="595"/>
      <c r="AF106" s="595"/>
      <c r="AG106" s="595"/>
      <c r="AH106" s="595"/>
      <c r="AI106" s="595"/>
      <c r="AJ106" s="595"/>
      <c r="AK106" s="595"/>
      <c r="AL106" s="595"/>
      <c r="AM106" s="595"/>
    </row>
    <row r="107" customFormat="false" ht="16.5" hidden="false" customHeight="true" outlineLevel="0" collapsed="false">
      <c r="A107" s="650" t="s">
        <v>42</v>
      </c>
      <c r="B107" s="651"/>
      <c r="C107" s="652"/>
      <c r="D107" s="653"/>
      <c r="E107" s="653"/>
      <c r="F107" s="653"/>
      <c r="G107" s="653"/>
      <c r="H107" s="654"/>
      <c r="I107" s="653"/>
      <c r="J107" s="651"/>
      <c r="K107" s="652"/>
      <c r="L107" s="560"/>
      <c r="M107" s="560"/>
      <c r="N107" s="655"/>
      <c r="O107" s="652"/>
      <c r="P107" s="652"/>
      <c r="Q107" s="652"/>
      <c r="R107" s="652"/>
      <c r="S107" s="652"/>
      <c r="T107" s="656" t="n">
        <f aca="false">SUM(J107*N107*17.85+P107*J107*39.2+R107*39.2+L107*144.69)</f>
        <v>0</v>
      </c>
      <c r="U107" s="657" t="n">
        <f aca="false">O107*J107*17.85+Q107*J107*39.2+S107*39.2+M107*144.69</f>
        <v>0</v>
      </c>
      <c r="V107" s="653"/>
      <c r="W107" s="611"/>
      <c r="X107" s="611"/>
      <c r="Y107" s="611"/>
      <c r="Z107" s="611"/>
      <c r="AA107" s="611"/>
      <c r="AB107" s="611"/>
      <c r="AC107" s="611"/>
      <c r="AD107" s="611"/>
      <c r="AE107" s="611"/>
      <c r="AF107" s="611"/>
      <c r="AG107" s="611"/>
      <c r="AH107" s="611"/>
      <c r="AI107" s="611"/>
      <c r="AJ107" s="611"/>
      <c r="AK107" s="611"/>
      <c r="AL107" s="611"/>
      <c r="AM107" s="611"/>
    </row>
    <row r="108" customFormat="false" ht="16.5" hidden="false" customHeight="true" outlineLevel="0" collapsed="false">
      <c r="A108" s="658" t="s">
        <v>42</v>
      </c>
      <c r="B108" s="659"/>
      <c r="C108" s="660"/>
      <c r="D108" s="560"/>
      <c r="E108" s="560"/>
      <c r="F108" s="560"/>
      <c r="G108" s="560"/>
      <c r="H108" s="661"/>
      <c r="J108" s="659"/>
      <c r="K108" s="660"/>
      <c r="L108" s="560"/>
      <c r="M108" s="560"/>
      <c r="N108" s="632"/>
      <c r="O108" s="660"/>
      <c r="P108" s="660"/>
      <c r="Q108" s="660"/>
      <c r="R108" s="660"/>
      <c r="S108" s="660"/>
      <c r="T108" s="612" t="n">
        <f aca="false">SUM(J108*N108*17.85+P108*J108*39.2+R108*39.2+L108*144.69)</f>
        <v>0</v>
      </c>
      <c r="U108" s="610" t="n">
        <f aca="false">O108*J108*17.85+Q108*J108*39.2+S108*39.2+M108*144.69</f>
        <v>0</v>
      </c>
      <c r="V108" s="560"/>
      <c r="W108" s="611"/>
      <c r="X108" s="611"/>
      <c r="Y108" s="611"/>
      <c r="Z108" s="611"/>
      <c r="AA108" s="611"/>
      <c r="AB108" s="611"/>
      <c r="AC108" s="611"/>
      <c r="AD108" s="611"/>
      <c r="AE108" s="611"/>
      <c r="AF108" s="611"/>
      <c r="AG108" s="611"/>
      <c r="AH108" s="611"/>
      <c r="AI108" s="611"/>
      <c r="AJ108" s="611"/>
      <c r="AK108" s="611"/>
      <c r="AL108" s="611"/>
      <c r="AM108" s="611"/>
    </row>
    <row r="109" customFormat="false" ht="16.5" hidden="false" customHeight="true" outlineLevel="0" collapsed="false">
      <c r="A109" s="658" t="s">
        <v>42</v>
      </c>
      <c r="B109" s="659"/>
      <c r="C109" s="660"/>
      <c r="D109" s="560"/>
      <c r="E109" s="560"/>
      <c r="F109" s="560"/>
      <c r="G109" s="560"/>
      <c r="H109" s="661"/>
      <c r="J109" s="659"/>
      <c r="K109" s="660"/>
      <c r="L109" s="560"/>
      <c r="M109" s="560"/>
      <c r="N109" s="632"/>
      <c r="O109" s="660"/>
      <c r="P109" s="660"/>
      <c r="Q109" s="660"/>
      <c r="R109" s="660"/>
      <c r="S109" s="660"/>
      <c r="T109" s="612" t="n">
        <f aca="false">SUM(J109*N109*17.85+P109*J109*39.2+R109*39.2+L109*144.69)</f>
        <v>0</v>
      </c>
      <c r="U109" s="610" t="n">
        <f aca="false">O109*J109*17.85+Q109*J109*39.2+S109*39.2+M109*144.69</f>
        <v>0</v>
      </c>
      <c r="V109" s="560"/>
      <c r="W109" s="611"/>
      <c r="X109" s="611"/>
      <c r="Y109" s="611"/>
      <c r="Z109" s="611"/>
      <c r="AA109" s="611"/>
      <c r="AB109" s="611"/>
      <c r="AC109" s="611"/>
      <c r="AD109" s="611"/>
      <c r="AE109" s="611"/>
      <c r="AF109" s="611"/>
      <c r="AG109" s="611"/>
      <c r="AH109" s="611"/>
      <c r="AI109" s="611"/>
      <c r="AJ109" s="611"/>
      <c r="AK109" s="611"/>
      <c r="AL109" s="611"/>
      <c r="AM109" s="611"/>
    </row>
    <row r="110" customFormat="false" ht="16.5" hidden="false" customHeight="true" outlineLevel="0" collapsed="false">
      <c r="A110" s="658" t="s">
        <v>42</v>
      </c>
      <c r="B110" s="659"/>
      <c r="C110" s="660"/>
      <c r="D110" s="560"/>
      <c r="E110" s="560"/>
      <c r="F110" s="560"/>
      <c r="G110" s="560"/>
      <c r="H110" s="661"/>
      <c r="J110" s="659"/>
      <c r="K110" s="660"/>
      <c r="L110" s="560"/>
      <c r="M110" s="560"/>
      <c r="N110" s="632"/>
      <c r="O110" s="660"/>
      <c r="P110" s="660"/>
      <c r="Q110" s="660"/>
      <c r="R110" s="660"/>
      <c r="S110" s="660"/>
      <c r="T110" s="612" t="n">
        <f aca="false">SUM(J110*N110*17.85+P110*J110*39.2+R110*39.2+L110*144.69)</f>
        <v>0</v>
      </c>
      <c r="U110" s="610" t="n">
        <f aca="false">O110*J110*17.85+Q110*J110*39.2+S110*39.2+M110*144.69</f>
        <v>0</v>
      </c>
      <c r="V110" s="560"/>
      <c r="W110" s="611"/>
      <c r="X110" s="611"/>
      <c r="Y110" s="611"/>
      <c r="Z110" s="611"/>
      <c r="AA110" s="611"/>
      <c r="AB110" s="611"/>
      <c r="AC110" s="611"/>
      <c r="AD110" s="611"/>
      <c r="AE110" s="611"/>
      <c r="AF110" s="611"/>
      <c r="AG110" s="611"/>
      <c r="AH110" s="611"/>
      <c r="AI110" s="611"/>
      <c r="AJ110" s="611"/>
      <c r="AK110" s="611"/>
      <c r="AL110" s="611"/>
      <c r="AM110" s="611"/>
    </row>
    <row r="111" customFormat="false" ht="16.5" hidden="false" customHeight="true" outlineLevel="0" collapsed="false">
      <c r="A111" s="658" t="s">
        <v>644</v>
      </c>
      <c r="B111" s="659"/>
      <c r="C111" s="660"/>
      <c r="D111" s="560"/>
      <c r="E111" s="560"/>
      <c r="F111" s="560"/>
      <c r="G111" s="560"/>
      <c r="H111" s="661"/>
      <c r="J111" s="659"/>
      <c r="K111" s="660"/>
      <c r="L111" s="560"/>
      <c r="M111" s="560"/>
      <c r="N111" s="632"/>
      <c r="O111" s="660"/>
      <c r="P111" s="660"/>
      <c r="Q111" s="660"/>
      <c r="R111" s="660"/>
      <c r="S111" s="660"/>
      <c r="T111" s="612" t="n">
        <f aca="false">SUM(J111*N111*17.85+P111*J111*39.2+R111*39.2+L111*144.69)</f>
        <v>0</v>
      </c>
      <c r="U111" s="610" t="n">
        <f aca="false">O111*J111*17.85+Q111*J111*39.2+S111*39.2+M111*144.69</f>
        <v>0</v>
      </c>
      <c r="V111" s="560"/>
      <c r="W111" s="611"/>
      <c r="X111" s="611"/>
      <c r="Y111" s="611"/>
      <c r="Z111" s="611"/>
      <c r="AA111" s="611"/>
      <c r="AB111" s="611"/>
      <c r="AC111" s="611"/>
      <c r="AD111" s="611"/>
      <c r="AE111" s="611"/>
      <c r="AF111" s="611"/>
      <c r="AG111" s="611"/>
      <c r="AH111" s="611"/>
      <c r="AI111" s="611"/>
      <c r="AJ111" s="611"/>
      <c r="AK111" s="611"/>
      <c r="AL111" s="611"/>
      <c r="AM111" s="611"/>
    </row>
    <row r="112" customFormat="false" ht="16.5" hidden="false" customHeight="true" outlineLevel="0" collapsed="false">
      <c r="A112" s="658" t="s">
        <v>644</v>
      </c>
      <c r="B112" s="659"/>
      <c r="C112" s="660"/>
      <c r="D112" s="560"/>
      <c r="E112" s="560"/>
      <c r="F112" s="560"/>
      <c r="G112" s="560"/>
      <c r="H112" s="661"/>
      <c r="J112" s="659"/>
      <c r="K112" s="660"/>
      <c r="L112" s="560"/>
      <c r="M112" s="560"/>
      <c r="N112" s="632"/>
      <c r="O112" s="660"/>
      <c r="P112" s="660"/>
      <c r="Q112" s="660"/>
      <c r="R112" s="660"/>
      <c r="S112" s="660"/>
      <c r="T112" s="612" t="n">
        <f aca="false">SUM(J112*N112*17.85+P112*J112*39.2+R112*39.2+L112*144.69)</f>
        <v>0</v>
      </c>
      <c r="U112" s="610" t="n">
        <f aca="false">O112*J112*17.85+Q112*J112*39.2+S112*39.2+M112*144.69</f>
        <v>0</v>
      </c>
      <c r="V112" s="560"/>
      <c r="W112" s="611"/>
      <c r="X112" s="611"/>
      <c r="Y112" s="611"/>
      <c r="Z112" s="611"/>
      <c r="AA112" s="611"/>
      <c r="AB112" s="611"/>
      <c r="AC112" s="611"/>
      <c r="AD112" s="611"/>
      <c r="AE112" s="611"/>
      <c r="AF112" s="611"/>
      <c r="AG112" s="611"/>
      <c r="AH112" s="611"/>
      <c r="AI112" s="611"/>
      <c r="AJ112" s="611"/>
      <c r="AK112" s="611"/>
      <c r="AL112" s="611"/>
      <c r="AM112" s="611"/>
    </row>
    <row r="113" customFormat="false" ht="16.5" hidden="false" customHeight="true" outlineLevel="0" collapsed="false">
      <c r="A113" s="658" t="s">
        <v>644</v>
      </c>
      <c r="B113" s="659"/>
      <c r="C113" s="660"/>
      <c r="D113" s="560"/>
      <c r="E113" s="560"/>
      <c r="F113" s="560"/>
      <c r="G113" s="560"/>
      <c r="H113" s="661"/>
      <c r="J113" s="659"/>
      <c r="K113" s="660"/>
      <c r="L113" s="560"/>
      <c r="M113" s="560"/>
      <c r="N113" s="632"/>
      <c r="O113" s="660"/>
      <c r="P113" s="660"/>
      <c r="Q113" s="660"/>
      <c r="R113" s="660"/>
      <c r="S113" s="660"/>
      <c r="T113" s="612" t="n">
        <f aca="false">SUM(J113*N113*17.85+P113*J113*39.2+R113*39.2+L113*144.69)</f>
        <v>0</v>
      </c>
      <c r="U113" s="610" t="n">
        <f aca="false">O113*J113*17.85+Q113*J113*39.2+S113*39.2+M113*144.69</f>
        <v>0</v>
      </c>
      <c r="V113" s="560"/>
      <c r="W113" s="611"/>
      <c r="X113" s="611"/>
      <c r="Y113" s="611"/>
      <c r="Z113" s="611"/>
      <c r="AA113" s="611"/>
      <c r="AB113" s="611"/>
      <c r="AC113" s="611"/>
      <c r="AD113" s="611"/>
      <c r="AE113" s="611"/>
      <c r="AF113" s="611"/>
      <c r="AG113" s="611"/>
      <c r="AH113" s="611"/>
      <c r="AI113" s="611"/>
      <c r="AJ113" s="611"/>
      <c r="AK113" s="611"/>
      <c r="AL113" s="611"/>
      <c r="AM113" s="611"/>
    </row>
    <row r="114" customFormat="false" ht="16.5" hidden="false" customHeight="true" outlineLevel="0" collapsed="false">
      <c r="A114" s="658" t="s">
        <v>644</v>
      </c>
      <c r="B114" s="659"/>
      <c r="C114" s="660"/>
      <c r="D114" s="560"/>
      <c r="E114" s="560"/>
      <c r="F114" s="560"/>
      <c r="G114" s="560"/>
      <c r="H114" s="661"/>
      <c r="J114" s="659"/>
      <c r="K114" s="660"/>
      <c r="L114" s="560"/>
      <c r="M114" s="560"/>
      <c r="N114" s="632"/>
      <c r="O114" s="660"/>
      <c r="P114" s="660"/>
      <c r="Q114" s="660"/>
      <c r="R114" s="660"/>
      <c r="S114" s="660"/>
      <c r="T114" s="612" t="n">
        <f aca="false">SUM(J114*N114*17.85+P114*J114*39.2+R114*39.2+L114*144.69)</f>
        <v>0</v>
      </c>
      <c r="U114" s="610" t="n">
        <f aca="false">O114*J114*17.85+Q114*J114*39.2+S114*39.2+M114*144.69</f>
        <v>0</v>
      </c>
      <c r="V114" s="560"/>
      <c r="W114" s="611"/>
      <c r="X114" s="611"/>
      <c r="Y114" s="611"/>
      <c r="Z114" s="611"/>
      <c r="AA114" s="611"/>
      <c r="AB114" s="611"/>
      <c r="AC114" s="611"/>
      <c r="AD114" s="611"/>
      <c r="AE114" s="611"/>
      <c r="AF114" s="611"/>
      <c r="AG114" s="611"/>
      <c r="AH114" s="611"/>
      <c r="AI114" s="611"/>
      <c r="AJ114" s="611"/>
      <c r="AK114" s="611"/>
      <c r="AL114" s="611"/>
      <c r="AM114" s="611"/>
    </row>
    <row r="115" customFormat="false" ht="16.5" hidden="false" customHeight="true" outlineLevel="0" collapsed="false">
      <c r="A115" s="658" t="s">
        <v>645</v>
      </c>
      <c r="B115" s="659"/>
      <c r="C115" s="660"/>
      <c r="D115" s="560"/>
      <c r="E115" s="560"/>
      <c r="F115" s="560"/>
      <c r="G115" s="560"/>
      <c r="H115" s="661"/>
      <c r="J115" s="659"/>
      <c r="K115" s="660"/>
      <c r="L115" s="560"/>
      <c r="M115" s="560"/>
      <c r="N115" s="632"/>
      <c r="O115" s="660"/>
      <c r="P115" s="660"/>
      <c r="Q115" s="660"/>
      <c r="R115" s="660"/>
      <c r="S115" s="660"/>
      <c r="T115" s="612" t="n">
        <f aca="false">SUM(J115*N115*17.85+P115*J115*39.2+R115*39.2+L115*144.69)</f>
        <v>0</v>
      </c>
      <c r="U115" s="610" t="n">
        <f aca="false">O115*J115*17.85+Q115*J115*39.2+S115*39.2+M115*144.69</f>
        <v>0</v>
      </c>
      <c r="V115" s="560"/>
      <c r="W115" s="611"/>
      <c r="X115" s="611"/>
      <c r="Y115" s="611"/>
      <c r="Z115" s="611"/>
      <c r="AA115" s="611"/>
      <c r="AB115" s="611"/>
      <c r="AC115" s="611"/>
      <c r="AD115" s="611"/>
      <c r="AE115" s="611"/>
      <c r="AF115" s="611"/>
      <c r="AG115" s="611"/>
      <c r="AH115" s="611"/>
      <c r="AI115" s="611"/>
      <c r="AJ115" s="611"/>
      <c r="AK115" s="611"/>
      <c r="AL115" s="611"/>
      <c r="AM115" s="611"/>
    </row>
    <row r="116" customFormat="false" ht="16.5" hidden="false" customHeight="true" outlineLevel="0" collapsed="false">
      <c r="A116" s="658" t="s">
        <v>645</v>
      </c>
      <c r="B116" s="659"/>
      <c r="C116" s="660"/>
      <c r="D116" s="560"/>
      <c r="E116" s="560"/>
      <c r="F116" s="560"/>
      <c r="G116" s="560"/>
      <c r="H116" s="661"/>
      <c r="J116" s="659"/>
      <c r="K116" s="660"/>
      <c r="L116" s="560"/>
      <c r="M116" s="560"/>
      <c r="N116" s="632"/>
      <c r="O116" s="660"/>
      <c r="P116" s="660"/>
      <c r="Q116" s="660"/>
      <c r="R116" s="660"/>
      <c r="S116" s="660"/>
      <c r="T116" s="612" t="n">
        <f aca="false">SUM(J116*N116*17.85+P116*J116*39.2+R116*39.2+L116*144.69)</f>
        <v>0</v>
      </c>
      <c r="U116" s="610" t="n">
        <f aca="false">O116*J116*17.85+Q116*J116*39.2+S116*39.2+M116*144.69</f>
        <v>0</v>
      </c>
      <c r="V116" s="560"/>
      <c r="W116" s="611"/>
      <c r="X116" s="611"/>
      <c r="Y116" s="611"/>
      <c r="Z116" s="611"/>
      <c r="AA116" s="611"/>
      <c r="AB116" s="611"/>
      <c r="AC116" s="611"/>
      <c r="AD116" s="611"/>
      <c r="AE116" s="611"/>
      <c r="AF116" s="611"/>
      <c r="AG116" s="611"/>
      <c r="AH116" s="611"/>
      <c r="AI116" s="611"/>
      <c r="AJ116" s="611"/>
      <c r="AK116" s="611"/>
      <c r="AL116" s="611"/>
      <c r="AM116" s="611"/>
    </row>
    <row r="117" customFormat="false" ht="16.5" hidden="false" customHeight="true" outlineLevel="0" collapsed="false">
      <c r="A117" s="658" t="s">
        <v>645</v>
      </c>
      <c r="B117" s="659"/>
      <c r="C117" s="660"/>
      <c r="D117" s="560"/>
      <c r="E117" s="560"/>
      <c r="F117" s="560"/>
      <c r="G117" s="560"/>
      <c r="H117" s="661"/>
      <c r="J117" s="659"/>
      <c r="K117" s="660"/>
      <c r="L117" s="560"/>
      <c r="M117" s="560"/>
      <c r="N117" s="632"/>
      <c r="O117" s="660"/>
      <c r="P117" s="660"/>
      <c r="Q117" s="660"/>
      <c r="R117" s="660"/>
      <c r="S117" s="660"/>
      <c r="T117" s="612" t="n">
        <f aca="false">SUM(J117*N117*17.85+P117*J117*39.2+R117*39.2+L117*144.69)</f>
        <v>0</v>
      </c>
      <c r="U117" s="610" t="n">
        <f aca="false">O117*J117*17.85+Q117*J117*39.2+S117*39.2+M117*144.69</f>
        <v>0</v>
      </c>
      <c r="V117" s="560"/>
      <c r="W117" s="611"/>
      <c r="X117" s="611"/>
      <c r="Y117" s="611"/>
      <c r="Z117" s="611"/>
      <c r="AA117" s="611"/>
      <c r="AB117" s="611"/>
      <c r="AC117" s="611"/>
      <c r="AD117" s="611"/>
      <c r="AE117" s="611"/>
      <c r="AF117" s="611"/>
      <c r="AG117" s="611"/>
      <c r="AH117" s="611"/>
      <c r="AI117" s="611"/>
      <c r="AJ117" s="611"/>
      <c r="AK117" s="611"/>
      <c r="AL117" s="611"/>
      <c r="AM117" s="611"/>
    </row>
    <row r="118" customFormat="false" ht="16.5" hidden="false" customHeight="true" outlineLevel="0" collapsed="false">
      <c r="A118" s="658" t="s">
        <v>645</v>
      </c>
      <c r="B118" s="659"/>
      <c r="C118" s="660"/>
      <c r="D118" s="560"/>
      <c r="E118" s="560"/>
      <c r="F118" s="560"/>
      <c r="G118" s="560"/>
      <c r="H118" s="661"/>
      <c r="J118" s="659"/>
      <c r="K118" s="660"/>
      <c r="L118" s="560"/>
      <c r="M118" s="560"/>
      <c r="N118" s="632"/>
      <c r="O118" s="660"/>
      <c r="P118" s="660"/>
      <c r="Q118" s="660"/>
      <c r="R118" s="660"/>
      <c r="S118" s="660"/>
      <c r="T118" s="612" t="n">
        <f aca="false">SUM(J118*N118*17.85+P118*J118*39.2+R118*39.2+L118*144.69)</f>
        <v>0</v>
      </c>
      <c r="U118" s="610"/>
      <c r="V118" s="560"/>
      <c r="W118" s="611"/>
      <c r="X118" s="611"/>
      <c r="Y118" s="611"/>
      <c r="Z118" s="611"/>
      <c r="AA118" s="611"/>
      <c r="AB118" s="611"/>
      <c r="AC118" s="611"/>
      <c r="AD118" s="611"/>
      <c r="AE118" s="611"/>
      <c r="AF118" s="611"/>
      <c r="AG118" s="611"/>
      <c r="AH118" s="611"/>
      <c r="AI118" s="611"/>
      <c r="AJ118" s="611"/>
      <c r="AK118" s="611"/>
      <c r="AL118" s="611"/>
      <c r="AM118" s="611"/>
    </row>
    <row r="119" s="596" customFormat="true" ht="16.5" hidden="false" customHeight="true" outlineLevel="0" collapsed="false">
      <c r="A119" s="662" t="s">
        <v>436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6"/>
      <c r="O119" s="664"/>
      <c r="P119" s="664"/>
      <c r="Q119" s="664"/>
      <c r="R119" s="664"/>
      <c r="S119" s="664"/>
      <c r="T119" s="667" t="n">
        <f aca="false">SUM(T6:T118)</f>
        <v>55790.56</v>
      </c>
      <c r="U119" s="667" t="n">
        <f aca="false">SUM(U6:U118)</f>
        <v>0</v>
      </c>
      <c r="V119" s="664"/>
      <c r="W119" s="595"/>
      <c r="X119" s="595"/>
      <c r="Y119" s="595"/>
      <c r="Z119" s="595"/>
      <c r="AA119" s="595"/>
      <c r="AB119" s="595"/>
      <c r="AC119" s="595"/>
      <c r="AD119" s="595"/>
      <c r="AE119" s="595"/>
      <c r="AF119" s="595"/>
      <c r="AG119" s="595"/>
      <c r="AH119" s="595"/>
      <c r="AI119" s="595"/>
      <c r="AJ119" s="595"/>
      <c r="AK119" s="595"/>
      <c r="AL119" s="595"/>
      <c r="AM119" s="595"/>
    </row>
    <row r="120" s="596" customFormat="true" ht="16.5" hidden="false" customHeight="true" outlineLevel="0" collapsed="false">
      <c r="A120" s="668" t="s">
        <v>575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70"/>
      <c r="O120" s="669"/>
      <c r="P120" s="669"/>
      <c r="Q120" s="669"/>
      <c r="R120" s="669"/>
      <c r="S120" s="669"/>
      <c r="T120" s="671"/>
      <c r="U120" s="671"/>
      <c r="V120" s="672"/>
      <c r="W120" s="595"/>
      <c r="X120" s="595"/>
      <c r="Y120" s="595"/>
      <c r="Z120" s="595"/>
      <c r="AA120" s="595"/>
      <c r="AB120" s="595"/>
      <c r="AC120" s="595"/>
      <c r="AD120" s="595"/>
      <c r="AE120" s="595"/>
      <c r="AF120" s="595"/>
      <c r="AG120" s="595"/>
      <c r="AH120" s="595"/>
      <c r="AI120" s="595"/>
      <c r="AJ120" s="595"/>
      <c r="AK120" s="595"/>
      <c r="AL120" s="595"/>
      <c r="AM120" s="595"/>
    </row>
    <row r="121" s="578" customFormat="true" ht="28.5" hidden="false" customHeight="true" outlineLevel="0" collapsed="false">
      <c r="A121" s="673"/>
      <c r="B121" s="674" t="s">
        <v>521</v>
      </c>
      <c r="C121" s="674"/>
      <c r="D121" s="674" t="s">
        <v>522</v>
      </c>
      <c r="E121" s="674"/>
      <c r="F121" s="674"/>
      <c r="G121" s="674"/>
      <c r="H121" s="674"/>
      <c r="I121" s="674"/>
      <c r="J121" s="675" t="s">
        <v>523</v>
      </c>
      <c r="K121" s="675"/>
      <c r="L121" s="676" t="s">
        <v>646</v>
      </c>
      <c r="M121" s="676"/>
      <c r="N121" s="677" t="s">
        <v>647</v>
      </c>
      <c r="O121" s="678"/>
      <c r="P121" s="679"/>
      <c r="Q121" s="680" t="s">
        <v>648</v>
      </c>
      <c r="R121" s="680"/>
      <c r="S121" s="681"/>
      <c r="T121" s="682"/>
      <c r="U121" s="682"/>
      <c r="V121" s="683"/>
      <c r="W121" s="577"/>
      <c r="X121" s="577"/>
      <c r="Y121" s="577"/>
      <c r="Z121" s="577"/>
      <c r="AA121" s="577"/>
      <c r="AB121" s="577"/>
      <c r="AC121" s="577"/>
      <c r="AD121" s="577"/>
      <c r="AE121" s="577"/>
      <c r="AF121" s="577"/>
      <c r="AG121" s="577"/>
      <c r="AH121" s="577"/>
      <c r="AI121" s="577"/>
      <c r="AJ121" s="577"/>
      <c r="AK121" s="577"/>
      <c r="AL121" s="577"/>
      <c r="AM121" s="577"/>
    </row>
    <row r="122" s="693" customFormat="true" ht="72.75" hidden="false" customHeight="true" outlineLevel="0" collapsed="false">
      <c r="A122" s="684" t="s">
        <v>526</v>
      </c>
      <c r="B122" s="685" t="s">
        <v>527</v>
      </c>
      <c r="C122" s="686" t="s">
        <v>528</v>
      </c>
      <c r="D122" s="687" t="s">
        <v>649</v>
      </c>
      <c r="E122" s="687" t="s">
        <v>650</v>
      </c>
      <c r="F122" s="687" t="s">
        <v>651</v>
      </c>
      <c r="G122" s="687" t="s">
        <v>652</v>
      </c>
      <c r="H122" s="688" t="s">
        <v>653</v>
      </c>
      <c r="I122" s="687" t="s">
        <v>654</v>
      </c>
      <c r="J122" s="685" t="s">
        <v>535</v>
      </c>
      <c r="K122" s="686" t="s">
        <v>536</v>
      </c>
      <c r="L122" s="687" t="s">
        <v>609</v>
      </c>
      <c r="M122" s="687" t="s">
        <v>610</v>
      </c>
      <c r="N122" s="689" t="s">
        <v>655</v>
      </c>
      <c r="O122" s="686" t="s">
        <v>656</v>
      </c>
      <c r="P122" s="690" t="s">
        <v>657</v>
      </c>
      <c r="Q122" s="690" t="s">
        <v>657</v>
      </c>
      <c r="R122" s="690" t="s">
        <v>657</v>
      </c>
      <c r="S122" s="690" t="s">
        <v>657</v>
      </c>
      <c r="T122" s="583" t="s">
        <v>545</v>
      </c>
      <c r="U122" s="584" t="s">
        <v>546</v>
      </c>
      <c r="V122" s="691" t="s">
        <v>547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78</v>
      </c>
      <c r="B123" s="694"/>
      <c r="C123" s="695"/>
      <c r="D123" s="696"/>
      <c r="E123" s="696"/>
      <c r="F123" s="696"/>
      <c r="G123" s="696"/>
      <c r="H123" s="697"/>
      <c r="I123" s="696"/>
      <c r="J123" s="694"/>
      <c r="K123" s="695"/>
      <c r="L123" s="698"/>
      <c r="M123" s="698"/>
      <c r="N123" s="695"/>
      <c r="O123" s="660"/>
      <c r="P123" s="660"/>
      <c r="Q123" s="660"/>
      <c r="R123" s="660"/>
      <c r="S123" s="660"/>
      <c r="T123" s="656" t="n">
        <f aca="false">N123*J123*39.2+L123*144.69</f>
        <v>0</v>
      </c>
      <c r="U123" s="699" t="n">
        <f aca="false">O123*J123*39.2+M123*144.69</f>
        <v>0</v>
      </c>
      <c r="V123" s="653"/>
      <c r="W123" s="611"/>
      <c r="X123" s="611"/>
      <c r="Y123" s="611"/>
      <c r="Z123" s="611"/>
      <c r="AA123" s="611"/>
      <c r="AB123" s="611"/>
      <c r="AC123" s="611"/>
      <c r="AD123" s="611"/>
      <c r="AE123" s="611"/>
      <c r="AF123" s="611"/>
      <c r="AG123" s="611"/>
      <c r="AH123" s="611"/>
      <c r="AI123" s="611"/>
      <c r="AJ123" s="611"/>
      <c r="AK123" s="611"/>
      <c r="AL123" s="611"/>
      <c r="AM123" s="611"/>
    </row>
    <row r="124" customFormat="false" ht="16.5" hidden="false" customHeight="true" outlineLevel="0" collapsed="false">
      <c r="A124" s="658" t="s">
        <v>579</v>
      </c>
      <c r="B124" s="700"/>
      <c r="C124" s="701"/>
      <c r="D124" s="696"/>
      <c r="E124" s="696"/>
      <c r="F124" s="696"/>
      <c r="G124" s="696"/>
      <c r="H124" s="697"/>
      <c r="I124" s="696"/>
      <c r="J124" s="694"/>
      <c r="K124" s="695"/>
      <c r="L124" s="696"/>
      <c r="M124" s="696"/>
      <c r="N124" s="702"/>
      <c r="O124" s="660"/>
      <c r="P124" s="660"/>
      <c r="Q124" s="660"/>
      <c r="R124" s="660"/>
      <c r="S124" s="660"/>
      <c r="T124" s="612" t="n">
        <f aca="false">N124*J124*39.2+L124*144.69</f>
        <v>0</v>
      </c>
      <c r="U124" s="703" t="n">
        <f aca="false">O124*J124*39.2+M124*144.69</f>
        <v>0</v>
      </c>
      <c r="V124" s="560"/>
      <c r="W124" s="611"/>
      <c r="X124" s="611"/>
      <c r="Y124" s="611"/>
      <c r="Z124" s="611"/>
      <c r="AA124" s="611"/>
      <c r="AB124" s="611"/>
      <c r="AC124" s="611"/>
      <c r="AD124" s="611"/>
      <c r="AE124" s="611"/>
      <c r="AF124" s="611"/>
      <c r="AG124" s="611"/>
      <c r="AH124" s="611"/>
      <c r="AI124" s="611"/>
      <c r="AJ124" s="611"/>
      <c r="AK124" s="611"/>
      <c r="AL124" s="611"/>
      <c r="AM124" s="611"/>
    </row>
    <row r="125" customFormat="false" ht="16.5" hidden="false" customHeight="true" outlineLevel="0" collapsed="false">
      <c r="A125" s="658" t="s">
        <v>658</v>
      </c>
      <c r="B125" s="700"/>
      <c r="C125" s="701"/>
      <c r="D125" s="696"/>
      <c r="E125" s="696"/>
      <c r="F125" s="696"/>
      <c r="G125" s="696"/>
      <c r="H125" s="697"/>
      <c r="I125" s="696"/>
      <c r="J125" s="695"/>
      <c r="K125" s="695"/>
      <c r="L125" s="696"/>
      <c r="M125" s="696"/>
      <c r="N125" s="695"/>
      <c r="O125" s="660"/>
      <c r="P125" s="660"/>
      <c r="Q125" s="660"/>
      <c r="R125" s="660"/>
      <c r="S125" s="660"/>
      <c r="T125" s="612" t="n">
        <f aca="false">N125*J125*39.2+L125*144.69</f>
        <v>0</v>
      </c>
      <c r="U125" s="703" t="n">
        <f aca="false">O125*J125*39.2+M125*144.69</f>
        <v>0</v>
      </c>
      <c r="V125" s="560"/>
      <c r="W125" s="611"/>
      <c r="X125" s="611"/>
      <c r="Y125" s="611"/>
      <c r="Z125" s="611"/>
      <c r="AA125" s="611"/>
      <c r="AB125" s="611"/>
      <c r="AC125" s="611"/>
      <c r="AD125" s="611"/>
      <c r="AE125" s="611"/>
      <c r="AF125" s="611"/>
      <c r="AG125" s="611"/>
      <c r="AH125" s="611"/>
      <c r="AI125" s="611"/>
      <c r="AJ125" s="611"/>
      <c r="AK125" s="611"/>
      <c r="AL125" s="611"/>
      <c r="AM125" s="611"/>
    </row>
    <row r="126" customFormat="false" ht="16.5" hidden="false" customHeight="true" outlineLevel="0" collapsed="false">
      <c r="A126" s="658" t="s">
        <v>580</v>
      </c>
      <c r="B126" s="700" t="n">
        <v>39065</v>
      </c>
      <c r="C126" s="701" t="n">
        <v>38721</v>
      </c>
      <c r="D126" s="696"/>
      <c r="E126" s="696"/>
      <c r="F126" s="696"/>
      <c r="G126" s="696" t="n">
        <v>10</v>
      </c>
      <c r="H126" s="697"/>
      <c r="I126" s="696"/>
      <c r="J126" s="695"/>
      <c r="K126" s="695" t="n">
        <v>10</v>
      </c>
      <c r="L126" s="696" t="n">
        <v>2</v>
      </c>
      <c r="M126" s="696"/>
      <c r="N126" s="695" t="n">
        <v>1</v>
      </c>
      <c r="O126" s="660"/>
      <c r="P126" s="660"/>
      <c r="Q126" s="660"/>
      <c r="R126" s="660"/>
      <c r="S126" s="660"/>
      <c r="T126" s="612" t="n">
        <f aca="false">N126*J126*39.2+L126*144.69</f>
        <v>289.38</v>
      </c>
      <c r="U126" s="703" t="n">
        <f aca="false">O126*J126*39.2+M126*144.69</f>
        <v>0</v>
      </c>
      <c r="V126" s="560"/>
      <c r="W126" s="611"/>
      <c r="X126" s="611"/>
      <c r="Y126" s="611"/>
      <c r="Z126" s="611"/>
      <c r="AA126" s="611"/>
      <c r="AB126" s="611"/>
      <c r="AC126" s="611"/>
      <c r="AD126" s="611"/>
      <c r="AE126" s="611"/>
      <c r="AF126" s="611"/>
      <c r="AG126" s="611"/>
      <c r="AH126" s="611"/>
      <c r="AI126" s="611"/>
      <c r="AJ126" s="611"/>
      <c r="AK126" s="611"/>
      <c r="AL126" s="611"/>
      <c r="AM126" s="611"/>
    </row>
    <row r="127" customFormat="false" ht="16.5" hidden="false" customHeight="true" outlineLevel="0" collapsed="false">
      <c r="A127" s="658" t="s">
        <v>580</v>
      </c>
      <c r="B127" s="704" t="n">
        <v>39067</v>
      </c>
      <c r="C127" s="701" t="n">
        <v>38723</v>
      </c>
      <c r="D127" s="696"/>
      <c r="E127" s="696"/>
      <c r="F127" s="696"/>
      <c r="G127" s="696"/>
      <c r="H127" s="697"/>
      <c r="I127" s="696" t="n">
        <v>10</v>
      </c>
      <c r="J127" s="695" t="n">
        <v>10</v>
      </c>
      <c r="K127" s="695"/>
      <c r="L127" s="696"/>
      <c r="M127" s="696"/>
      <c r="N127" s="695" t="n">
        <v>1</v>
      </c>
      <c r="O127" s="660"/>
      <c r="P127" s="660"/>
      <c r="Q127" s="660"/>
      <c r="R127" s="660"/>
      <c r="S127" s="660"/>
      <c r="T127" s="612" t="n">
        <f aca="false">N127*J127*39.2+L127*144.69</f>
        <v>392</v>
      </c>
      <c r="U127" s="703" t="n">
        <f aca="false">O127*J127*39.2+M127*144.69</f>
        <v>0</v>
      </c>
      <c r="V127" s="560"/>
      <c r="W127" s="611"/>
      <c r="X127" s="611"/>
      <c r="Y127" s="611"/>
      <c r="Z127" s="611"/>
      <c r="AA127" s="611"/>
      <c r="AB127" s="611"/>
      <c r="AC127" s="611"/>
      <c r="AD127" s="611"/>
      <c r="AE127" s="611"/>
      <c r="AF127" s="611"/>
      <c r="AG127" s="611"/>
      <c r="AH127" s="611"/>
      <c r="AI127" s="611"/>
      <c r="AJ127" s="611"/>
      <c r="AK127" s="611"/>
      <c r="AL127" s="611"/>
      <c r="AM127" s="611"/>
    </row>
    <row r="128" customFormat="false" ht="16.5" hidden="false" customHeight="true" outlineLevel="0" collapsed="false">
      <c r="A128" s="658" t="s">
        <v>581</v>
      </c>
      <c r="B128" s="700" t="n">
        <v>38833</v>
      </c>
      <c r="C128" s="701" t="n">
        <v>38840</v>
      </c>
      <c r="D128" s="696"/>
      <c r="E128" s="696"/>
      <c r="F128" s="696"/>
      <c r="G128" s="696" t="n">
        <v>10</v>
      </c>
      <c r="H128" s="697"/>
      <c r="I128" s="696"/>
      <c r="J128" s="695"/>
      <c r="K128" s="695" t="n">
        <v>10</v>
      </c>
      <c r="L128" s="696" t="n">
        <v>2</v>
      </c>
      <c r="M128" s="696"/>
      <c r="N128" s="695" t="n">
        <v>1</v>
      </c>
      <c r="O128" s="660"/>
      <c r="P128" s="660"/>
      <c r="Q128" s="660"/>
      <c r="R128" s="660"/>
      <c r="S128" s="660"/>
      <c r="T128" s="612" t="n">
        <f aca="false">N128*J128*39.2+L128*144.69</f>
        <v>289.38</v>
      </c>
      <c r="U128" s="703" t="n">
        <f aca="false">O128*J128*39.2+M128*144.69</f>
        <v>0</v>
      </c>
      <c r="V128" s="560"/>
      <c r="W128" s="611"/>
      <c r="X128" s="611"/>
      <c r="Y128" s="611"/>
      <c r="Z128" s="611"/>
      <c r="AA128" s="611"/>
      <c r="AB128" s="611"/>
      <c r="AC128" s="611"/>
      <c r="AD128" s="611"/>
      <c r="AE128" s="611"/>
      <c r="AF128" s="611"/>
      <c r="AG128" s="611"/>
      <c r="AH128" s="611"/>
      <c r="AI128" s="611"/>
      <c r="AJ128" s="611"/>
      <c r="AK128" s="611"/>
      <c r="AL128" s="611"/>
      <c r="AM128" s="611"/>
    </row>
    <row r="129" customFormat="false" ht="16.5" hidden="false" customHeight="true" outlineLevel="0" collapsed="false">
      <c r="A129" s="658" t="s">
        <v>581</v>
      </c>
      <c r="B129" s="700" t="n">
        <v>38835</v>
      </c>
      <c r="C129" s="705" t="n">
        <v>38842</v>
      </c>
      <c r="D129" s="696"/>
      <c r="E129" s="696"/>
      <c r="F129" s="696"/>
      <c r="G129" s="696"/>
      <c r="H129" s="697"/>
      <c r="I129" s="696" t="n">
        <v>10</v>
      </c>
      <c r="J129" s="695" t="n">
        <v>10</v>
      </c>
      <c r="K129" s="695"/>
      <c r="L129" s="696"/>
      <c r="M129" s="696"/>
      <c r="N129" s="695" t="n">
        <v>1</v>
      </c>
      <c r="O129" s="660"/>
      <c r="P129" s="660"/>
      <c r="Q129" s="660"/>
      <c r="R129" s="660"/>
      <c r="S129" s="660"/>
      <c r="T129" s="612" t="n">
        <f aca="false">N129*J129*39.2+L129*144.69</f>
        <v>392</v>
      </c>
      <c r="U129" s="703" t="n">
        <f aca="false">O129*J129*39.2+M129*144.69</f>
        <v>0</v>
      </c>
      <c r="V129" s="560"/>
      <c r="W129" s="611"/>
      <c r="X129" s="611"/>
      <c r="Y129" s="611"/>
      <c r="Z129" s="611"/>
      <c r="AA129" s="611"/>
      <c r="AB129" s="611"/>
      <c r="AC129" s="611"/>
      <c r="AD129" s="611"/>
      <c r="AE129" s="611"/>
      <c r="AF129" s="611"/>
      <c r="AG129" s="611"/>
      <c r="AH129" s="611"/>
      <c r="AI129" s="611"/>
      <c r="AJ129" s="611"/>
      <c r="AK129" s="611"/>
      <c r="AL129" s="611"/>
      <c r="AM129" s="611"/>
    </row>
    <row r="130" customFormat="false" ht="16.5" hidden="false" customHeight="true" outlineLevel="0" collapsed="false">
      <c r="A130" s="658" t="s">
        <v>585</v>
      </c>
      <c r="B130" s="694"/>
      <c r="C130" s="695"/>
      <c r="D130" s="696"/>
      <c r="E130" s="696"/>
      <c r="F130" s="696"/>
      <c r="G130" s="696"/>
      <c r="H130" s="697"/>
      <c r="I130" s="696"/>
      <c r="J130" s="695"/>
      <c r="K130" s="695"/>
      <c r="L130" s="696"/>
      <c r="M130" s="696"/>
      <c r="N130" s="695"/>
      <c r="O130" s="660"/>
      <c r="P130" s="660"/>
      <c r="Q130" s="660"/>
      <c r="R130" s="660"/>
      <c r="S130" s="660"/>
      <c r="T130" s="612" t="n">
        <f aca="false">N130*J130*39.2+L130*144.69</f>
        <v>0</v>
      </c>
      <c r="U130" s="703" t="n">
        <f aca="false">O130*J130*39.2+M130*144.69</f>
        <v>0</v>
      </c>
      <c r="V130" s="560"/>
      <c r="W130" s="611"/>
      <c r="X130" s="611"/>
      <c r="Y130" s="611"/>
      <c r="Z130" s="611"/>
      <c r="AA130" s="611"/>
      <c r="AB130" s="611"/>
      <c r="AC130" s="611"/>
      <c r="AD130" s="611"/>
      <c r="AE130" s="611"/>
      <c r="AF130" s="611"/>
      <c r="AG130" s="611"/>
      <c r="AH130" s="611"/>
      <c r="AI130" s="611"/>
      <c r="AJ130" s="611"/>
      <c r="AK130" s="611"/>
      <c r="AL130" s="611"/>
      <c r="AM130" s="611"/>
    </row>
    <row r="131" customFormat="false" ht="16.5" hidden="false" customHeight="true" outlineLevel="0" collapsed="false">
      <c r="A131" s="658" t="s">
        <v>585</v>
      </c>
      <c r="B131" s="700"/>
      <c r="C131" s="701"/>
      <c r="D131" s="696"/>
      <c r="E131" s="696"/>
      <c r="F131" s="696"/>
      <c r="G131" s="696"/>
      <c r="H131" s="697"/>
      <c r="I131" s="696"/>
      <c r="J131" s="695"/>
      <c r="K131" s="695"/>
      <c r="L131" s="696"/>
      <c r="M131" s="696"/>
      <c r="N131" s="695"/>
      <c r="O131" s="660"/>
      <c r="P131" s="660"/>
      <c r="Q131" s="660"/>
      <c r="R131" s="660"/>
      <c r="S131" s="660"/>
      <c r="T131" s="612" t="n">
        <f aca="false">N131*J131*39.2+L131*144.69</f>
        <v>0</v>
      </c>
      <c r="U131" s="703" t="n">
        <f aca="false">O131*J131*39.2+M131*144.69</f>
        <v>0</v>
      </c>
      <c r="V131" s="560"/>
      <c r="W131" s="611"/>
      <c r="X131" s="611"/>
      <c r="Y131" s="611"/>
      <c r="Z131" s="611"/>
      <c r="AA131" s="611"/>
      <c r="AB131" s="611"/>
      <c r="AC131" s="611"/>
      <c r="AD131" s="611"/>
      <c r="AE131" s="611"/>
      <c r="AF131" s="611"/>
      <c r="AG131" s="611"/>
      <c r="AH131" s="611"/>
      <c r="AI131" s="611"/>
      <c r="AJ131" s="611"/>
      <c r="AK131" s="611"/>
      <c r="AL131" s="611"/>
      <c r="AM131" s="611"/>
    </row>
    <row r="132" customFormat="false" ht="16.5" hidden="false" customHeight="true" outlineLevel="0" collapsed="false">
      <c r="A132" s="658" t="s">
        <v>586</v>
      </c>
      <c r="B132" s="700" t="n">
        <v>38728</v>
      </c>
      <c r="C132" s="701" t="n">
        <v>38742</v>
      </c>
      <c r="D132" s="696"/>
      <c r="E132" s="696"/>
      <c r="F132" s="696"/>
      <c r="G132" s="696" t="n">
        <v>10</v>
      </c>
      <c r="H132" s="697"/>
      <c r="I132" s="696"/>
      <c r="J132" s="695"/>
      <c r="K132" s="695" t="n">
        <v>10</v>
      </c>
      <c r="L132" s="696" t="n">
        <v>2</v>
      </c>
      <c r="M132" s="696"/>
      <c r="N132" s="695" t="n">
        <v>1</v>
      </c>
      <c r="O132" s="660"/>
      <c r="P132" s="660"/>
      <c r="Q132" s="660"/>
      <c r="R132" s="660"/>
      <c r="S132" s="660"/>
      <c r="T132" s="612" t="n">
        <f aca="false">N132*J132*39.2+L132*144.69</f>
        <v>289.38</v>
      </c>
      <c r="U132" s="703" t="n">
        <f aca="false">O132*J132*39.2+M132*144.69</f>
        <v>0</v>
      </c>
      <c r="V132" s="560"/>
      <c r="W132" s="611"/>
      <c r="X132" s="611"/>
      <c r="Y132" s="611"/>
      <c r="Z132" s="611"/>
      <c r="AA132" s="611"/>
      <c r="AB132" s="611"/>
      <c r="AC132" s="611"/>
      <c r="AD132" s="611"/>
      <c r="AE132" s="611"/>
      <c r="AF132" s="611"/>
      <c r="AG132" s="611"/>
      <c r="AH132" s="611"/>
      <c r="AI132" s="611"/>
      <c r="AJ132" s="611"/>
      <c r="AK132" s="611"/>
      <c r="AL132" s="611"/>
      <c r="AM132" s="611"/>
    </row>
    <row r="133" customFormat="false" ht="16.5" hidden="false" customHeight="true" outlineLevel="0" collapsed="false">
      <c r="A133" s="658" t="s">
        <v>586</v>
      </c>
      <c r="B133" s="700" t="n">
        <v>38730</v>
      </c>
      <c r="C133" s="701" t="n">
        <v>38744</v>
      </c>
      <c r="D133" s="696"/>
      <c r="E133" s="696"/>
      <c r="F133" s="696"/>
      <c r="G133" s="696"/>
      <c r="H133" s="697"/>
      <c r="I133" s="696" t="n">
        <v>10</v>
      </c>
      <c r="J133" s="695" t="n">
        <v>10</v>
      </c>
      <c r="K133" s="695"/>
      <c r="L133" s="696"/>
      <c r="M133" s="696"/>
      <c r="N133" s="695" t="n">
        <v>1</v>
      </c>
      <c r="O133" s="660"/>
      <c r="P133" s="660"/>
      <c r="Q133" s="660"/>
      <c r="R133" s="660"/>
      <c r="S133" s="660"/>
      <c r="T133" s="612" t="n">
        <f aca="false">N133*J133*39.2+L133*144.69</f>
        <v>392</v>
      </c>
      <c r="U133" s="703" t="n">
        <f aca="false">O133*J133*39.2+M133*144.69</f>
        <v>0</v>
      </c>
      <c r="V133" s="560"/>
      <c r="W133" s="611"/>
      <c r="X133" s="611"/>
      <c r="Y133" s="611"/>
      <c r="Z133" s="611"/>
      <c r="AA133" s="611"/>
      <c r="AB133" s="611"/>
      <c r="AC133" s="611"/>
      <c r="AD133" s="611"/>
      <c r="AE133" s="611"/>
      <c r="AF133" s="611"/>
      <c r="AG133" s="611"/>
      <c r="AH133" s="611"/>
      <c r="AI133" s="611"/>
      <c r="AJ133" s="611"/>
      <c r="AK133" s="611"/>
      <c r="AL133" s="611"/>
      <c r="AM133" s="611"/>
    </row>
    <row r="134" customFormat="false" ht="16.5" hidden="false" customHeight="true" outlineLevel="0" collapsed="false">
      <c r="A134" s="658" t="s">
        <v>587</v>
      </c>
      <c r="B134" s="700" t="n">
        <v>38854</v>
      </c>
      <c r="C134" s="701" t="n">
        <v>38861</v>
      </c>
      <c r="D134" s="696"/>
      <c r="E134" s="696"/>
      <c r="F134" s="696"/>
      <c r="G134" s="696" t="n">
        <v>10</v>
      </c>
      <c r="H134" s="697"/>
      <c r="I134" s="696"/>
      <c r="J134" s="695"/>
      <c r="K134" s="695" t="n">
        <v>10</v>
      </c>
      <c r="L134" s="696" t="n">
        <v>2</v>
      </c>
      <c r="M134" s="696"/>
      <c r="N134" s="695" t="n">
        <v>1</v>
      </c>
      <c r="O134" s="660"/>
      <c r="P134" s="660"/>
      <c r="Q134" s="660"/>
      <c r="R134" s="660"/>
      <c r="S134" s="660"/>
      <c r="T134" s="612" t="n">
        <f aca="false">N134*J134*39.2+L134*144.69</f>
        <v>289.38</v>
      </c>
      <c r="U134" s="703" t="n">
        <f aca="false">O134*J134*39.2+M134*144.69</f>
        <v>0</v>
      </c>
      <c r="V134" s="560"/>
      <c r="W134" s="611"/>
      <c r="X134" s="611"/>
      <c r="Y134" s="611"/>
      <c r="Z134" s="611"/>
      <c r="AA134" s="611"/>
      <c r="AB134" s="611"/>
      <c r="AC134" s="611"/>
      <c r="AD134" s="611"/>
      <c r="AE134" s="611"/>
      <c r="AF134" s="611"/>
      <c r="AG134" s="611"/>
      <c r="AH134" s="611"/>
      <c r="AI134" s="611"/>
      <c r="AJ134" s="611"/>
      <c r="AK134" s="611"/>
      <c r="AL134" s="611"/>
      <c r="AM134" s="611"/>
    </row>
    <row r="135" customFormat="false" ht="16.5" hidden="false" customHeight="true" outlineLevel="0" collapsed="false">
      <c r="A135" s="658" t="s">
        <v>587</v>
      </c>
      <c r="B135" s="700" t="n">
        <v>38856</v>
      </c>
      <c r="C135" s="701" t="n">
        <v>38863</v>
      </c>
      <c r="D135" s="696"/>
      <c r="E135" s="696"/>
      <c r="F135" s="696"/>
      <c r="G135" s="696"/>
      <c r="H135" s="697"/>
      <c r="I135" s="696" t="n">
        <v>10</v>
      </c>
      <c r="J135" s="695" t="n">
        <v>10</v>
      </c>
      <c r="K135" s="695"/>
      <c r="L135" s="696"/>
      <c r="M135" s="696"/>
      <c r="N135" s="695" t="n">
        <v>1</v>
      </c>
      <c r="O135" s="660"/>
      <c r="P135" s="660"/>
      <c r="Q135" s="660"/>
      <c r="R135" s="660"/>
      <c r="S135" s="660"/>
      <c r="T135" s="612" t="n">
        <f aca="false">N135*J135*39.2+L135*144.69</f>
        <v>392</v>
      </c>
      <c r="U135" s="703" t="n">
        <f aca="false">O135*J135*39.2+M135*144.69</f>
        <v>0</v>
      </c>
      <c r="V135" s="560"/>
      <c r="W135" s="611"/>
      <c r="X135" s="611"/>
      <c r="Y135" s="611"/>
      <c r="Z135" s="611"/>
      <c r="AA135" s="611"/>
      <c r="AB135" s="611"/>
      <c r="AC135" s="611"/>
      <c r="AD135" s="611"/>
      <c r="AE135" s="611"/>
      <c r="AF135" s="611"/>
      <c r="AG135" s="611"/>
      <c r="AH135" s="611"/>
      <c r="AI135" s="611"/>
      <c r="AJ135" s="611"/>
      <c r="AK135" s="611"/>
      <c r="AL135" s="611"/>
      <c r="AM135" s="611"/>
    </row>
    <row r="136" customFormat="false" ht="16.5" hidden="false" customHeight="true" outlineLevel="0" collapsed="false">
      <c r="A136" s="658" t="s">
        <v>588</v>
      </c>
      <c r="B136" s="700"/>
      <c r="C136" s="701"/>
      <c r="D136" s="696"/>
      <c r="E136" s="696"/>
      <c r="F136" s="696"/>
      <c r="G136" s="696"/>
      <c r="H136" s="697"/>
      <c r="I136" s="696"/>
      <c r="J136" s="695"/>
      <c r="K136" s="695"/>
      <c r="L136" s="696"/>
      <c r="M136" s="696"/>
      <c r="N136" s="695"/>
      <c r="O136" s="660"/>
      <c r="P136" s="660"/>
      <c r="Q136" s="660"/>
      <c r="R136" s="660"/>
      <c r="S136" s="660"/>
      <c r="T136" s="612" t="n">
        <f aca="false">N136*J136*39.2+L136*144.69</f>
        <v>0</v>
      </c>
      <c r="U136" s="703" t="n">
        <f aca="false">O136*J136*39.2+M136*144.69</f>
        <v>0</v>
      </c>
      <c r="V136" s="560"/>
      <c r="W136" s="611"/>
      <c r="X136" s="611"/>
      <c r="Y136" s="611"/>
      <c r="Z136" s="611"/>
      <c r="AA136" s="611"/>
      <c r="AB136" s="611"/>
      <c r="AC136" s="611"/>
      <c r="AD136" s="611"/>
      <c r="AE136" s="611"/>
      <c r="AF136" s="611"/>
      <c r="AG136" s="611"/>
      <c r="AH136" s="611"/>
      <c r="AI136" s="611"/>
      <c r="AJ136" s="611"/>
      <c r="AK136" s="611"/>
      <c r="AL136" s="611"/>
      <c r="AM136" s="611"/>
    </row>
    <row r="137" customFormat="false" ht="16.5" hidden="false" customHeight="true" outlineLevel="0" collapsed="false">
      <c r="A137" s="658" t="s">
        <v>588</v>
      </c>
      <c r="B137" s="700"/>
      <c r="C137" s="701"/>
      <c r="D137" s="696"/>
      <c r="E137" s="696"/>
      <c r="F137" s="696"/>
      <c r="G137" s="696"/>
      <c r="H137" s="697"/>
      <c r="I137" s="696"/>
      <c r="J137" s="695"/>
      <c r="K137" s="695"/>
      <c r="L137" s="696"/>
      <c r="M137" s="696"/>
      <c r="N137" s="695"/>
      <c r="O137" s="660"/>
      <c r="P137" s="660"/>
      <c r="Q137" s="660"/>
      <c r="R137" s="660"/>
      <c r="S137" s="660"/>
      <c r="T137" s="612" t="n">
        <f aca="false">N137*J137*39.2+L137*144.69</f>
        <v>0</v>
      </c>
      <c r="U137" s="703" t="n">
        <f aca="false">O137*J137*39.2+M137*144.69</f>
        <v>0</v>
      </c>
      <c r="V137" s="560"/>
      <c r="W137" s="611"/>
      <c r="X137" s="611"/>
      <c r="Y137" s="611"/>
      <c r="Z137" s="611"/>
      <c r="AA137" s="611"/>
      <c r="AB137" s="611"/>
      <c r="AC137" s="611"/>
      <c r="AD137" s="611"/>
      <c r="AE137" s="611"/>
      <c r="AF137" s="611"/>
      <c r="AG137" s="611"/>
      <c r="AH137" s="611"/>
      <c r="AI137" s="611"/>
      <c r="AJ137" s="611"/>
      <c r="AK137" s="611"/>
      <c r="AL137" s="611"/>
      <c r="AM137" s="611"/>
    </row>
    <row r="138" customFormat="false" ht="16.5" hidden="false" customHeight="true" outlineLevel="0" collapsed="false">
      <c r="A138" s="658" t="s">
        <v>589</v>
      </c>
      <c r="B138" s="700" t="n">
        <v>38749</v>
      </c>
      <c r="C138" s="701" t="n">
        <v>38756</v>
      </c>
      <c r="D138" s="696"/>
      <c r="E138" s="696"/>
      <c r="F138" s="696"/>
      <c r="G138" s="696" t="n">
        <v>10</v>
      </c>
      <c r="H138" s="697"/>
      <c r="I138" s="696"/>
      <c r="J138" s="695"/>
      <c r="K138" s="695" t="n">
        <v>10</v>
      </c>
      <c r="L138" s="696" t="n">
        <v>2</v>
      </c>
      <c r="M138" s="696"/>
      <c r="N138" s="695" t="n">
        <v>1</v>
      </c>
      <c r="O138" s="660"/>
      <c r="P138" s="660"/>
      <c r="Q138" s="660"/>
      <c r="R138" s="660"/>
      <c r="S138" s="660"/>
      <c r="T138" s="612" t="n">
        <f aca="false">N138*J138*39.2+L138*144.69</f>
        <v>289.38</v>
      </c>
      <c r="U138" s="703" t="n">
        <f aca="false">O138*J138*39.2+M138*144.69</f>
        <v>0</v>
      </c>
      <c r="V138" s="560"/>
      <c r="W138" s="611"/>
      <c r="X138" s="611"/>
      <c r="Y138" s="611"/>
      <c r="Z138" s="611"/>
      <c r="AA138" s="611"/>
      <c r="AB138" s="611"/>
      <c r="AC138" s="611"/>
      <c r="AD138" s="611"/>
      <c r="AE138" s="611"/>
      <c r="AF138" s="611"/>
      <c r="AG138" s="611"/>
      <c r="AH138" s="611"/>
      <c r="AI138" s="611"/>
      <c r="AJ138" s="611"/>
      <c r="AK138" s="611"/>
      <c r="AL138" s="611"/>
      <c r="AM138" s="611"/>
    </row>
    <row r="139" customFormat="false" ht="16.5" hidden="false" customHeight="true" outlineLevel="0" collapsed="false">
      <c r="A139" s="658" t="s">
        <v>589</v>
      </c>
      <c r="B139" s="700" t="n">
        <v>38751</v>
      </c>
      <c r="C139" s="701" t="n">
        <v>38758</v>
      </c>
      <c r="D139" s="696"/>
      <c r="E139" s="696"/>
      <c r="F139" s="696"/>
      <c r="G139" s="696"/>
      <c r="H139" s="697"/>
      <c r="I139" s="696" t="n">
        <v>10</v>
      </c>
      <c r="J139" s="695" t="n">
        <v>10</v>
      </c>
      <c r="K139" s="695"/>
      <c r="L139" s="696"/>
      <c r="M139" s="696"/>
      <c r="N139" s="695" t="n">
        <v>1</v>
      </c>
      <c r="O139" s="660"/>
      <c r="P139" s="660"/>
      <c r="Q139" s="660"/>
      <c r="R139" s="660"/>
      <c r="S139" s="660"/>
      <c r="T139" s="612" t="n">
        <f aca="false">N139*J139*39.2+L139*144.69</f>
        <v>392</v>
      </c>
      <c r="U139" s="703" t="n">
        <f aca="false">O139*J139*39.2+M139*144.69</f>
        <v>0</v>
      </c>
      <c r="V139" s="560"/>
      <c r="W139" s="611"/>
      <c r="X139" s="611"/>
      <c r="Y139" s="611"/>
      <c r="Z139" s="611"/>
      <c r="AA139" s="611"/>
      <c r="AB139" s="611"/>
      <c r="AC139" s="611"/>
      <c r="AD139" s="611"/>
      <c r="AE139" s="611"/>
      <c r="AF139" s="611"/>
      <c r="AG139" s="611"/>
      <c r="AH139" s="611"/>
      <c r="AI139" s="611"/>
      <c r="AJ139" s="611"/>
      <c r="AK139" s="611"/>
      <c r="AL139" s="611"/>
      <c r="AM139" s="611"/>
    </row>
    <row r="140" customFormat="false" ht="16.5" hidden="false" customHeight="true" outlineLevel="0" collapsed="false">
      <c r="A140" s="658" t="s">
        <v>590</v>
      </c>
      <c r="B140" s="700" t="n">
        <v>38819</v>
      </c>
      <c r="C140" s="701" t="n">
        <v>38826</v>
      </c>
      <c r="D140" s="696"/>
      <c r="E140" s="696"/>
      <c r="F140" s="696"/>
      <c r="G140" s="696" t="n">
        <v>10</v>
      </c>
      <c r="H140" s="697"/>
      <c r="I140" s="696"/>
      <c r="J140" s="695"/>
      <c r="K140" s="695" t="n">
        <v>10</v>
      </c>
      <c r="L140" s="696" t="n">
        <v>2</v>
      </c>
      <c r="M140" s="696"/>
      <c r="N140" s="695" t="n">
        <v>1</v>
      </c>
      <c r="O140" s="660"/>
      <c r="P140" s="660"/>
      <c r="Q140" s="660"/>
      <c r="R140" s="660"/>
      <c r="S140" s="660"/>
      <c r="T140" s="612" t="n">
        <f aca="false">N140*J140*39.2+L140*144.69</f>
        <v>289.38</v>
      </c>
      <c r="U140" s="703" t="n">
        <f aca="false">O140*J140*39.2+M140*144.69</f>
        <v>0</v>
      </c>
      <c r="V140" s="560"/>
      <c r="W140" s="611"/>
      <c r="X140" s="611"/>
      <c r="Y140" s="611"/>
      <c r="Z140" s="611"/>
      <c r="AA140" s="611"/>
      <c r="AB140" s="611"/>
      <c r="AC140" s="611"/>
      <c r="AD140" s="611"/>
      <c r="AE140" s="611"/>
      <c r="AF140" s="611"/>
      <c r="AG140" s="611"/>
      <c r="AH140" s="611"/>
      <c r="AI140" s="611"/>
      <c r="AJ140" s="611"/>
      <c r="AK140" s="611"/>
      <c r="AL140" s="611"/>
      <c r="AM140" s="611"/>
    </row>
    <row r="141" customFormat="false" ht="16.5" hidden="false" customHeight="true" outlineLevel="0" collapsed="false">
      <c r="A141" s="658" t="s">
        <v>590</v>
      </c>
      <c r="B141" s="700" t="n">
        <v>38821</v>
      </c>
      <c r="C141" s="701" t="n">
        <v>38828</v>
      </c>
      <c r="D141" s="696"/>
      <c r="E141" s="696"/>
      <c r="F141" s="696"/>
      <c r="G141" s="696"/>
      <c r="H141" s="697"/>
      <c r="I141" s="696" t="n">
        <v>10</v>
      </c>
      <c r="J141" s="695" t="n">
        <v>10</v>
      </c>
      <c r="K141" s="695"/>
      <c r="L141" s="696"/>
      <c r="M141" s="696"/>
      <c r="N141" s="695" t="n">
        <v>1</v>
      </c>
      <c r="O141" s="660"/>
      <c r="P141" s="660"/>
      <c r="Q141" s="660"/>
      <c r="R141" s="660"/>
      <c r="S141" s="660"/>
      <c r="T141" s="612" t="n">
        <f aca="false">N141*J141*39.2+L141*144.69</f>
        <v>392</v>
      </c>
      <c r="U141" s="703" t="n">
        <f aca="false">O141*J141*39.2+M141*144.69</f>
        <v>0</v>
      </c>
      <c r="V141" s="560"/>
      <c r="W141" s="611"/>
      <c r="X141" s="611"/>
      <c r="Y141" s="611"/>
      <c r="Z141" s="611"/>
      <c r="AA141" s="611"/>
      <c r="AB141" s="611"/>
      <c r="AC141" s="611"/>
      <c r="AD141" s="611"/>
      <c r="AE141" s="611"/>
      <c r="AF141" s="611"/>
      <c r="AG141" s="611"/>
      <c r="AH141" s="611"/>
      <c r="AI141" s="611"/>
      <c r="AJ141" s="611"/>
      <c r="AK141" s="611"/>
      <c r="AL141" s="611"/>
      <c r="AM141" s="611"/>
    </row>
    <row r="142" customFormat="false" ht="16.5" hidden="false" customHeight="true" outlineLevel="0" collapsed="false">
      <c r="A142" s="658" t="s">
        <v>582</v>
      </c>
      <c r="B142" s="700"/>
      <c r="C142" s="701"/>
      <c r="D142" s="696"/>
      <c r="E142" s="696"/>
      <c r="F142" s="696"/>
      <c r="G142" s="696"/>
      <c r="H142" s="697"/>
      <c r="I142" s="696"/>
      <c r="J142" s="695"/>
      <c r="K142" s="695"/>
      <c r="L142" s="696"/>
      <c r="M142" s="696"/>
      <c r="N142" s="695"/>
      <c r="O142" s="660"/>
      <c r="P142" s="660"/>
      <c r="Q142" s="660"/>
      <c r="R142" s="660"/>
      <c r="S142" s="660"/>
      <c r="T142" s="612" t="n">
        <f aca="false">N142*J142*39.2+L142*144.69</f>
        <v>0</v>
      </c>
      <c r="U142" s="703" t="n">
        <f aca="false">O142*J142*39.2+M142*144.69</f>
        <v>0</v>
      </c>
      <c r="V142" s="560"/>
      <c r="W142" s="611"/>
      <c r="X142" s="611"/>
      <c r="Y142" s="611"/>
      <c r="Z142" s="611"/>
      <c r="AA142" s="611"/>
      <c r="AB142" s="611"/>
      <c r="AC142" s="611"/>
      <c r="AD142" s="611"/>
      <c r="AE142" s="611"/>
      <c r="AF142" s="611"/>
      <c r="AG142" s="611"/>
      <c r="AH142" s="611"/>
      <c r="AI142" s="611"/>
      <c r="AJ142" s="611"/>
      <c r="AK142" s="611"/>
      <c r="AL142" s="611"/>
      <c r="AM142" s="611"/>
    </row>
    <row r="143" customFormat="false" ht="16.5" hidden="false" customHeight="true" outlineLevel="0" collapsed="false">
      <c r="A143" s="658" t="s">
        <v>582</v>
      </c>
      <c r="B143" s="700" t="n">
        <v>39051</v>
      </c>
      <c r="C143" s="701" t="n">
        <v>39058</v>
      </c>
      <c r="D143" s="696"/>
      <c r="E143" s="696"/>
      <c r="F143" s="696"/>
      <c r="G143" s="696"/>
      <c r="H143" s="697"/>
      <c r="I143" s="696"/>
      <c r="J143" s="695"/>
      <c r="K143" s="695"/>
      <c r="L143" s="696"/>
      <c r="M143" s="696"/>
      <c r="N143" s="695"/>
      <c r="O143" s="660"/>
      <c r="P143" s="660"/>
      <c r="Q143" s="660"/>
      <c r="R143" s="660"/>
      <c r="S143" s="660"/>
      <c r="T143" s="612" t="n">
        <f aca="false">N143*J143*39.2+L143*144.69</f>
        <v>0</v>
      </c>
      <c r="U143" s="703" t="n">
        <f aca="false">O143*J143*39.2+M143*144.69</f>
        <v>0</v>
      </c>
      <c r="V143" s="560"/>
      <c r="W143" s="611"/>
      <c r="X143" s="611"/>
      <c r="Y143" s="611"/>
      <c r="Z143" s="611"/>
      <c r="AA143" s="611"/>
      <c r="AB143" s="611"/>
      <c r="AC143" s="611"/>
      <c r="AD143" s="611"/>
      <c r="AE143" s="611"/>
      <c r="AF143" s="611"/>
      <c r="AG143" s="611"/>
      <c r="AH143" s="611"/>
      <c r="AI143" s="611"/>
      <c r="AJ143" s="611"/>
      <c r="AK143" s="611"/>
      <c r="AL143" s="611"/>
      <c r="AM143" s="611"/>
    </row>
    <row r="144" customFormat="false" ht="16.5" hidden="false" customHeight="true" outlineLevel="0" collapsed="false">
      <c r="A144" s="658" t="s">
        <v>583</v>
      </c>
      <c r="B144" s="700" t="n">
        <v>39053</v>
      </c>
      <c r="C144" s="701" t="n">
        <v>39060</v>
      </c>
      <c r="D144" s="696"/>
      <c r="E144" s="696"/>
      <c r="F144" s="696"/>
      <c r="G144" s="696" t="n">
        <v>10</v>
      </c>
      <c r="H144" s="697"/>
      <c r="I144" s="696"/>
      <c r="J144" s="695"/>
      <c r="K144" s="695" t="n">
        <v>10</v>
      </c>
      <c r="L144" s="696" t="n">
        <v>2</v>
      </c>
      <c r="M144" s="696"/>
      <c r="N144" s="695" t="n">
        <v>1</v>
      </c>
      <c r="O144" s="660"/>
      <c r="P144" s="660"/>
      <c r="Q144" s="660"/>
      <c r="R144" s="660"/>
      <c r="S144" s="660"/>
      <c r="T144" s="612" t="n">
        <f aca="false">N144*J144*39.2+L144*144.69</f>
        <v>289.38</v>
      </c>
      <c r="U144" s="703" t="n">
        <f aca="false">O144*J144*39.2+M144*144.69</f>
        <v>0</v>
      </c>
      <c r="V144" s="560"/>
      <c r="W144" s="611"/>
      <c r="X144" s="611"/>
      <c r="Y144" s="611"/>
      <c r="Z144" s="611"/>
      <c r="AA144" s="611"/>
      <c r="AB144" s="611"/>
      <c r="AC144" s="611"/>
      <c r="AD144" s="611"/>
      <c r="AE144" s="611"/>
      <c r="AF144" s="611"/>
      <c r="AG144" s="611"/>
      <c r="AH144" s="611"/>
      <c r="AI144" s="611"/>
      <c r="AJ144" s="611"/>
      <c r="AK144" s="611"/>
      <c r="AL144" s="611"/>
      <c r="AM144" s="611"/>
    </row>
    <row r="145" customFormat="false" ht="16.5" hidden="false" customHeight="true" outlineLevel="0" collapsed="false">
      <c r="A145" s="658" t="s">
        <v>583</v>
      </c>
      <c r="B145" s="700"/>
      <c r="C145" s="701"/>
      <c r="D145" s="696"/>
      <c r="E145" s="696"/>
      <c r="F145" s="696"/>
      <c r="G145" s="696"/>
      <c r="H145" s="697"/>
      <c r="I145" s="696" t="n">
        <v>10</v>
      </c>
      <c r="J145" s="695" t="n">
        <v>10</v>
      </c>
      <c r="K145" s="695"/>
      <c r="L145" s="696"/>
      <c r="M145" s="696"/>
      <c r="N145" s="695" t="n">
        <v>1</v>
      </c>
      <c r="O145" s="660"/>
      <c r="P145" s="660"/>
      <c r="Q145" s="660"/>
      <c r="R145" s="660"/>
      <c r="S145" s="660"/>
      <c r="T145" s="612" t="n">
        <f aca="false">N145*J145*39.2+L145*144.69</f>
        <v>392</v>
      </c>
      <c r="U145" s="703" t="n">
        <f aca="false">O145*J145*39.2+M145*144.69</f>
        <v>0</v>
      </c>
      <c r="V145" s="560"/>
      <c r="W145" s="611"/>
      <c r="X145" s="611"/>
      <c r="Y145" s="611"/>
      <c r="Z145" s="611"/>
      <c r="AA145" s="611"/>
      <c r="AB145" s="611"/>
      <c r="AC145" s="611"/>
      <c r="AD145" s="611"/>
      <c r="AE145" s="611"/>
      <c r="AF145" s="611"/>
      <c r="AG145" s="611"/>
      <c r="AH145" s="611"/>
      <c r="AI145" s="611"/>
      <c r="AJ145" s="611"/>
      <c r="AK145" s="611"/>
      <c r="AL145" s="611"/>
      <c r="AM145" s="611"/>
    </row>
    <row r="146" customFormat="false" ht="16.5" hidden="false" customHeight="true" outlineLevel="0" collapsed="false">
      <c r="A146" s="658" t="s">
        <v>584</v>
      </c>
      <c r="B146" s="700" t="n">
        <v>38868</v>
      </c>
      <c r="C146" s="701" t="n">
        <v>38882</v>
      </c>
      <c r="D146" s="696"/>
      <c r="E146" s="696"/>
      <c r="F146" s="696"/>
      <c r="G146" s="696" t="n">
        <v>10</v>
      </c>
      <c r="H146" s="697"/>
      <c r="I146" s="696"/>
      <c r="J146" s="695"/>
      <c r="K146" s="695" t="n">
        <v>10</v>
      </c>
      <c r="L146" s="696" t="n">
        <v>2</v>
      </c>
      <c r="M146" s="696"/>
      <c r="N146" s="695" t="n">
        <v>1</v>
      </c>
      <c r="O146" s="660"/>
      <c r="P146" s="660"/>
      <c r="Q146" s="660"/>
      <c r="R146" s="660"/>
      <c r="S146" s="660"/>
      <c r="T146" s="612" t="n">
        <f aca="false">N146*J146*39.2+L146*144.69</f>
        <v>289.38</v>
      </c>
      <c r="U146" s="703" t="n">
        <f aca="false">O146*J146*39.2+M146*144.69</f>
        <v>0</v>
      </c>
      <c r="V146" s="560"/>
      <c r="W146" s="611"/>
      <c r="X146" s="611"/>
      <c r="Y146" s="611"/>
      <c r="Z146" s="611"/>
      <c r="AA146" s="611"/>
      <c r="AB146" s="611"/>
      <c r="AC146" s="611"/>
      <c r="AD146" s="611"/>
      <c r="AE146" s="611"/>
      <c r="AF146" s="611"/>
      <c r="AG146" s="611"/>
      <c r="AH146" s="611"/>
      <c r="AI146" s="611"/>
      <c r="AJ146" s="611"/>
      <c r="AK146" s="611"/>
      <c r="AL146" s="611"/>
      <c r="AM146" s="611"/>
    </row>
    <row r="147" customFormat="false" ht="16.5" hidden="false" customHeight="true" outlineLevel="0" collapsed="false">
      <c r="A147" s="658" t="s">
        <v>659</v>
      </c>
      <c r="B147" s="700" t="n">
        <v>38870</v>
      </c>
      <c r="C147" s="701" t="n">
        <v>38884</v>
      </c>
      <c r="D147" s="696"/>
      <c r="E147" s="696"/>
      <c r="F147" s="696"/>
      <c r="G147" s="696"/>
      <c r="H147" s="697"/>
      <c r="I147" s="696" t="n">
        <v>10</v>
      </c>
      <c r="J147" s="695" t="n">
        <v>10</v>
      </c>
      <c r="K147" s="695"/>
      <c r="L147" s="696"/>
      <c r="M147" s="696"/>
      <c r="N147" s="695" t="n">
        <v>1</v>
      </c>
      <c r="O147" s="660"/>
      <c r="P147" s="660"/>
      <c r="Q147" s="660"/>
      <c r="R147" s="660"/>
      <c r="S147" s="660"/>
      <c r="T147" s="612" t="n">
        <f aca="false">N147*J147*39.2+L147*144.69</f>
        <v>392</v>
      </c>
      <c r="U147" s="703" t="n">
        <f aca="false">O147*J147*39.2+M147*144.69</f>
        <v>0</v>
      </c>
      <c r="V147" s="560"/>
      <c r="W147" s="611"/>
      <c r="X147" s="611"/>
      <c r="Y147" s="611"/>
      <c r="Z147" s="611"/>
      <c r="AA147" s="611"/>
      <c r="AB147" s="611"/>
      <c r="AC147" s="611"/>
      <c r="AD147" s="611"/>
      <c r="AE147" s="611"/>
      <c r="AF147" s="611"/>
      <c r="AG147" s="611"/>
      <c r="AH147" s="611"/>
      <c r="AI147" s="611"/>
      <c r="AJ147" s="611"/>
      <c r="AK147" s="611"/>
      <c r="AL147" s="611"/>
      <c r="AM147" s="611"/>
    </row>
    <row r="148" customFormat="false" ht="16.5" hidden="false" customHeight="true" outlineLevel="0" collapsed="false">
      <c r="A148" s="658" t="s">
        <v>594</v>
      </c>
      <c r="B148" s="700" t="n">
        <v>38847</v>
      </c>
      <c r="C148" s="695"/>
      <c r="D148" s="696"/>
      <c r="E148" s="696"/>
      <c r="F148" s="696"/>
      <c r="G148" s="696" t="n">
        <v>5</v>
      </c>
      <c r="H148" s="697"/>
      <c r="I148" s="696"/>
      <c r="J148" s="694"/>
      <c r="K148" s="695" t="n">
        <v>5</v>
      </c>
      <c r="L148" s="696" t="n">
        <v>1</v>
      </c>
      <c r="M148" s="696"/>
      <c r="N148" s="695" t="n">
        <v>1</v>
      </c>
      <c r="O148" s="660"/>
      <c r="P148" s="660"/>
      <c r="Q148" s="660"/>
      <c r="R148" s="660"/>
      <c r="S148" s="660"/>
      <c r="T148" s="612" t="n">
        <f aca="false">N148*J148*39.2+L148*144.69</f>
        <v>144.69</v>
      </c>
      <c r="U148" s="703" t="n">
        <f aca="false">O148*J148*39.2+M148*144.69</f>
        <v>0</v>
      </c>
      <c r="V148" s="560"/>
      <c r="W148" s="611"/>
      <c r="X148" s="611"/>
      <c r="Y148" s="611"/>
      <c r="Z148" s="611"/>
      <c r="AA148" s="611"/>
      <c r="AB148" s="611"/>
      <c r="AC148" s="611"/>
      <c r="AD148" s="611"/>
      <c r="AE148" s="611"/>
      <c r="AF148" s="611"/>
      <c r="AG148" s="611"/>
      <c r="AH148" s="611"/>
      <c r="AI148" s="611"/>
      <c r="AJ148" s="611"/>
      <c r="AK148" s="611"/>
      <c r="AL148" s="611"/>
      <c r="AM148" s="611"/>
    </row>
    <row r="149" customFormat="false" ht="16.5" hidden="false" customHeight="true" outlineLevel="0" collapsed="false">
      <c r="A149" s="658" t="s">
        <v>594</v>
      </c>
      <c r="B149" s="700" t="n">
        <v>38849</v>
      </c>
      <c r="C149" s="695"/>
      <c r="D149" s="696"/>
      <c r="E149" s="696"/>
      <c r="F149" s="696"/>
      <c r="G149" s="696"/>
      <c r="H149" s="697"/>
      <c r="I149" s="696" t="n">
        <v>5</v>
      </c>
      <c r="J149" s="695" t="n">
        <v>5</v>
      </c>
      <c r="K149" s="695"/>
      <c r="L149" s="696"/>
      <c r="M149" s="696"/>
      <c r="N149" s="695" t="n">
        <v>1</v>
      </c>
      <c r="O149" s="660"/>
      <c r="P149" s="660"/>
      <c r="Q149" s="660"/>
      <c r="R149" s="660"/>
      <c r="S149" s="660"/>
      <c r="T149" s="612" t="n">
        <f aca="false">N149*J149*39.2+L149*144.69</f>
        <v>196</v>
      </c>
      <c r="U149" s="703" t="n">
        <f aca="false">O149*J149*39.2+M149*144.69</f>
        <v>0</v>
      </c>
      <c r="V149" s="560"/>
      <c r="W149" s="611"/>
      <c r="X149" s="611"/>
      <c r="Y149" s="611"/>
      <c r="Z149" s="611"/>
      <c r="AA149" s="611"/>
      <c r="AB149" s="611"/>
      <c r="AC149" s="611"/>
      <c r="AD149" s="611"/>
      <c r="AE149" s="611"/>
      <c r="AF149" s="611"/>
      <c r="AG149" s="611"/>
      <c r="AH149" s="611"/>
      <c r="AI149" s="611"/>
      <c r="AJ149" s="611"/>
      <c r="AK149" s="611"/>
      <c r="AL149" s="611"/>
      <c r="AM149" s="611"/>
    </row>
    <row r="150" customFormat="false" ht="16.5" hidden="false" customHeight="true" outlineLevel="0" collapsed="false">
      <c r="A150" s="658" t="s">
        <v>598</v>
      </c>
      <c r="B150" s="700" t="n">
        <v>38798</v>
      </c>
      <c r="C150" s="695"/>
      <c r="D150" s="696"/>
      <c r="E150" s="696"/>
      <c r="F150" s="696"/>
      <c r="G150" s="696" t="n">
        <v>5</v>
      </c>
      <c r="H150" s="697"/>
      <c r="I150" s="696"/>
      <c r="J150" s="694"/>
      <c r="K150" s="695" t="n">
        <v>5</v>
      </c>
      <c r="L150" s="696" t="n">
        <v>1</v>
      </c>
      <c r="M150" s="696"/>
      <c r="N150" s="695" t="n">
        <v>1</v>
      </c>
      <c r="O150" s="660"/>
      <c r="P150" s="660"/>
      <c r="Q150" s="660"/>
      <c r="R150" s="660"/>
      <c r="S150" s="660"/>
      <c r="T150" s="612" t="n">
        <f aca="false">N150*J150*39.2+L150*144.69</f>
        <v>144.69</v>
      </c>
      <c r="U150" s="703" t="n">
        <f aca="false">O150*J150*39.2+M150*144.69</f>
        <v>0</v>
      </c>
      <c r="V150" s="560"/>
      <c r="W150" s="611"/>
      <c r="X150" s="611"/>
      <c r="Y150" s="611"/>
      <c r="Z150" s="611"/>
      <c r="AA150" s="611"/>
      <c r="AB150" s="611"/>
      <c r="AC150" s="611"/>
      <c r="AD150" s="611"/>
      <c r="AE150" s="611"/>
      <c r="AF150" s="611"/>
      <c r="AG150" s="611"/>
      <c r="AH150" s="611"/>
      <c r="AI150" s="611"/>
      <c r="AJ150" s="611"/>
      <c r="AK150" s="611"/>
      <c r="AL150" s="611"/>
      <c r="AM150" s="611"/>
    </row>
    <row r="151" customFormat="false" ht="16.5" hidden="false" customHeight="true" outlineLevel="0" collapsed="false">
      <c r="A151" s="658" t="s">
        <v>598</v>
      </c>
      <c r="B151" s="700" t="n">
        <v>38800</v>
      </c>
      <c r="C151" s="695"/>
      <c r="D151" s="696"/>
      <c r="E151" s="696"/>
      <c r="F151" s="696"/>
      <c r="G151" s="696"/>
      <c r="H151" s="697"/>
      <c r="I151" s="696" t="n">
        <v>5</v>
      </c>
      <c r="J151" s="695" t="n">
        <v>5</v>
      </c>
      <c r="K151" s="695"/>
      <c r="L151" s="696"/>
      <c r="M151" s="696"/>
      <c r="N151" s="695" t="n">
        <v>1</v>
      </c>
      <c r="O151" s="660"/>
      <c r="P151" s="660"/>
      <c r="Q151" s="660"/>
      <c r="R151" s="660"/>
      <c r="S151" s="660"/>
      <c r="T151" s="612" t="n">
        <f aca="false">N151*J151*39.2+L151*144.69</f>
        <v>196</v>
      </c>
      <c r="U151" s="703" t="n">
        <f aca="false">O151*J151*39.2+M151*144.69</f>
        <v>0</v>
      </c>
      <c r="V151" s="560"/>
      <c r="W151" s="611"/>
      <c r="X151" s="611"/>
      <c r="Y151" s="611"/>
      <c r="Z151" s="611"/>
      <c r="AA151" s="611"/>
      <c r="AB151" s="611"/>
      <c r="AC151" s="611"/>
      <c r="AD151" s="611"/>
      <c r="AE151" s="611"/>
      <c r="AF151" s="611"/>
      <c r="AG151" s="611"/>
      <c r="AH151" s="611"/>
      <c r="AI151" s="611"/>
      <c r="AJ151" s="611"/>
      <c r="AK151" s="611"/>
      <c r="AL151" s="611"/>
      <c r="AM151" s="611"/>
    </row>
    <row r="152" customFormat="false" ht="16.5" hidden="false" customHeight="true" outlineLevel="0" collapsed="false">
      <c r="A152" s="658" t="s">
        <v>660</v>
      </c>
      <c r="B152" s="700" t="n">
        <v>38784</v>
      </c>
      <c r="C152" s="706"/>
      <c r="D152" s="696"/>
      <c r="E152" s="696"/>
      <c r="F152" s="696"/>
      <c r="G152" s="696" t="n">
        <v>5</v>
      </c>
      <c r="H152" s="697"/>
      <c r="I152" s="696"/>
      <c r="J152" s="694"/>
      <c r="K152" s="695" t="n">
        <v>5</v>
      </c>
      <c r="L152" s="696" t="n">
        <v>1</v>
      </c>
      <c r="M152" s="696"/>
      <c r="N152" s="695" t="n">
        <v>1</v>
      </c>
      <c r="O152" s="660"/>
      <c r="P152" s="660"/>
      <c r="Q152" s="660"/>
      <c r="R152" s="660"/>
      <c r="S152" s="660"/>
      <c r="T152" s="612" t="n">
        <f aca="false">N152*J152*39.2+L152*144.69</f>
        <v>144.69</v>
      </c>
      <c r="U152" s="703" t="n">
        <f aca="false">O152*J152*39.2+M152*144.69</f>
        <v>0</v>
      </c>
      <c r="V152" s="560"/>
      <c r="W152" s="611"/>
      <c r="X152" s="611"/>
      <c r="Y152" s="611"/>
      <c r="Z152" s="611"/>
      <c r="AA152" s="611"/>
      <c r="AB152" s="611"/>
      <c r="AC152" s="611"/>
      <c r="AD152" s="611"/>
      <c r="AE152" s="611"/>
      <c r="AF152" s="611"/>
      <c r="AG152" s="611"/>
      <c r="AH152" s="611"/>
      <c r="AI152" s="611"/>
      <c r="AJ152" s="611"/>
      <c r="AK152" s="611"/>
      <c r="AL152" s="611"/>
      <c r="AM152" s="611"/>
    </row>
    <row r="153" customFormat="false" ht="16.5" hidden="false" customHeight="true" outlineLevel="0" collapsed="false">
      <c r="A153" s="658" t="s">
        <v>660</v>
      </c>
      <c r="B153" s="700" t="n">
        <v>38786</v>
      </c>
      <c r="C153" s="706"/>
      <c r="D153" s="696"/>
      <c r="E153" s="696"/>
      <c r="F153" s="696"/>
      <c r="G153" s="696"/>
      <c r="H153" s="697"/>
      <c r="I153" s="696" t="n">
        <v>5</v>
      </c>
      <c r="J153" s="695" t="n">
        <v>5</v>
      </c>
      <c r="K153" s="695"/>
      <c r="L153" s="696"/>
      <c r="M153" s="696"/>
      <c r="N153" s="695" t="n">
        <v>1</v>
      </c>
      <c r="O153" s="660"/>
      <c r="P153" s="660"/>
      <c r="Q153" s="660"/>
      <c r="R153" s="660"/>
      <c r="S153" s="660"/>
      <c r="T153" s="612" t="n">
        <f aca="false">N153*J153*39.2+L153*144.69</f>
        <v>196</v>
      </c>
      <c r="U153" s="703" t="n">
        <f aca="false">O153*J153*39.2+M153*144.69</f>
        <v>0</v>
      </c>
      <c r="V153" s="560"/>
      <c r="W153" s="611"/>
      <c r="X153" s="611"/>
      <c r="Y153" s="611"/>
      <c r="Z153" s="611"/>
      <c r="AA153" s="611"/>
      <c r="AB153" s="611"/>
      <c r="AC153" s="611"/>
      <c r="AD153" s="611"/>
      <c r="AE153" s="611"/>
      <c r="AF153" s="611"/>
      <c r="AG153" s="611"/>
      <c r="AH153" s="611"/>
      <c r="AI153" s="611"/>
      <c r="AJ153" s="611"/>
      <c r="AK153" s="611"/>
      <c r="AL153" s="611"/>
      <c r="AM153" s="611"/>
    </row>
    <row r="154" customFormat="false" ht="16.5" hidden="false" customHeight="true" outlineLevel="0" collapsed="false">
      <c r="A154" s="658" t="s">
        <v>661</v>
      </c>
      <c r="B154" s="707" t="n">
        <v>38777</v>
      </c>
      <c r="C154" s="695"/>
      <c r="D154" s="696"/>
      <c r="E154" s="696"/>
      <c r="F154" s="696"/>
      <c r="G154" s="696" t="n">
        <v>5</v>
      </c>
      <c r="H154" s="697"/>
      <c r="I154" s="696"/>
      <c r="J154" s="694"/>
      <c r="K154" s="695" t="n">
        <v>5</v>
      </c>
      <c r="L154" s="696" t="n">
        <v>1</v>
      </c>
      <c r="M154" s="696"/>
      <c r="N154" s="695" t="n">
        <v>1</v>
      </c>
      <c r="O154" s="660"/>
      <c r="P154" s="660"/>
      <c r="Q154" s="660"/>
      <c r="R154" s="660"/>
      <c r="S154" s="660"/>
      <c r="T154" s="612" t="n">
        <f aca="false">N154*J154*39.2+L154*144.69</f>
        <v>144.69</v>
      </c>
      <c r="U154" s="703" t="n">
        <f aca="false">O154*J154*39.2+M154*144.69</f>
        <v>0</v>
      </c>
      <c r="V154" s="560"/>
      <c r="W154" s="611"/>
      <c r="X154" s="611"/>
      <c r="Y154" s="611"/>
      <c r="Z154" s="611"/>
      <c r="AA154" s="611"/>
      <c r="AB154" s="611"/>
      <c r="AC154" s="611"/>
      <c r="AD154" s="611"/>
      <c r="AE154" s="611"/>
      <c r="AF154" s="611"/>
      <c r="AG154" s="611"/>
      <c r="AH154" s="611"/>
      <c r="AI154" s="611"/>
      <c r="AJ154" s="611"/>
      <c r="AK154" s="611"/>
      <c r="AL154" s="611"/>
      <c r="AM154" s="611"/>
    </row>
    <row r="155" customFormat="false" ht="16.5" hidden="false" customHeight="true" outlineLevel="0" collapsed="false">
      <c r="A155" s="658" t="s">
        <v>661</v>
      </c>
      <c r="B155" s="707" t="n">
        <v>38779</v>
      </c>
      <c r="C155" s="695"/>
      <c r="D155" s="696"/>
      <c r="E155" s="696"/>
      <c r="F155" s="696"/>
      <c r="G155" s="696"/>
      <c r="H155" s="697"/>
      <c r="I155" s="696" t="n">
        <v>5</v>
      </c>
      <c r="J155" s="695" t="n">
        <v>5</v>
      </c>
      <c r="K155" s="695"/>
      <c r="L155" s="696"/>
      <c r="M155" s="696"/>
      <c r="N155" s="695" t="n">
        <v>1</v>
      </c>
      <c r="O155" s="660"/>
      <c r="P155" s="660"/>
      <c r="Q155" s="660"/>
      <c r="R155" s="660"/>
      <c r="S155" s="660"/>
      <c r="T155" s="612" t="n">
        <f aca="false">N155*J155*39.2+L155*144.69</f>
        <v>196</v>
      </c>
      <c r="U155" s="703" t="n">
        <f aca="false">O155*J155*39.2+M155*144.69</f>
        <v>0</v>
      </c>
      <c r="V155" s="560"/>
      <c r="W155" s="611"/>
      <c r="X155" s="611"/>
      <c r="Y155" s="611"/>
      <c r="Z155" s="611"/>
      <c r="AA155" s="611"/>
      <c r="AB155" s="611"/>
      <c r="AC155" s="611"/>
      <c r="AD155" s="611"/>
      <c r="AE155" s="611"/>
      <c r="AF155" s="611"/>
      <c r="AG155" s="611"/>
      <c r="AH155" s="611"/>
      <c r="AI155" s="611"/>
      <c r="AJ155" s="611"/>
      <c r="AK155" s="611"/>
      <c r="AL155" s="611"/>
      <c r="AM155" s="611"/>
    </row>
    <row r="156" customFormat="false" ht="16.5" hidden="false" customHeight="true" outlineLevel="0" collapsed="false">
      <c r="A156" s="658" t="s">
        <v>662</v>
      </c>
      <c r="B156" s="708" t="n">
        <v>39016</v>
      </c>
      <c r="C156" s="706"/>
      <c r="D156" s="696"/>
      <c r="E156" s="696"/>
      <c r="F156" s="696"/>
      <c r="G156" s="696" t="n">
        <v>5</v>
      </c>
      <c r="H156" s="697"/>
      <c r="I156" s="696"/>
      <c r="J156" s="694"/>
      <c r="K156" s="695" t="n">
        <v>5</v>
      </c>
      <c r="L156" s="696" t="n">
        <v>1</v>
      </c>
      <c r="M156" s="696"/>
      <c r="N156" s="695" t="n">
        <v>1</v>
      </c>
      <c r="O156" s="660"/>
      <c r="P156" s="660"/>
      <c r="Q156" s="660"/>
      <c r="R156" s="660"/>
      <c r="S156" s="660"/>
      <c r="T156" s="612" t="n">
        <f aca="false">N156*J156*39.2+L156*144.69</f>
        <v>144.69</v>
      </c>
      <c r="U156" s="703" t="n">
        <f aca="false">O156*J156*39.2+M156*144.69</f>
        <v>0</v>
      </c>
      <c r="V156" s="560"/>
      <c r="W156" s="611"/>
      <c r="X156" s="611"/>
      <c r="Y156" s="611"/>
      <c r="Z156" s="611"/>
      <c r="AA156" s="611"/>
      <c r="AB156" s="611"/>
      <c r="AC156" s="611"/>
      <c r="AD156" s="611"/>
      <c r="AE156" s="611"/>
      <c r="AF156" s="611"/>
      <c r="AG156" s="611"/>
      <c r="AH156" s="611"/>
      <c r="AI156" s="611"/>
      <c r="AJ156" s="611"/>
      <c r="AK156" s="611"/>
      <c r="AL156" s="611"/>
      <c r="AM156" s="611"/>
    </row>
    <row r="157" customFormat="false" ht="16.5" hidden="false" customHeight="true" outlineLevel="0" collapsed="false">
      <c r="A157" s="658" t="s">
        <v>662</v>
      </c>
      <c r="B157" s="707" t="n">
        <v>39018</v>
      </c>
      <c r="C157" s="706"/>
      <c r="D157" s="696"/>
      <c r="E157" s="696"/>
      <c r="F157" s="696"/>
      <c r="G157" s="696"/>
      <c r="H157" s="697"/>
      <c r="I157" s="696" t="n">
        <v>5</v>
      </c>
      <c r="J157" s="695" t="n">
        <v>5</v>
      </c>
      <c r="K157" s="695"/>
      <c r="L157" s="696"/>
      <c r="M157" s="696"/>
      <c r="N157" s="695" t="n">
        <v>1</v>
      </c>
      <c r="O157" s="660"/>
      <c r="P157" s="660"/>
      <c r="Q157" s="660"/>
      <c r="R157" s="660"/>
      <c r="S157" s="660"/>
      <c r="T157" s="612" t="n">
        <f aca="false">N157*J157*39.2+L157*144.69</f>
        <v>196</v>
      </c>
      <c r="U157" s="703" t="n">
        <f aca="false">O157*J157*39.2+M157*144.69</f>
        <v>0</v>
      </c>
      <c r="V157" s="560"/>
      <c r="W157" s="611"/>
      <c r="X157" s="611"/>
      <c r="Y157" s="611"/>
      <c r="Z157" s="611"/>
      <c r="AA157" s="611"/>
      <c r="AB157" s="611"/>
      <c r="AC157" s="611"/>
      <c r="AD157" s="611"/>
      <c r="AE157" s="611"/>
      <c r="AF157" s="611"/>
      <c r="AG157" s="611"/>
      <c r="AH157" s="611"/>
      <c r="AI157" s="611"/>
      <c r="AJ157" s="611"/>
      <c r="AK157" s="611"/>
      <c r="AL157" s="611"/>
      <c r="AM157" s="611"/>
    </row>
    <row r="158" customFormat="false" ht="16.5" hidden="false" customHeight="true" outlineLevel="0" collapsed="false">
      <c r="A158" s="658" t="s">
        <v>662</v>
      </c>
      <c r="B158" s="707" t="n">
        <v>38889</v>
      </c>
      <c r="C158" s="706"/>
      <c r="D158" s="696"/>
      <c r="E158" s="696"/>
      <c r="F158" s="696"/>
      <c r="G158" s="696" t="n">
        <v>5</v>
      </c>
      <c r="H158" s="697"/>
      <c r="I158" s="696"/>
      <c r="J158" s="694"/>
      <c r="K158" s="695" t="n">
        <v>5</v>
      </c>
      <c r="L158" s="696" t="n">
        <v>1</v>
      </c>
      <c r="M158" s="696"/>
      <c r="N158" s="695" t="n">
        <v>1</v>
      </c>
      <c r="O158" s="660"/>
      <c r="P158" s="660"/>
      <c r="Q158" s="660"/>
      <c r="R158" s="660"/>
      <c r="S158" s="660"/>
      <c r="T158" s="612" t="n">
        <f aca="false">N158*J158*39.2+L158*144.69</f>
        <v>144.69</v>
      </c>
      <c r="U158" s="703" t="n">
        <f aca="false">O158*J158*39.2+M158*144.69</f>
        <v>0</v>
      </c>
      <c r="V158" s="560"/>
      <c r="W158" s="611"/>
      <c r="X158" s="611"/>
      <c r="Y158" s="611"/>
      <c r="Z158" s="611"/>
      <c r="AA158" s="611"/>
      <c r="AB158" s="611"/>
      <c r="AC158" s="611"/>
      <c r="AD158" s="611"/>
      <c r="AE158" s="611"/>
      <c r="AF158" s="611"/>
      <c r="AG158" s="611"/>
      <c r="AH158" s="611"/>
      <c r="AI158" s="611"/>
      <c r="AJ158" s="611"/>
      <c r="AK158" s="611"/>
      <c r="AL158" s="611"/>
      <c r="AM158" s="611"/>
    </row>
    <row r="159" customFormat="false" ht="16.5" hidden="false" customHeight="true" outlineLevel="0" collapsed="false">
      <c r="A159" s="658" t="s">
        <v>662</v>
      </c>
      <c r="B159" s="707" t="n">
        <v>38889</v>
      </c>
      <c r="C159" s="706"/>
      <c r="D159" s="696"/>
      <c r="E159" s="696"/>
      <c r="F159" s="696"/>
      <c r="G159" s="696"/>
      <c r="H159" s="697"/>
      <c r="I159" s="696" t="n">
        <v>5</v>
      </c>
      <c r="J159" s="695" t="n">
        <v>5</v>
      </c>
      <c r="K159" s="695"/>
      <c r="L159" s="696"/>
      <c r="M159" s="696"/>
      <c r="N159" s="695" t="n">
        <v>1</v>
      </c>
      <c r="O159" s="660"/>
      <c r="P159" s="660"/>
      <c r="Q159" s="660"/>
      <c r="R159" s="660"/>
      <c r="S159" s="660"/>
      <c r="T159" s="612" t="n">
        <f aca="false">N159*J159*39.2+L159*144.69</f>
        <v>196</v>
      </c>
      <c r="U159" s="703" t="n">
        <f aca="false">O159*J159*39.2+M159*144.69</f>
        <v>0</v>
      </c>
      <c r="V159" s="560"/>
      <c r="W159" s="611"/>
      <c r="X159" s="611"/>
      <c r="Y159" s="611"/>
      <c r="Z159" s="611"/>
      <c r="AA159" s="611"/>
      <c r="AB159" s="611"/>
      <c r="AC159" s="611"/>
      <c r="AD159" s="611"/>
      <c r="AE159" s="611"/>
      <c r="AF159" s="611"/>
      <c r="AG159" s="611"/>
      <c r="AH159" s="611"/>
      <c r="AI159" s="611"/>
      <c r="AJ159" s="611"/>
      <c r="AK159" s="611"/>
      <c r="AL159" s="611"/>
      <c r="AM159" s="611"/>
    </row>
    <row r="160" customFormat="false" ht="16.5" hidden="false" customHeight="true" outlineLevel="0" collapsed="false">
      <c r="A160" s="658" t="s">
        <v>592</v>
      </c>
      <c r="B160" s="694"/>
      <c r="C160" s="695"/>
      <c r="D160" s="696"/>
      <c r="E160" s="696"/>
      <c r="F160" s="696"/>
      <c r="G160" s="696"/>
      <c r="H160" s="697"/>
      <c r="I160" s="696"/>
      <c r="J160" s="694"/>
      <c r="K160" s="695"/>
      <c r="L160" s="696"/>
      <c r="M160" s="696"/>
      <c r="N160" s="695" t="n">
        <v>1</v>
      </c>
      <c r="O160" s="660"/>
      <c r="P160" s="660"/>
      <c r="Q160" s="660"/>
      <c r="R160" s="660"/>
      <c r="S160" s="660"/>
      <c r="T160" s="612" t="n">
        <f aca="false">N160*J160*39.2+L160*144.69</f>
        <v>0</v>
      </c>
      <c r="U160" s="703" t="n">
        <f aca="false">O160*J160*39.2+M160*144.69</f>
        <v>0</v>
      </c>
      <c r="V160" s="560"/>
      <c r="W160" s="611"/>
      <c r="X160" s="611"/>
      <c r="Y160" s="611"/>
      <c r="Z160" s="611"/>
      <c r="AA160" s="611"/>
      <c r="AB160" s="611"/>
      <c r="AC160" s="611"/>
      <c r="AD160" s="611"/>
      <c r="AE160" s="611"/>
      <c r="AF160" s="611"/>
      <c r="AG160" s="611"/>
      <c r="AH160" s="611"/>
      <c r="AI160" s="611"/>
      <c r="AJ160" s="611"/>
      <c r="AK160" s="611"/>
      <c r="AL160" s="611"/>
      <c r="AM160" s="611"/>
    </row>
    <row r="161" customFormat="false" ht="16.5" hidden="false" customHeight="true" outlineLevel="0" collapsed="false">
      <c r="A161" s="658" t="s">
        <v>592</v>
      </c>
      <c r="B161" s="694"/>
      <c r="C161" s="695"/>
      <c r="D161" s="696"/>
      <c r="E161" s="696"/>
      <c r="F161" s="696"/>
      <c r="G161" s="696"/>
      <c r="H161" s="697"/>
      <c r="I161" s="696"/>
      <c r="J161" s="694"/>
      <c r="K161" s="695"/>
      <c r="L161" s="696"/>
      <c r="M161" s="696"/>
      <c r="N161" s="695" t="n">
        <v>1</v>
      </c>
      <c r="O161" s="660"/>
      <c r="P161" s="660"/>
      <c r="Q161" s="660"/>
      <c r="R161" s="660"/>
      <c r="S161" s="660"/>
      <c r="T161" s="612" t="n">
        <f aca="false">N161*J161*39.2+L161*144.69</f>
        <v>0</v>
      </c>
      <c r="U161" s="703" t="n">
        <f aca="false">O161*J161*39.2+M161*144.69</f>
        <v>0</v>
      </c>
      <c r="V161" s="560"/>
      <c r="W161" s="611"/>
      <c r="X161" s="611"/>
      <c r="Y161" s="611"/>
      <c r="Z161" s="611"/>
      <c r="AA161" s="611"/>
      <c r="AB161" s="611"/>
      <c r="AC161" s="611"/>
      <c r="AD161" s="611"/>
      <c r="AE161" s="611"/>
      <c r="AF161" s="611"/>
      <c r="AG161" s="611"/>
      <c r="AH161" s="611"/>
      <c r="AI161" s="611"/>
      <c r="AJ161" s="611"/>
      <c r="AK161" s="611"/>
      <c r="AL161" s="611"/>
      <c r="AM161" s="611"/>
    </row>
    <row r="162" customFormat="false" ht="16.5" hidden="false" customHeight="true" outlineLevel="0" collapsed="false">
      <c r="A162" s="658" t="s">
        <v>663</v>
      </c>
      <c r="B162" s="700" t="n">
        <v>38791</v>
      </c>
      <c r="C162" s="695"/>
      <c r="D162" s="696"/>
      <c r="E162" s="696"/>
      <c r="F162" s="696"/>
      <c r="G162" s="696" t="n">
        <v>5</v>
      </c>
      <c r="H162" s="697"/>
      <c r="I162" s="696"/>
      <c r="J162" s="694"/>
      <c r="K162" s="695" t="n">
        <v>5</v>
      </c>
      <c r="L162" s="696" t="n">
        <v>1</v>
      </c>
      <c r="M162" s="696"/>
      <c r="N162" s="695" t="n">
        <v>1</v>
      </c>
      <c r="O162" s="660"/>
      <c r="P162" s="660"/>
      <c r="Q162" s="660"/>
      <c r="R162" s="660"/>
      <c r="S162" s="660"/>
      <c r="T162" s="612" t="n">
        <f aca="false">N162*J162*39.2+L162*144.69</f>
        <v>144.69</v>
      </c>
      <c r="U162" s="703" t="n">
        <f aca="false">O162*J162*39.2+M162*144.69</f>
        <v>0</v>
      </c>
      <c r="V162" s="560"/>
      <c r="W162" s="611"/>
      <c r="X162" s="611"/>
      <c r="Y162" s="611"/>
      <c r="Z162" s="611"/>
      <c r="AA162" s="611"/>
      <c r="AB162" s="611"/>
      <c r="AC162" s="611"/>
      <c r="AD162" s="611"/>
      <c r="AE162" s="611"/>
      <c r="AF162" s="611"/>
      <c r="AG162" s="611"/>
      <c r="AH162" s="611"/>
      <c r="AI162" s="611"/>
      <c r="AJ162" s="611"/>
      <c r="AK162" s="611"/>
      <c r="AL162" s="611"/>
      <c r="AM162" s="611"/>
    </row>
    <row r="163" customFormat="false" ht="16.5" hidden="false" customHeight="true" outlineLevel="0" collapsed="false">
      <c r="A163" s="658" t="s">
        <v>663</v>
      </c>
      <c r="B163" s="700" t="n">
        <v>38793</v>
      </c>
      <c r="C163" s="695"/>
      <c r="D163" s="696"/>
      <c r="E163" s="696"/>
      <c r="F163" s="696"/>
      <c r="G163" s="696"/>
      <c r="H163" s="697"/>
      <c r="I163" s="696" t="n">
        <v>5</v>
      </c>
      <c r="J163" s="695" t="n">
        <v>5</v>
      </c>
      <c r="K163" s="695"/>
      <c r="L163" s="696"/>
      <c r="M163" s="696"/>
      <c r="N163" s="695" t="n">
        <v>1</v>
      </c>
      <c r="O163" s="660"/>
      <c r="P163" s="660"/>
      <c r="Q163" s="660"/>
      <c r="R163" s="660"/>
      <c r="S163" s="660"/>
      <c r="T163" s="612" t="n">
        <f aca="false">N163*J163*39.2+L163*144.69</f>
        <v>196</v>
      </c>
      <c r="U163" s="703" t="n">
        <f aca="false">O163*J163*39.2+M163*144.69</f>
        <v>0</v>
      </c>
      <c r="V163" s="560"/>
      <c r="W163" s="611"/>
      <c r="X163" s="611"/>
      <c r="Y163" s="611"/>
      <c r="Z163" s="611"/>
      <c r="AA163" s="611"/>
      <c r="AB163" s="611"/>
      <c r="AC163" s="611"/>
      <c r="AD163" s="611"/>
      <c r="AE163" s="611"/>
      <c r="AF163" s="611"/>
      <c r="AG163" s="611"/>
      <c r="AH163" s="611"/>
      <c r="AI163" s="611"/>
      <c r="AJ163" s="611"/>
      <c r="AK163" s="611"/>
      <c r="AL163" s="611"/>
      <c r="AM163" s="611"/>
    </row>
    <row r="164" customFormat="false" ht="16.5" hidden="false" customHeight="true" outlineLevel="0" collapsed="false">
      <c r="A164" s="658" t="s">
        <v>664</v>
      </c>
      <c r="B164" s="700" t="n">
        <v>39030</v>
      </c>
      <c r="C164" s="695"/>
      <c r="D164" s="696"/>
      <c r="E164" s="696"/>
      <c r="F164" s="696"/>
      <c r="G164" s="696" t="n">
        <v>5</v>
      </c>
      <c r="H164" s="697"/>
      <c r="I164" s="696"/>
      <c r="J164" s="694"/>
      <c r="K164" s="695" t="n">
        <v>5</v>
      </c>
      <c r="L164" s="696" t="n">
        <v>1</v>
      </c>
      <c r="M164" s="696"/>
      <c r="N164" s="695" t="n">
        <v>1</v>
      </c>
      <c r="O164" s="660"/>
      <c r="P164" s="660"/>
      <c r="Q164" s="660"/>
      <c r="R164" s="660"/>
      <c r="S164" s="660"/>
      <c r="T164" s="612" t="n">
        <f aca="false">N164*J164*39.2+L164*144.69</f>
        <v>144.69</v>
      </c>
      <c r="U164" s="703" t="n">
        <f aca="false">O164*J164*39.2+M164*144.69</f>
        <v>0</v>
      </c>
      <c r="V164" s="560"/>
      <c r="W164" s="611"/>
      <c r="X164" s="611"/>
      <c r="Y164" s="611"/>
      <c r="Z164" s="611"/>
      <c r="AA164" s="611"/>
      <c r="AB164" s="611"/>
      <c r="AC164" s="611"/>
      <c r="AD164" s="611"/>
      <c r="AE164" s="611"/>
      <c r="AF164" s="611"/>
      <c r="AG164" s="611"/>
      <c r="AH164" s="611"/>
      <c r="AI164" s="611"/>
      <c r="AJ164" s="611"/>
      <c r="AK164" s="611"/>
      <c r="AL164" s="611"/>
      <c r="AM164" s="611"/>
    </row>
    <row r="165" customFormat="false" ht="16.5" hidden="false" customHeight="true" outlineLevel="0" collapsed="false">
      <c r="A165" s="658" t="s">
        <v>664</v>
      </c>
      <c r="B165" s="700" t="n">
        <v>39032</v>
      </c>
      <c r="C165" s="695"/>
      <c r="D165" s="696"/>
      <c r="E165" s="696"/>
      <c r="F165" s="696"/>
      <c r="G165" s="696"/>
      <c r="H165" s="697"/>
      <c r="I165" s="696" t="n">
        <v>5</v>
      </c>
      <c r="J165" s="695" t="n">
        <v>5</v>
      </c>
      <c r="K165" s="695"/>
      <c r="L165" s="696"/>
      <c r="M165" s="696"/>
      <c r="N165" s="695" t="n">
        <v>1</v>
      </c>
      <c r="O165" s="660"/>
      <c r="P165" s="660"/>
      <c r="Q165" s="660"/>
      <c r="R165" s="660"/>
      <c r="S165" s="660"/>
      <c r="T165" s="612" t="n">
        <f aca="false">N165*J165*39.2+L165*144.69</f>
        <v>196</v>
      </c>
      <c r="U165" s="703" t="n">
        <f aca="false">O165*J165*39.2+M165*144.69</f>
        <v>0</v>
      </c>
      <c r="V165" s="560"/>
      <c r="W165" s="611"/>
      <c r="X165" s="611"/>
      <c r="Y165" s="611"/>
      <c r="Z165" s="611"/>
      <c r="AA165" s="611"/>
      <c r="AB165" s="611"/>
      <c r="AC165" s="611"/>
      <c r="AD165" s="611"/>
      <c r="AE165" s="611"/>
      <c r="AF165" s="611"/>
      <c r="AG165" s="611"/>
      <c r="AH165" s="611"/>
      <c r="AI165" s="611"/>
      <c r="AJ165" s="611"/>
      <c r="AK165" s="611"/>
      <c r="AL165" s="611"/>
      <c r="AM165" s="611"/>
    </row>
    <row r="166" customFormat="false" ht="16.5" hidden="false" customHeight="true" outlineLevel="0" collapsed="false">
      <c r="A166" s="658"/>
      <c r="B166" s="694"/>
      <c r="C166" s="695"/>
      <c r="D166" s="696"/>
      <c r="E166" s="696"/>
      <c r="F166" s="696"/>
      <c r="G166" s="696"/>
      <c r="H166" s="697"/>
      <c r="I166" s="696"/>
      <c r="J166" s="694"/>
      <c r="K166" s="695"/>
      <c r="L166" s="696"/>
      <c r="M166" s="696"/>
      <c r="N166" s="709"/>
      <c r="O166" s="660"/>
      <c r="P166" s="660"/>
      <c r="Q166" s="660"/>
      <c r="R166" s="660"/>
      <c r="S166" s="660"/>
      <c r="T166" s="612"/>
      <c r="U166" s="703"/>
      <c r="V166" s="560"/>
      <c r="W166" s="611"/>
      <c r="X166" s="611"/>
      <c r="Y166" s="611"/>
      <c r="Z166" s="611"/>
      <c r="AA166" s="611"/>
      <c r="AB166" s="611"/>
      <c r="AC166" s="611"/>
      <c r="AD166" s="611"/>
      <c r="AE166" s="611"/>
      <c r="AF166" s="611"/>
      <c r="AG166" s="611"/>
      <c r="AH166" s="611"/>
      <c r="AI166" s="611"/>
      <c r="AJ166" s="611"/>
      <c r="AK166" s="611"/>
      <c r="AL166" s="611"/>
      <c r="AM166" s="611"/>
    </row>
    <row r="167" customFormat="false" ht="16.5" hidden="false" customHeight="true" outlineLevel="0" collapsed="false">
      <c r="A167" s="658"/>
      <c r="B167" s="694"/>
      <c r="C167" s="695"/>
      <c r="D167" s="696"/>
      <c r="E167" s="696"/>
      <c r="F167" s="696"/>
      <c r="G167" s="696"/>
      <c r="H167" s="697"/>
      <c r="I167" s="696"/>
      <c r="J167" s="694"/>
      <c r="K167" s="695"/>
      <c r="L167" s="696"/>
      <c r="M167" s="696"/>
      <c r="N167" s="709"/>
      <c r="O167" s="660"/>
      <c r="P167" s="660"/>
      <c r="Q167" s="660"/>
      <c r="R167" s="660"/>
      <c r="S167" s="660"/>
      <c r="T167" s="612"/>
      <c r="U167" s="703"/>
      <c r="V167" s="560"/>
      <c r="W167" s="611"/>
      <c r="X167" s="611"/>
      <c r="Y167" s="611"/>
      <c r="Z167" s="611"/>
      <c r="AA167" s="611"/>
      <c r="AB167" s="611"/>
      <c r="AC167" s="611"/>
      <c r="AD167" s="611"/>
      <c r="AE167" s="611"/>
      <c r="AF167" s="611"/>
      <c r="AG167" s="611"/>
      <c r="AH167" s="611"/>
      <c r="AI167" s="611"/>
      <c r="AJ167" s="611"/>
      <c r="AK167" s="611"/>
      <c r="AL167" s="611"/>
      <c r="AM167" s="611"/>
    </row>
    <row r="168" customFormat="false" ht="16.5" hidden="false" customHeight="true" outlineLevel="0" collapsed="false">
      <c r="A168" s="658"/>
      <c r="B168" s="694"/>
      <c r="C168" s="695"/>
      <c r="D168" s="696"/>
      <c r="E168" s="696"/>
      <c r="F168" s="696"/>
      <c r="G168" s="696"/>
      <c r="H168" s="697"/>
      <c r="I168" s="696"/>
      <c r="J168" s="694"/>
      <c r="K168" s="695"/>
      <c r="L168" s="696"/>
      <c r="M168" s="696"/>
      <c r="N168" s="709"/>
      <c r="O168" s="660"/>
      <c r="P168" s="660"/>
      <c r="Q168" s="660"/>
      <c r="R168" s="660"/>
      <c r="S168" s="660"/>
      <c r="T168" s="612"/>
      <c r="U168" s="703"/>
      <c r="V168" s="560"/>
      <c r="W168" s="611"/>
      <c r="X168" s="611"/>
      <c r="Y168" s="611"/>
      <c r="Z168" s="611"/>
      <c r="AA168" s="611"/>
      <c r="AB168" s="611"/>
      <c r="AC168" s="611"/>
      <c r="AD168" s="611"/>
      <c r="AE168" s="611"/>
      <c r="AF168" s="611"/>
      <c r="AG168" s="611"/>
      <c r="AH168" s="611"/>
      <c r="AI168" s="611"/>
      <c r="AJ168" s="611"/>
      <c r="AK168" s="611"/>
      <c r="AL168" s="611"/>
      <c r="AM168" s="611"/>
    </row>
    <row r="169" customFormat="false" ht="16.5" hidden="false" customHeight="true" outlineLevel="0" collapsed="false">
      <c r="A169" s="658"/>
      <c r="B169" s="694"/>
      <c r="C169" s="695"/>
      <c r="D169" s="696"/>
      <c r="E169" s="696"/>
      <c r="F169" s="696"/>
      <c r="G169" s="696"/>
      <c r="H169" s="697"/>
      <c r="I169" s="696"/>
      <c r="J169" s="694"/>
      <c r="K169" s="695"/>
      <c r="L169" s="696"/>
      <c r="M169" s="696"/>
      <c r="N169" s="709"/>
      <c r="O169" s="660"/>
      <c r="P169" s="660"/>
      <c r="Q169" s="660"/>
      <c r="R169" s="660"/>
      <c r="S169" s="660"/>
      <c r="T169" s="612"/>
      <c r="U169" s="703"/>
      <c r="V169" s="560"/>
      <c r="W169" s="611"/>
      <c r="X169" s="611"/>
      <c r="Y169" s="611"/>
      <c r="Z169" s="611"/>
      <c r="AA169" s="611"/>
      <c r="AB169" s="611"/>
      <c r="AC169" s="611"/>
      <c r="AD169" s="611"/>
      <c r="AE169" s="611"/>
      <c r="AF169" s="611"/>
      <c r="AG169" s="611"/>
      <c r="AH169" s="611"/>
      <c r="AI169" s="611"/>
      <c r="AJ169" s="611"/>
      <c r="AK169" s="611"/>
      <c r="AL169" s="611"/>
      <c r="AM169" s="611"/>
    </row>
    <row r="170" customFormat="false" ht="16.5" hidden="false" customHeight="true" outlineLevel="0" collapsed="false">
      <c r="A170" s="658"/>
      <c r="B170" s="694"/>
      <c r="C170" s="695"/>
      <c r="D170" s="696"/>
      <c r="E170" s="696"/>
      <c r="F170" s="696"/>
      <c r="G170" s="696"/>
      <c r="H170" s="697"/>
      <c r="I170" s="696"/>
      <c r="J170" s="694"/>
      <c r="K170" s="695"/>
      <c r="L170" s="696"/>
      <c r="M170" s="696"/>
      <c r="N170" s="709"/>
      <c r="O170" s="660"/>
      <c r="P170" s="660"/>
      <c r="Q170" s="660"/>
      <c r="R170" s="660"/>
      <c r="S170" s="660"/>
      <c r="T170" s="612"/>
      <c r="U170" s="703"/>
      <c r="V170" s="560"/>
      <c r="W170" s="611"/>
      <c r="X170" s="611"/>
      <c r="Y170" s="611"/>
      <c r="Z170" s="611"/>
      <c r="AA170" s="611"/>
      <c r="AB170" s="611"/>
      <c r="AC170" s="611"/>
      <c r="AD170" s="611"/>
      <c r="AE170" s="611"/>
      <c r="AF170" s="611"/>
      <c r="AG170" s="611"/>
      <c r="AH170" s="611"/>
      <c r="AI170" s="611"/>
      <c r="AJ170" s="611"/>
      <c r="AK170" s="611"/>
      <c r="AL170" s="611"/>
      <c r="AM170" s="611"/>
    </row>
    <row r="171" customFormat="false" ht="16.5" hidden="false" customHeight="true" outlineLevel="0" collapsed="false">
      <c r="A171" s="658"/>
      <c r="B171" s="694"/>
      <c r="C171" s="695"/>
      <c r="D171" s="696"/>
      <c r="E171" s="696"/>
      <c r="F171" s="696"/>
      <c r="G171" s="696"/>
      <c r="H171" s="697"/>
      <c r="I171" s="696"/>
      <c r="J171" s="694"/>
      <c r="K171" s="695"/>
      <c r="L171" s="696"/>
      <c r="M171" s="696"/>
      <c r="N171" s="709"/>
      <c r="O171" s="660"/>
      <c r="P171" s="660"/>
      <c r="Q171" s="660"/>
      <c r="R171" s="660"/>
      <c r="S171" s="660"/>
      <c r="T171" s="612"/>
      <c r="U171" s="703"/>
      <c r="V171" s="560"/>
      <c r="W171" s="611"/>
      <c r="X171" s="611"/>
      <c r="Y171" s="611"/>
      <c r="Z171" s="611"/>
      <c r="AA171" s="611"/>
      <c r="AB171" s="611"/>
      <c r="AC171" s="611"/>
      <c r="AD171" s="611"/>
      <c r="AE171" s="611"/>
      <c r="AF171" s="611"/>
      <c r="AG171" s="611"/>
      <c r="AH171" s="611"/>
      <c r="AI171" s="611"/>
      <c r="AJ171" s="611"/>
      <c r="AK171" s="611"/>
      <c r="AL171" s="611"/>
      <c r="AM171" s="611"/>
    </row>
    <row r="172" customFormat="false" ht="16.5" hidden="false" customHeight="true" outlineLevel="0" collapsed="false">
      <c r="A172" s="658"/>
      <c r="B172" s="694"/>
      <c r="C172" s="695"/>
      <c r="D172" s="696"/>
      <c r="E172" s="696"/>
      <c r="F172" s="696"/>
      <c r="G172" s="696"/>
      <c r="H172" s="697"/>
      <c r="I172" s="696"/>
      <c r="J172" s="694"/>
      <c r="K172" s="695"/>
      <c r="L172" s="696"/>
      <c r="M172" s="696"/>
      <c r="N172" s="709"/>
      <c r="O172" s="660"/>
      <c r="P172" s="660"/>
      <c r="Q172" s="660"/>
      <c r="R172" s="660"/>
      <c r="S172" s="660"/>
      <c r="T172" s="612"/>
      <c r="U172" s="703"/>
      <c r="V172" s="560"/>
      <c r="W172" s="611"/>
      <c r="X172" s="611"/>
      <c r="Y172" s="611"/>
      <c r="Z172" s="611"/>
      <c r="AA172" s="611"/>
      <c r="AB172" s="611"/>
      <c r="AC172" s="611"/>
      <c r="AD172" s="611"/>
      <c r="AE172" s="611"/>
      <c r="AF172" s="611"/>
      <c r="AG172" s="611"/>
      <c r="AH172" s="611"/>
      <c r="AI172" s="611"/>
      <c r="AJ172" s="611"/>
      <c r="AK172" s="611"/>
      <c r="AL172" s="611"/>
      <c r="AM172" s="611"/>
    </row>
    <row r="173" customFormat="false" ht="16.5" hidden="false" customHeight="true" outlineLevel="0" collapsed="false">
      <c r="A173" s="710"/>
      <c r="B173" s="694"/>
      <c r="C173" s="695"/>
      <c r="D173" s="696"/>
      <c r="E173" s="696"/>
      <c r="F173" s="696"/>
      <c r="G173" s="696"/>
      <c r="H173" s="697"/>
      <c r="I173" s="696"/>
      <c r="J173" s="694"/>
      <c r="K173" s="695"/>
      <c r="L173" s="696"/>
      <c r="M173" s="696"/>
      <c r="N173" s="709"/>
      <c r="O173" s="711"/>
      <c r="P173" s="711"/>
      <c r="Q173" s="711"/>
      <c r="R173" s="711"/>
      <c r="S173" s="711"/>
      <c r="T173" s="612"/>
      <c r="U173" s="703"/>
      <c r="V173" s="712"/>
      <c r="W173" s="611"/>
      <c r="X173" s="611"/>
      <c r="Y173" s="611"/>
      <c r="Z173" s="611"/>
      <c r="AA173" s="611"/>
      <c r="AB173" s="611"/>
      <c r="AC173" s="611"/>
      <c r="AD173" s="611"/>
      <c r="AE173" s="611"/>
      <c r="AF173" s="611"/>
      <c r="AG173" s="611"/>
      <c r="AH173" s="611"/>
      <c r="AI173" s="611"/>
      <c r="AJ173" s="611"/>
      <c r="AK173" s="611"/>
      <c r="AL173" s="611"/>
      <c r="AM173" s="611"/>
    </row>
    <row r="174" s="717" customFormat="true" ht="18" hidden="false" customHeight="false" outlineLevel="0" collapsed="false">
      <c r="A174" s="713" t="s">
        <v>602</v>
      </c>
      <c r="B174" s="714"/>
      <c r="C174" s="714"/>
      <c r="D174" s="714"/>
      <c r="E174" s="714"/>
      <c r="F174" s="714"/>
      <c r="G174" s="714"/>
      <c r="H174" s="714"/>
      <c r="I174" s="714"/>
      <c r="J174" s="714"/>
      <c r="K174" s="714"/>
      <c r="L174" s="714"/>
      <c r="M174" s="714"/>
      <c r="N174" s="715"/>
      <c r="O174" s="714"/>
      <c r="P174" s="714"/>
      <c r="Q174" s="714"/>
      <c r="R174" s="714"/>
      <c r="S174" s="714"/>
      <c r="T174" s="716" t="n">
        <f aca="false">SUM(T123:T173)</f>
        <v>8176.56</v>
      </c>
      <c r="U174" s="716" t="n">
        <f aca="false">SUM(U123:U173)</f>
        <v>0</v>
      </c>
      <c r="V174" s="714"/>
    </row>
    <row r="175" s="717" customFormat="true" ht="18" hidden="false" customHeight="false" outlineLevel="0" collapsed="false">
      <c r="A175" s="713" t="s">
        <v>603</v>
      </c>
      <c r="B175" s="714"/>
      <c r="C175" s="714"/>
      <c r="D175" s="714"/>
      <c r="E175" s="714"/>
      <c r="F175" s="714"/>
      <c r="G175" s="714"/>
      <c r="H175" s="714"/>
      <c r="I175" s="714"/>
      <c r="J175" s="714"/>
      <c r="K175" s="714"/>
      <c r="L175" s="714"/>
      <c r="M175" s="714"/>
      <c r="N175" s="715"/>
      <c r="O175" s="714"/>
      <c r="P175" s="714"/>
      <c r="Q175" s="714"/>
      <c r="R175" s="714"/>
      <c r="S175" s="714"/>
      <c r="T175" s="716" t="n">
        <f aca="false">T119</f>
        <v>55790.56</v>
      </c>
      <c r="U175" s="716" t="n">
        <f aca="false">U119</f>
        <v>0</v>
      </c>
      <c r="V175" s="714"/>
    </row>
    <row r="176" s="717" customFormat="true" ht="18" hidden="false" customHeight="false" outlineLevel="0" collapsed="false">
      <c r="A176" s="713" t="s">
        <v>604</v>
      </c>
      <c r="B176" s="714"/>
      <c r="C176" s="714"/>
      <c r="D176" s="714"/>
      <c r="E176" s="714"/>
      <c r="F176" s="714"/>
      <c r="G176" s="714"/>
      <c r="H176" s="714"/>
      <c r="I176" s="714"/>
      <c r="J176" s="714"/>
      <c r="K176" s="714"/>
      <c r="L176" s="714"/>
      <c r="M176" s="714"/>
      <c r="N176" s="715"/>
      <c r="O176" s="714"/>
      <c r="P176" s="714"/>
      <c r="Q176" s="714"/>
      <c r="R176" s="714"/>
      <c r="S176" s="714"/>
      <c r="T176" s="716" t="n">
        <f aca="false">SUM(T174+T119)</f>
        <v>63967.12</v>
      </c>
      <c r="U176" s="716" t="n">
        <f aca="false">SUM(U174+U119)</f>
        <v>0</v>
      </c>
      <c r="V176" s="714"/>
    </row>
    <row r="177" s="719" customFormat="true" ht="12.75" hidden="false" customHeight="false" outlineLevel="0" collapsed="false">
      <c r="A177" s="718"/>
      <c r="N177" s="720"/>
      <c r="T177" s="721"/>
      <c r="U177" s="721"/>
    </row>
    <row r="178" s="719" customFormat="true" ht="12.75" hidden="false" customHeight="false" outlineLevel="0" collapsed="false">
      <c r="A178" s="718"/>
      <c r="N178" s="720"/>
      <c r="T178" s="721"/>
      <c r="U178" s="721"/>
    </row>
    <row r="179" s="719" customFormat="true" ht="12.75" hidden="false" customHeight="false" outlineLevel="0" collapsed="false">
      <c r="A179" s="718"/>
      <c r="N179" s="720"/>
      <c r="T179" s="721"/>
      <c r="U179" s="721"/>
    </row>
    <row r="180" s="719" customFormat="true" ht="12.75" hidden="false" customHeight="false" outlineLevel="0" collapsed="false">
      <c r="A180" s="718"/>
      <c r="N180" s="720"/>
      <c r="T180" s="722"/>
      <c r="U180" s="722"/>
    </row>
    <row r="181" s="719" customFormat="true" ht="12.75" hidden="false" customHeight="false" outlineLevel="0" collapsed="false">
      <c r="A181" s="718"/>
      <c r="N181" s="720"/>
      <c r="T181" s="721"/>
      <c r="U181" s="721"/>
    </row>
    <row r="182" s="719" customFormat="true" ht="12.75" hidden="false" customHeight="false" outlineLevel="0" collapsed="false">
      <c r="A182" s="718"/>
      <c r="N182" s="720"/>
      <c r="T182" s="721"/>
      <c r="U182" s="721"/>
    </row>
    <row r="183" s="719" customFormat="true" ht="12.75" hidden="false" customHeight="false" outlineLevel="0" collapsed="false">
      <c r="A183" s="718"/>
      <c r="N183" s="720"/>
      <c r="T183" s="721"/>
      <c r="U183" s="721"/>
    </row>
    <row r="184" s="719" customFormat="true" ht="12.75" hidden="false" customHeight="false" outlineLevel="0" collapsed="false">
      <c r="A184" s="718"/>
      <c r="N184" s="720"/>
      <c r="T184" s="721"/>
      <c r="U184" s="721"/>
    </row>
    <row r="185" s="719" customFormat="true" ht="12.75" hidden="false" customHeight="false" outlineLevel="0" collapsed="false">
      <c r="A185" s="718"/>
      <c r="N185" s="720"/>
      <c r="T185" s="721"/>
      <c r="U185" s="721"/>
    </row>
    <row r="186" s="719" customFormat="true" ht="12.75" hidden="false" customHeight="false" outlineLevel="0" collapsed="false">
      <c r="A186" s="718"/>
      <c r="N186" s="720"/>
      <c r="T186" s="721"/>
      <c r="U186" s="721"/>
    </row>
    <row r="187" s="719" customFormat="true" ht="12.75" hidden="false" customHeight="false" outlineLevel="0" collapsed="false">
      <c r="A187" s="718"/>
      <c r="N187" s="720"/>
      <c r="T187" s="721"/>
      <c r="U187" s="721"/>
    </row>
    <row r="188" s="719" customFormat="true" ht="12.75" hidden="false" customHeight="false" outlineLevel="0" collapsed="false">
      <c r="A188" s="718"/>
      <c r="N188" s="720"/>
      <c r="T188" s="721"/>
      <c r="U188" s="721"/>
    </row>
    <row r="189" s="719" customFormat="true" ht="12.75" hidden="false" customHeight="false" outlineLevel="0" collapsed="false">
      <c r="A189" s="718"/>
      <c r="N189" s="720"/>
      <c r="T189" s="721"/>
      <c r="U189" s="721"/>
    </row>
    <row r="190" s="719" customFormat="true" ht="12.75" hidden="false" customHeight="false" outlineLevel="0" collapsed="false">
      <c r="A190" s="718"/>
      <c r="N190" s="720"/>
      <c r="T190" s="721"/>
      <c r="U190" s="721"/>
    </row>
    <row r="191" s="719" customFormat="true" ht="12.75" hidden="false" customHeight="false" outlineLevel="0" collapsed="false">
      <c r="A191" s="718"/>
      <c r="N191" s="720"/>
      <c r="T191" s="721"/>
      <c r="U191" s="721"/>
    </row>
    <row r="192" s="719" customFormat="true" ht="12.75" hidden="false" customHeight="false" outlineLevel="0" collapsed="false">
      <c r="A192" s="718"/>
      <c r="N192" s="720"/>
      <c r="T192" s="721"/>
      <c r="U192" s="721"/>
    </row>
    <row r="193" s="719" customFormat="true" ht="12.75" hidden="false" customHeight="false" outlineLevel="0" collapsed="false">
      <c r="A193" s="718"/>
      <c r="N193" s="720"/>
      <c r="T193" s="721"/>
      <c r="U193" s="721"/>
    </row>
    <row r="194" s="719" customFormat="true" ht="12.75" hidden="false" customHeight="false" outlineLevel="0" collapsed="false">
      <c r="A194" s="718"/>
      <c r="N194" s="720"/>
      <c r="T194" s="721"/>
      <c r="U194" s="721"/>
    </row>
    <row r="195" s="719" customFormat="true" ht="12.75" hidden="false" customHeight="false" outlineLevel="0" collapsed="false">
      <c r="A195" s="718"/>
      <c r="N195" s="720"/>
      <c r="T195" s="721"/>
      <c r="U195" s="721"/>
    </row>
    <row r="196" s="719" customFormat="true" ht="12.75" hidden="false" customHeight="false" outlineLevel="0" collapsed="false">
      <c r="A196" s="718"/>
      <c r="N196" s="720"/>
      <c r="T196" s="721"/>
      <c r="U196" s="721"/>
    </row>
    <row r="197" s="719" customFormat="true" ht="12.75" hidden="false" customHeight="false" outlineLevel="0" collapsed="false">
      <c r="A197" s="718"/>
      <c r="N197" s="720"/>
      <c r="T197" s="721"/>
      <c r="U197" s="721"/>
    </row>
    <row r="198" s="719" customFormat="true" ht="12.75" hidden="false" customHeight="false" outlineLevel="0" collapsed="false">
      <c r="A198" s="718"/>
      <c r="N198" s="720"/>
      <c r="T198" s="721"/>
      <c r="U198" s="721"/>
    </row>
    <row r="199" s="719" customFormat="true" ht="12.75" hidden="false" customHeight="false" outlineLevel="0" collapsed="false">
      <c r="A199" s="718"/>
      <c r="N199" s="720"/>
      <c r="T199" s="721"/>
      <c r="U199" s="721"/>
    </row>
    <row r="200" s="719" customFormat="true" ht="12.75" hidden="false" customHeight="false" outlineLevel="0" collapsed="false">
      <c r="A200" s="718"/>
      <c r="N200" s="720"/>
      <c r="T200" s="721"/>
      <c r="U200" s="721"/>
    </row>
    <row r="201" s="719" customFormat="true" ht="12.75" hidden="false" customHeight="false" outlineLevel="0" collapsed="false">
      <c r="A201" s="718"/>
      <c r="N201" s="720"/>
      <c r="T201" s="721"/>
      <c r="U201" s="721"/>
    </row>
    <row r="202" s="719" customFormat="true" ht="12.75" hidden="false" customHeight="false" outlineLevel="0" collapsed="false">
      <c r="A202" s="718"/>
      <c r="N202" s="720"/>
      <c r="T202" s="721"/>
      <c r="U202" s="721"/>
    </row>
    <row r="203" s="719" customFormat="true" ht="12.75" hidden="false" customHeight="false" outlineLevel="0" collapsed="false">
      <c r="A203" s="718"/>
      <c r="N203" s="720"/>
      <c r="T203" s="721"/>
      <c r="U203" s="721"/>
    </row>
    <row r="204" s="719" customFormat="true" ht="12.75" hidden="false" customHeight="false" outlineLevel="0" collapsed="false">
      <c r="A204" s="718"/>
      <c r="N204" s="720"/>
      <c r="T204" s="721"/>
      <c r="U204" s="721"/>
    </row>
    <row r="205" s="719" customFormat="true" ht="12.75" hidden="false" customHeight="false" outlineLevel="0" collapsed="false">
      <c r="A205" s="718"/>
      <c r="N205" s="720"/>
      <c r="T205" s="721"/>
      <c r="U205" s="721"/>
    </row>
    <row r="206" s="719" customFormat="true" ht="12.75" hidden="false" customHeight="false" outlineLevel="0" collapsed="false">
      <c r="A206" s="718"/>
      <c r="N206" s="720"/>
      <c r="T206" s="721"/>
      <c r="U206" s="721"/>
    </row>
    <row r="207" s="719" customFormat="true" ht="12.75" hidden="false" customHeight="false" outlineLevel="0" collapsed="false">
      <c r="A207" s="718"/>
      <c r="N207" s="720"/>
      <c r="T207" s="721"/>
      <c r="U207" s="721"/>
    </row>
    <row r="208" s="719" customFormat="true" ht="12.75" hidden="false" customHeight="false" outlineLevel="0" collapsed="false">
      <c r="A208" s="718"/>
      <c r="N208" s="720"/>
      <c r="T208" s="721"/>
      <c r="U208" s="721"/>
    </row>
    <row r="209" s="719" customFormat="true" ht="12.75" hidden="false" customHeight="false" outlineLevel="0" collapsed="false">
      <c r="A209" s="718"/>
      <c r="N209" s="720"/>
      <c r="T209" s="721"/>
      <c r="U209" s="721"/>
    </row>
    <row r="210" s="719" customFormat="true" ht="12.75" hidden="false" customHeight="false" outlineLevel="0" collapsed="false">
      <c r="A210" s="718"/>
      <c r="N210" s="720"/>
      <c r="T210" s="721"/>
      <c r="U210" s="721"/>
    </row>
    <row r="211" s="719" customFormat="true" ht="12.75" hidden="false" customHeight="false" outlineLevel="0" collapsed="false">
      <c r="A211" s="718"/>
      <c r="N211" s="720"/>
      <c r="T211" s="721"/>
      <c r="U211" s="721"/>
    </row>
    <row r="212" s="719" customFormat="true" ht="12.75" hidden="false" customHeight="false" outlineLevel="0" collapsed="false">
      <c r="A212" s="718"/>
      <c r="N212" s="720"/>
      <c r="T212" s="721"/>
      <c r="U212" s="721"/>
    </row>
    <row r="213" s="719" customFormat="true" ht="12.75" hidden="false" customHeight="false" outlineLevel="0" collapsed="false">
      <c r="A213" s="718"/>
      <c r="N213" s="720"/>
      <c r="T213" s="721"/>
      <c r="U213" s="721"/>
    </row>
    <row r="214" s="719" customFormat="true" ht="12.75" hidden="false" customHeight="false" outlineLevel="0" collapsed="false">
      <c r="A214" s="718"/>
      <c r="N214" s="720"/>
      <c r="T214" s="721"/>
      <c r="U214" s="721"/>
    </row>
    <row r="215" s="719" customFormat="true" ht="12.75" hidden="false" customHeight="false" outlineLevel="0" collapsed="false">
      <c r="A215" s="718"/>
      <c r="N215" s="720"/>
      <c r="T215" s="721"/>
      <c r="U215" s="721"/>
    </row>
    <row r="216" s="719" customFormat="true" ht="12.75" hidden="false" customHeight="false" outlineLevel="0" collapsed="false">
      <c r="A216" s="718"/>
      <c r="N216" s="720"/>
      <c r="T216" s="721"/>
      <c r="U216" s="721"/>
    </row>
    <row r="217" s="719" customFormat="true" ht="12.75" hidden="false" customHeight="false" outlineLevel="0" collapsed="false">
      <c r="A217" s="718"/>
      <c r="N217" s="720"/>
      <c r="T217" s="721"/>
      <c r="U217" s="721"/>
    </row>
    <row r="218" s="719" customFormat="true" ht="12.75" hidden="false" customHeight="false" outlineLevel="0" collapsed="false">
      <c r="A218" s="718"/>
      <c r="N218" s="720"/>
      <c r="T218" s="721"/>
      <c r="U218" s="721"/>
    </row>
    <row r="219" s="719" customFormat="true" ht="12.75" hidden="false" customHeight="false" outlineLevel="0" collapsed="false">
      <c r="A219" s="718"/>
      <c r="N219" s="720"/>
      <c r="T219" s="721"/>
      <c r="U219" s="721"/>
    </row>
    <row r="220" s="719" customFormat="true" ht="12.75" hidden="false" customHeight="false" outlineLevel="0" collapsed="false">
      <c r="A220" s="718"/>
      <c r="N220" s="720"/>
      <c r="T220" s="721"/>
      <c r="U220" s="721"/>
    </row>
    <row r="221" s="719" customFormat="true" ht="12.75" hidden="false" customHeight="false" outlineLevel="0" collapsed="false">
      <c r="A221" s="718"/>
      <c r="N221" s="720"/>
      <c r="T221" s="721"/>
      <c r="U221" s="721"/>
    </row>
    <row r="222" s="719" customFormat="true" ht="12.75" hidden="false" customHeight="false" outlineLevel="0" collapsed="false">
      <c r="A222" s="718"/>
      <c r="N222" s="720"/>
      <c r="T222" s="721"/>
      <c r="U222" s="721"/>
    </row>
    <row r="223" s="719" customFormat="true" ht="12.75" hidden="false" customHeight="false" outlineLevel="0" collapsed="false">
      <c r="A223" s="718"/>
      <c r="N223" s="720"/>
      <c r="T223" s="721"/>
      <c r="U223" s="721"/>
    </row>
    <row r="224" s="719" customFormat="true" ht="12.75" hidden="false" customHeight="false" outlineLevel="0" collapsed="false">
      <c r="A224" s="718"/>
      <c r="N224" s="720"/>
      <c r="T224" s="721"/>
      <c r="U224" s="721"/>
    </row>
    <row r="225" s="719" customFormat="true" ht="12.75" hidden="false" customHeight="false" outlineLevel="0" collapsed="false">
      <c r="A225" s="718"/>
      <c r="N225" s="720"/>
      <c r="T225" s="721"/>
      <c r="U225" s="721"/>
    </row>
    <row r="226" s="719" customFormat="true" ht="12.75" hidden="false" customHeight="false" outlineLevel="0" collapsed="false">
      <c r="A226" s="718"/>
      <c r="N226" s="720"/>
      <c r="T226" s="721"/>
      <c r="U226" s="721"/>
    </row>
    <row r="227" s="719" customFormat="true" ht="12.75" hidden="false" customHeight="false" outlineLevel="0" collapsed="false">
      <c r="A227" s="718"/>
      <c r="N227" s="720"/>
      <c r="T227" s="721"/>
      <c r="U227" s="721"/>
    </row>
    <row r="228" s="719" customFormat="true" ht="12.75" hidden="false" customHeight="false" outlineLevel="0" collapsed="false">
      <c r="A228" s="718"/>
      <c r="N228" s="720"/>
      <c r="T228" s="721"/>
      <c r="U228" s="721"/>
    </row>
    <row r="229" s="719" customFormat="true" ht="12.75" hidden="false" customHeight="false" outlineLevel="0" collapsed="false">
      <c r="A229" s="718"/>
      <c r="N229" s="720"/>
      <c r="T229" s="721"/>
      <c r="U229" s="721"/>
    </row>
    <row r="230" s="719" customFormat="true" ht="12.75" hidden="false" customHeight="false" outlineLevel="0" collapsed="false">
      <c r="A230" s="718"/>
      <c r="N230" s="720"/>
      <c r="T230" s="721"/>
      <c r="U230" s="721"/>
    </row>
    <row r="231" s="719" customFormat="true" ht="12.75" hidden="false" customHeight="false" outlineLevel="0" collapsed="false">
      <c r="A231" s="718"/>
      <c r="N231" s="720"/>
      <c r="T231" s="721"/>
      <c r="U231" s="721"/>
    </row>
    <row r="232" s="719" customFormat="true" ht="12.75" hidden="false" customHeight="false" outlineLevel="0" collapsed="false">
      <c r="A232" s="718"/>
      <c r="N232" s="720"/>
      <c r="T232" s="721"/>
      <c r="U232" s="721"/>
    </row>
    <row r="233" s="719" customFormat="true" ht="12.75" hidden="false" customHeight="false" outlineLevel="0" collapsed="false">
      <c r="A233" s="718"/>
      <c r="N233" s="720"/>
      <c r="T233" s="721"/>
      <c r="U233" s="721"/>
    </row>
    <row r="234" s="719" customFormat="true" ht="12.75" hidden="false" customHeight="false" outlineLevel="0" collapsed="false">
      <c r="A234" s="718"/>
      <c r="N234" s="720"/>
      <c r="T234" s="721"/>
      <c r="U234" s="721"/>
    </row>
    <row r="235" s="719" customFormat="true" ht="12.75" hidden="false" customHeight="false" outlineLevel="0" collapsed="false">
      <c r="A235" s="718"/>
      <c r="N235" s="720"/>
      <c r="T235" s="721"/>
      <c r="U235" s="721"/>
    </row>
    <row r="236" s="719" customFormat="true" ht="12.75" hidden="false" customHeight="false" outlineLevel="0" collapsed="false">
      <c r="A236" s="718"/>
      <c r="N236" s="720"/>
      <c r="T236" s="721"/>
      <c r="U236" s="721"/>
    </row>
    <row r="237" s="719" customFormat="true" ht="12.75" hidden="false" customHeight="false" outlineLevel="0" collapsed="false">
      <c r="A237" s="718"/>
      <c r="N237" s="720"/>
      <c r="T237" s="721"/>
      <c r="U237" s="721"/>
    </row>
    <row r="238" s="719" customFormat="true" ht="12.75" hidden="false" customHeight="false" outlineLevel="0" collapsed="false">
      <c r="A238" s="718"/>
      <c r="N238" s="720"/>
      <c r="T238" s="721"/>
      <c r="U238" s="721"/>
    </row>
    <row r="239" s="719" customFormat="true" ht="12.75" hidden="false" customHeight="false" outlineLevel="0" collapsed="false">
      <c r="A239" s="718"/>
      <c r="N239" s="720"/>
      <c r="T239" s="721"/>
      <c r="U239" s="721"/>
    </row>
    <row r="240" s="719" customFormat="true" ht="12.75" hidden="false" customHeight="false" outlineLevel="0" collapsed="false">
      <c r="A240" s="718"/>
      <c r="N240" s="720"/>
      <c r="T240" s="721"/>
      <c r="U240" s="721"/>
    </row>
    <row r="241" s="719" customFormat="true" ht="12.75" hidden="false" customHeight="false" outlineLevel="0" collapsed="false">
      <c r="A241" s="718"/>
      <c r="N241" s="720"/>
      <c r="T241" s="721"/>
      <c r="U241" s="721"/>
    </row>
    <row r="242" s="719" customFormat="true" ht="12.75" hidden="false" customHeight="false" outlineLevel="0" collapsed="false">
      <c r="A242" s="718"/>
      <c r="N242" s="720"/>
      <c r="T242" s="721"/>
      <c r="U242" s="721"/>
    </row>
    <row r="243" s="719" customFormat="true" ht="12.75" hidden="false" customHeight="false" outlineLevel="0" collapsed="false">
      <c r="A243" s="718"/>
      <c r="N243" s="720"/>
      <c r="T243" s="721"/>
      <c r="U243" s="721"/>
    </row>
    <row r="244" s="719" customFormat="true" ht="12.75" hidden="false" customHeight="false" outlineLevel="0" collapsed="false">
      <c r="A244" s="718"/>
      <c r="N244" s="720"/>
      <c r="T244" s="721"/>
      <c r="U244" s="721"/>
    </row>
    <row r="245" s="719" customFormat="true" ht="12.75" hidden="false" customHeight="false" outlineLevel="0" collapsed="false">
      <c r="A245" s="718"/>
      <c r="N245" s="720"/>
      <c r="T245" s="721"/>
      <c r="U245" s="721"/>
    </row>
    <row r="246" s="719" customFormat="true" ht="12.75" hidden="false" customHeight="false" outlineLevel="0" collapsed="false">
      <c r="A246" s="718"/>
      <c r="N246" s="720"/>
      <c r="T246" s="721"/>
      <c r="U246" s="721"/>
    </row>
    <row r="247" s="719" customFormat="true" ht="12.75" hidden="false" customHeight="false" outlineLevel="0" collapsed="false">
      <c r="A247" s="718"/>
      <c r="N247" s="720"/>
      <c r="T247" s="721"/>
      <c r="U247" s="721"/>
    </row>
    <row r="248" s="719" customFormat="true" ht="12.75" hidden="false" customHeight="false" outlineLevel="0" collapsed="false">
      <c r="A248" s="718"/>
      <c r="N248" s="720"/>
      <c r="T248" s="721"/>
      <c r="U248" s="721"/>
    </row>
    <row r="249" s="719" customFormat="true" ht="12.75" hidden="false" customHeight="false" outlineLevel="0" collapsed="false">
      <c r="A249" s="718"/>
      <c r="N249" s="720"/>
      <c r="T249" s="721"/>
      <c r="U249" s="721"/>
    </row>
    <row r="250" s="719" customFormat="true" ht="12.75" hidden="false" customHeight="false" outlineLevel="0" collapsed="false">
      <c r="A250" s="718"/>
      <c r="N250" s="720"/>
      <c r="T250" s="721"/>
      <c r="U250" s="721"/>
    </row>
    <row r="251" s="719" customFormat="true" ht="12.75" hidden="false" customHeight="false" outlineLevel="0" collapsed="false">
      <c r="A251" s="718"/>
      <c r="N251" s="720"/>
      <c r="T251" s="721"/>
      <c r="U251" s="721"/>
    </row>
    <row r="252" s="719" customFormat="true" ht="12.75" hidden="false" customHeight="false" outlineLevel="0" collapsed="false">
      <c r="A252" s="718"/>
      <c r="N252" s="720"/>
      <c r="T252" s="721"/>
      <c r="U252" s="721"/>
    </row>
    <row r="253" s="719" customFormat="true" ht="12.75" hidden="false" customHeight="false" outlineLevel="0" collapsed="false">
      <c r="A253" s="718"/>
      <c r="N253" s="720"/>
      <c r="T253" s="721"/>
      <c r="U253" s="721"/>
    </row>
    <row r="254" s="719" customFormat="true" ht="12.75" hidden="false" customHeight="false" outlineLevel="0" collapsed="false">
      <c r="A254" s="718"/>
      <c r="N254" s="720"/>
      <c r="T254" s="721"/>
      <c r="U254" s="721"/>
    </row>
    <row r="255" s="719" customFormat="true" ht="12.75" hidden="false" customHeight="false" outlineLevel="0" collapsed="false">
      <c r="A255" s="718"/>
      <c r="N255" s="720"/>
      <c r="T255" s="721"/>
      <c r="U255" s="721"/>
    </row>
    <row r="256" s="719" customFormat="true" ht="12.75" hidden="false" customHeight="false" outlineLevel="0" collapsed="false">
      <c r="A256" s="718"/>
      <c r="N256" s="720"/>
      <c r="T256" s="721"/>
      <c r="U256" s="721"/>
    </row>
    <row r="257" s="719" customFormat="true" ht="12.75" hidden="false" customHeight="false" outlineLevel="0" collapsed="false">
      <c r="A257" s="718"/>
      <c r="N257" s="720"/>
      <c r="T257" s="721"/>
      <c r="U257" s="721"/>
    </row>
    <row r="258" s="719" customFormat="true" ht="12.75" hidden="false" customHeight="false" outlineLevel="0" collapsed="false">
      <c r="A258" s="718"/>
      <c r="N258" s="720"/>
      <c r="T258" s="721"/>
      <c r="U258" s="721"/>
    </row>
    <row r="259" s="719" customFormat="true" ht="12.75" hidden="false" customHeight="false" outlineLevel="0" collapsed="false">
      <c r="A259" s="718"/>
      <c r="N259" s="720"/>
      <c r="T259" s="721"/>
      <c r="U259" s="721"/>
    </row>
    <row r="260" s="719" customFormat="true" ht="12.75" hidden="false" customHeight="false" outlineLevel="0" collapsed="false">
      <c r="A260" s="718"/>
      <c r="N260" s="720"/>
      <c r="T260" s="721"/>
      <c r="U260" s="721"/>
    </row>
    <row r="261" s="719" customFormat="true" ht="12.75" hidden="false" customHeight="false" outlineLevel="0" collapsed="false">
      <c r="A261" s="718"/>
      <c r="N261" s="720"/>
      <c r="T261" s="721"/>
      <c r="U261" s="721"/>
    </row>
    <row r="262" s="719" customFormat="true" ht="12.75" hidden="false" customHeight="false" outlineLevel="0" collapsed="false">
      <c r="A262" s="718"/>
      <c r="N262" s="720"/>
      <c r="T262" s="721"/>
      <c r="U262" s="721"/>
    </row>
    <row r="263" s="719" customFormat="true" ht="12.75" hidden="false" customHeight="false" outlineLevel="0" collapsed="false">
      <c r="A263" s="718"/>
      <c r="N263" s="720"/>
      <c r="T263" s="721"/>
      <c r="U263" s="721"/>
    </row>
    <row r="264" s="719" customFormat="true" ht="12.75" hidden="false" customHeight="false" outlineLevel="0" collapsed="false">
      <c r="A264" s="718"/>
      <c r="N264" s="720"/>
      <c r="T264" s="721"/>
      <c r="U264" s="721"/>
    </row>
    <row r="265" s="719" customFormat="true" ht="12.75" hidden="false" customHeight="false" outlineLevel="0" collapsed="false">
      <c r="A265" s="718"/>
      <c r="N265" s="720"/>
      <c r="T265" s="721"/>
      <c r="U265" s="721"/>
    </row>
    <row r="266" s="719" customFormat="true" ht="12.75" hidden="false" customHeight="false" outlineLevel="0" collapsed="false">
      <c r="A266" s="718"/>
      <c r="N266" s="720"/>
      <c r="T266" s="721"/>
      <c r="U266" s="721"/>
    </row>
    <row r="267" s="719" customFormat="true" ht="12.75" hidden="false" customHeight="false" outlineLevel="0" collapsed="false">
      <c r="A267" s="718"/>
      <c r="N267" s="720"/>
      <c r="T267" s="721"/>
      <c r="U267" s="721"/>
    </row>
    <row r="268" s="719" customFormat="true" ht="12.75" hidden="false" customHeight="false" outlineLevel="0" collapsed="false">
      <c r="A268" s="718"/>
      <c r="N268" s="720"/>
      <c r="T268" s="721"/>
      <c r="U268" s="721"/>
    </row>
    <row r="269" s="719" customFormat="true" ht="12.75" hidden="false" customHeight="false" outlineLevel="0" collapsed="false">
      <c r="A269" s="718"/>
      <c r="N269" s="720"/>
      <c r="T269" s="721"/>
      <c r="U269" s="721"/>
    </row>
    <row r="270" s="719" customFormat="true" ht="12.75" hidden="false" customHeight="false" outlineLevel="0" collapsed="false">
      <c r="A270" s="718"/>
      <c r="N270" s="720"/>
      <c r="T270" s="721"/>
      <c r="U270" s="721"/>
    </row>
    <row r="271" s="719" customFormat="true" ht="12.75" hidden="false" customHeight="false" outlineLevel="0" collapsed="false">
      <c r="A271" s="718"/>
      <c r="N271" s="720"/>
      <c r="T271" s="721"/>
      <c r="U271" s="721"/>
    </row>
    <row r="272" s="719" customFormat="true" ht="12.75" hidden="false" customHeight="false" outlineLevel="0" collapsed="false">
      <c r="A272" s="718"/>
      <c r="N272" s="720"/>
      <c r="T272" s="721"/>
      <c r="U272" s="721"/>
    </row>
    <row r="273" s="719" customFormat="true" ht="12.75" hidden="false" customHeight="false" outlineLevel="0" collapsed="false">
      <c r="A273" s="718"/>
      <c r="N273" s="720"/>
      <c r="T273" s="721"/>
      <c r="U273" s="721"/>
    </row>
    <row r="274" s="719" customFormat="true" ht="12.75" hidden="false" customHeight="false" outlineLevel="0" collapsed="false">
      <c r="A274" s="718"/>
      <c r="N274" s="720"/>
      <c r="T274" s="721"/>
      <c r="U274" s="721"/>
    </row>
    <row r="275" s="719" customFormat="true" ht="12.75" hidden="false" customHeight="false" outlineLevel="0" collapsed="false">
      <c r="A275" s="718"/>
      <c r="N275" s="720"/>
      <c r="T275" s="721"/>
      <c r="U275" s="721"/>
    </row>
    <row r="276" s="719" customFormat="true" ht="12.75" hidden="false" customHeight="false" outlineLevel="0" collapsed="false">
      <c r="A276" s="718"/>
      <c r="N276" s="720"/>
      <c r="T276" s="721"/>
      <c r="U276" s="721"/>
    </row>
    <row r="277" s="719" customFormat="true" ht="12.75" hidden="false" customHeight="false" outlineLevel="0" collapsed="false">
      <c r="A277" s="718"/>
      <c r="N277" s="720"/>
      <c r="T277" s="721"/>
      <c r="U277" s="721"/>
    </row>
    <row r="278" s="719" customFormat="true" ht="12.75" hidden="false" customHeight="false" outlineLevel="0" collapsed="false">
      <c r="A278" s="718"/>
      <c r="N278" s="720"/>
      <c r="T278" s="721"/>
      <c r="U278" s="721"/>
    </row>
    <row r="279" s="719" customFormat="true" ht="12.75" hidden="false" customHeight="false" outlineLevel="0" collapsed="false">
      <c r="A279" s="718"/>
      <c r="N279" s="720"/>
      <c r="T279" s="721"/>
      <c r="U279" s="721"/>
    </row>
    <row r="280" s="719" customFormat="true" ht="12.75" hidden="false" customHeight="false" outlineLevel="0" collapsed="false">
      <c r="A280" s="718"/>
      <c r="N280" s="720"/>
      <c r="T280" s="721"/>
      <c r="U280" s="721"/>
    </row>
    <row r="281" s="719" customFormat="true" ht="12.75" hidden="false" customHeight="false" outlineLevel="0" collapsed="false">
      <c r="A281" s="718"/>
      <c r="N281" s="720"/>
      <c r="T281" s="721"/>
      <c r="U281" s="721"/>
    </row>
    <row r="282" s="719" customFormat="true" ht="12.75" hidden="false" customHeight="false" outlineLevel="0" collapsed="false">
      <c r="A282" s="718"/>
      <c r="N282" s="720"/>
      <c r="T282" s="721"/>
      <c r="U282" s="721"/>
    </row>
    <row r="283" s="719" customFormat="true" ht="12.75" hidden="false" customHeight="false" outlineLevel="0" collapsed="false">
      <c r="A283" s="718"/>
      <c r="N283" s="720"/>
      <c r="T283" s="721"/>
      <c r="U283" s="721"/>
    </row>
    <row r="284" s="719" customFormat="true" ht="12.75" hidden="false" customHeight="false" outlineLevel="0" collapsed="false">
      <c r="A284" s="718"/>
      <c r="N284" s="720"/>
      <c r="T284" s="721"/>
      <c r="U284" s="721"/>
    </row>
    <row r="285" s="719" customFormat="true" ht="12.75" hidden="false" customHeight="false" outlineLevel="0" collapsed="false">
      <c r="A285" s="718"/>
      <c r="N285" s="720"/>
      <c r="T285" s="721"/>
      <c r="U285" s="721"/>
    </row>
    <row r="286" s="719" customFormat="true" ht="12.75" hidden="false" customHeight="false" outlineLevel="0" collapsed="false">
      <c r="A286" s="718"/>
      <c r="N286" s="720"/>
      <c r="T286" s="721"/>
      <c r="U286" s="721"/>
    </row>
    <row r="287" s="719" customFormat="true" ht="12.75" hidden="false" customHeight="false" outlineLevel="0" collapsed="false">
      <c r="A287" s="718"/>
      <c r="N287" s="720"/>
      <c r="T287" s="721"/>
      <c r="U287" s="721"/>
    </row>
    <row r="288" s="719" customFormat="true" ht="12.75" hidden="false" customHeight="false" outlineLevel="0" collapsed="false">
      <c r="A288" s="718"/>
      <c r="N288" s="720"/>
      <c r="T288" s="721"/>
      <c r="U288" s="721"/>
    </row>
    <row r="289" s="719" customFormat="true" ht="12.75" hidden="false" customHeight="false" outlineLevel="0" collapsed="false">
      <c r="A289" s="718"/>
      <c r="N289" s="720"/>
      <c r="T289" s="721"/>
      <c r="U289" s="721"/>
    </row>
    <row r="290" s="719" customFormat="true" ht="12.75" hidden="false" customHeight="false" outlineLevel="0" collapsed="false">
      <c r="A290" s="718"/>
      <c r="N290" s="720"/>
      <c r="T290" s="721"/>
      <c r="U290" s="721"/>
    </row>
    <row r="291" s="719" customFormat="true" ht="12.75" hidden="false" customHeight="false" outlineLevel="0" collapsed="false">
      <c r="A291" s="718"/>
      <c r="N291" s="720"/>
      <c r="T291" s="721"/>
      <c r="U291" s="721"/>
    </row>
    <row r="292" s="719" customFormat="true" ht="12.75" hidden="false" customHeight="false" outlineLevel="0" collapsed="false">
      <c r="A292" s="718"/>
      <c r="N292" s="720"/>
      <c r="T292" s="721"/>
      <c r="U292" s="721"/>
    </row>
    <row r="293" s="719" customFormat="true" ht="12.75" hidden="false" customHeight="false" outlineLevel="0" collapsed="false">
      <c r="A293" s="718"/>
      <c r="N293" s="720"/>
      <c r="T293" s="721"/>
      <c r="U293" s="721"/>
    </row>
    <row r="294" s="719" customFormat="true" ht="12.75" hidden="false" customHeight="false" outlineLevel="0" collapsed="false">
      <c r="A294" s="718"/>
      <c r="N294" s="720"/>
      <c r="T294" s="721"/>
      <c r="U294" s="721"/>
    </row>
    <row r="295" s="719" customFormat="true" ht="12.75" hidden="false" customHeight="false" outlineLevel="0" collapsed="false">
      <c r="A295" s="718"/>
      <c r="N295" s="720"/>
      <c r="T295" s="721"/>
      <c r="U295" s="721"/>
    </row>
    <row r="296" s="719" customFormat="true" ht="12.75" hidden="false" customHeight="false" outlineLevel="0" collapsed="false">
      <c r="A296" s="718"/>
      <c r="N296" s="720"/>
      <c r="T296" s="721"/>
      <c r="U296" s="721"/>
    </row>
    <row r="297" s="719" customFormat="true" ht="12.75" hidden="false" customHeight="false" outlineLevel="0" collapsed="false">
      <c r="A297" s="718"/>
      <c r="N297" s="720"/>
      <c r="T297" s="721"/>
      <c r="U297" s="721"/>
    </row>
    <row r="298" s="719" customFormat="true" ht="12.75" hidden="false" customHeight="false" outlineLevel="0" collapsed="false">
      <c r="A298" s="718"/>
      <c r="N298" s="720"/>
      <c r="T298" s="721"/>
      <c r="U298" s="721"/>
    </row>
    <row r="299" s="719" customFormat="true" ht="12.75" hidden="false" customHeight="false" outlineLevel="0" collapsed="false">
      <c r="A299" s="718"/>
      <c r="N299" s="720"/>
      <c r="T299" s="721"/>
      <c r="U299" s="721"/>
    </row>
    <row r="300" s="719" customFormat="true" ht="12.75" hidden="false" customHeight="false" outlineLevel="0" collapsed="false">
      <c r="A300" s="718"/>
      <c r="N300" s="720"/>
      <c r="T300" s="721"/>
      <c r="U300" s="721"/>
    </row>
    <row r="301" s="719" customFormat="true" ht="12.75" hidden="false" customHeight="false" outlineLevel="0" collapsed="false">
      <c r="A301" s="718"/>
      <c r="N301" s="720"/>
      <c r="T301" s="721"/>
      <c r="U301" s="721"/>
    </row>
    <row r="302" s="719" customFormat="true" ht="12.75" hidden="false" customHeight="false" outlineLevel="0" collapsed="false">
      <c r="A302" s="718"/>
      <c r="N302" s="720"/>
      <c r="T302" s="721"/>
      <c r="U302" s="721"/>
    </row>
    <row r="303" s="719" customFormat="true" ht="12.75" hidden="false" customHeight="false" outlineLevel="0" collapsed="false">
      <c r="A303" s="718"/>
      <c r="N303" s="720"/>
      <c r="T303" s="721"/>
      <c r="U303" s="721"/>
    </row>
    <row r="304" s="719" customFormat="true" ht="12.75" hidden="false" customHeight="false" outlineLevel="0" collapsed="false">
      <c r="A304" s="718"/>
      <c r="N304" s="720"/>
      <c r="T304" s="721"/>
      <c r="U304" s="721"/>
    </row>
    <row r="305" s="719" customFormat="true" ht="12.75" hidden="false" customHeight="false" outlineLevel="0" collapsed="false">
      <c r="A305" s="718"/>
      <c r="N305" s="720"/>
      <c r="T305" s="721"/>
      <c r="U305" s="721"/>
    </row>
    <row r="306" s="719" customFormat="true" ht="12.75" hidden="false" customHeight="false" outlineLevel="0" collapsed="false">
      <c r="A306" s="718"/>
      <c r="N306" s="720"/>
      <c r="T306" s="721"/>
      <c r="U306" s="721"/>
    </row>
    <row r="307" s="719" customFormat="true" ht="12.75" hidden="false" customHeight="false" outlineLevel="0" collapsed="false">
      <c r="A307" s="718"/>
      <c r="N307" s="720"/>
      <c r="T307" s="721"/>
      <c r="U307" s="721"/>
    </row>
    <row r="308" s="719" customFormat="true" ht="12.75" hidden="false" customHeight="false" outlineLevel="0" collapsed="false">
      <c r="A308" s="718"/>
      <c r="N308" s="720"/>
      <c r="T308" s="721"/>
      <c r="U308" s="721"/>
    </row>
    <row r="309" s="719" customFormat="true" ht="12.75" hidden="false" customHeight="false" outlineLevel="0" collapsed="false">
      <c r="A309" s="718"/>
      <c r="N309" s="720"/>
      <c r="T309" s="721"/>
      <c r="U309" s="721"/>
    </row>
    <row r="310" s="719" customFormat="true" ht="12.75" hidden="false" customHeight="false" outlineLevel="0" collapsed="false">
      <c r="A310" s="718"/>
      <c r="N310" s="720"/>
      <c r="T310" s="721"/>
      <c r="U310" s="721"/>
    </row>
    <row r="311" s="719" customFormat="true" ht="12.75" hidden="false" customHeight="false" outlineLevel="0" collapsed="false">
      <c r="A311" s="718"/>
      <c r="N311" s="720"/>
      <c r="T311" s="721"/>
      <c r="U311" s="721"/>
    </row>
    <row r="312" s="719" customFormat="true" ht="12.75" hidden="false" customHeight="false" outlineLevel="0" collapsed="false">
      <c r="A312" s="718"/>
      <c r="N312" s="720"/>
      <c r="T312" s="721"/>
      <c r="U312" s="721"/>
    </row>
    <row r="313" s="719" customFormat="true" ht="12.75" hidden="false" customHeight="false" outlineLevel="0" collapsed="false">
      <c r="A313" s="718"/>
      <c r="N313" s="720"/>
      <c r="T313" s="721"/>
      <c r="U313" s="721"/>
    </row>
    <row r="314" s="719" customFormat="true" ht="12.75" hidden="false" customHeight="false" outlineLevel="0" collapsed="false">
      <c r="A314" s="718"/>
      <c r="N314" s="720"/>
      <c r="T314" s="721"/>
      <c r="U314" s="721"/>
    </row>
    <row r="315" s="719" customFormat="true" ht="12.75" hidden="false" customHeight="false" outlineLevel="0" collapsed="false">
      <c r="A315" s="718"/>
      <c r="N315" s="720"/>
      <c r="T315" s="721"/>
      <c r="U315" s="721"/>
    </row>
    <row r="316" s="719" customFormat="true" ht="12.75" hidden="false" customHeight="false" outlineLevel="0" collapsed="false">
      <c r="A316" s="718"/>
      <c r="N316" s="720"/>
      <c r="T316" s="721"/>
      <c r="U316" s="721"/>
    </row>
    <row r="317" s="719" customFormat="true" ht="12.75" hidden="false" customHeight="false" outlineLevel="0" collapsed="false">
      <c r="A317" s="718"/>
      <c r="N317" s="720"/>
      <c r="T317" s="721"/>
      <c r="U317" s="721"/>
    </row>
    <row r="318" s="719" customFormat="true" ht="12.75" hidden="false" customHeight="false" outlineLevel="0" collapsed="false">
      <c r="A318" s="718"/>
      <c r="N318" s="720"/>
      <c r="T318" s="721"/>
      <c r="U318" s="721"/>
    </row>
    <row r="319" s="719" customFormat="true" ht="12.75" hidden="false" customHeight="false" outlineLevel="0" collapsed="false">
      <c r="A319" s="718"/>
      <c r="N319" s="720"/>
      <c r="T319" s="721"/>
      <c r="U319" s="721"/>
    </row>
    <row r="320" s="719" customFormat="true" ht="12.75" hidden="false" customHeight="false" outlineLevel="0" collapsed="false">
      <c r="A320" s="718"/>
      <c r="N320" s="720"/>
      <c r="T320" s="721"/>
      <c r="U320" s="721"/>
    </row>
    <row r="321" s="719" customFormat="true" ht="12.75" hidden="false" customHeight="false" outlineLevel="0" collapsed="false">
      <c r="A321" s="718"/>
      <c r="N321" s="720"/>
      <c r="T321" s="721"/>
      <c r="U321" s="721"/>
    </row>
    <row r="322" s="719" customFormat="true" ht="12.75" hidden="false" customHeight="false" outlineLevel="0" collapsed="false">
      <c r="A322" s="718"/>
      <c r="N322" s="720"/>
      <c r="T322" s="721"/>
      <c r="U322" s="721"/>
    </row>
    <row r="323" s="719" customFormat="true" ht="12.75" hidden="false" customHeight="false" outlineLevel="0" collapsed="false">
      <c r="A323" s="718"/>
      <c r="N323" s="720"/>
      <c r="T323" s="721"/>
      <c r="U323" s="721"/>
    </row>
    <row r="324" s="719" customFormat="true" ht="12.75" hidden="false" customHeight="false" outlineLevel="0" collapsed="false">
      <c r="A324" s="718"/>
      <c r="N324" s="720"/>
      <c r="T324" s="721"/>
      <c r="U324" s="721"/>
    </row>
    <row r="325" s="719" customFormat="true" ht="12.75" hidden="false" customHeight="false" outlineLevel="0" collapsed="false">
      <c r="A325" s="718"/>
      <c r="N325" s="720"/>
      <c r="T325" s="721"/>
      <c r="U325" s="721"/>
    </row>
    <row r="326" s="719" customFormat="true" ht="12.75" hidden="false" customHeight="false" outlineLevel="0" collapsed="false">
      <c r="A326" s="718"/>
      <c r="N326" s="720"/>
      <c r="T326" s="721"/>
      <c r="U326" s="721"/>
    </row>
    <row r="327" s="719" customFormat="true" ht="12.75" hidden="false" customHeight="false" outlineLevel="0" collapsed="false">
      <c r="A327" s="718"/>
      <c r="N327" s="720"/>
      <c r="T327" s="721"/>
      <c r="U327" s="721"/>
    </row>
    <row r="328" s="719" customFormat="true" ht="12.75" hidden="false" customHeight="false" outlineLevel="0" collapsed="false">
      <c r="A328" s="718"/>
      <c r="N328" s="720"/>
      <c r="T328" s="721"/>
      <c r="U328" s="721"/>
    </row>
    <row r="329" s="719" customFormat="true" ht="12.75" hidden="false" customHeight="false" outlineLevel="0" collapsed="false">
      <c r="A329" s="718"/>
      <c r="N329" s="720"/>
      <c r="T329" s="721"/>
      <c r="U329" s="721"/>
    </row>
    <row r="330" s="719" customFormat="true" ht="12.75" hidden="false" customHeight="false" outlineLevel="0" collapsed="false">
      <c r="A330" s="718"/>
      <c r="N330" s="720"/>
      <c r="T330" s="721"/>
      <c r="U330" s="721"/>
    </row>
    <row r="331" s="719" customFormat="true" ht="12.75" hidden="false" customHeight="false" outlineLevel="0" collapsed="false">
      <c r="A331" s="718"/>
      <c r="N331" s="720"/>
      <c r="T331" s="721"/>
      <c r="U331" s="721"/>
    </row>
    <row r="332" s="719" customFormat="true" ht="12.75" hidden="false" customHeight="false" outlineLevel="0" collapsed="false">
      <c r="A332" s="718"/>
      <c r="N332" s="720"/>
      <c r="T332" s="721"/>
      <c r="U332" s="721"/>
    </row>
    <row r="333" s="719" customFormat="true" ht="12.75" hidden="false" customHeight="false" outlineLevel="0" collapsed="false">
      <c r="A333" s="718"/>
      <c r="N333" s="720"/>
      <c r="T333" s="721"/>
      <c r="U333" s="721"/>
    </row>
    <row r="334" s="719" customFormat="true" ht="12.75" hidden="false" customHeight="false" outlineLevel="0" collapsed="false">
      <c r="A334" s="718"/>
      <c r="N334" s="720"/>
      <c r="T334" s="721"/>
      <c r="U334" s="721"/>
    </row>
    <row r="335" s="719" customFormat="true" ht="12.75" hidden="false" customHeight="false" outlineLevel="0" collapsed="false">
      <c r="A335" s="718"/>
      <c r="N335" s="720"/>
      <c r="T335" s="721"/>
      <c r="U335" s="721"/>
    </row>
    <row r="336" s="719" customFormat="true" ht="12.75" hidden="false" customHeight="false" outlineLevel="0" collapsed="false">
      <c r="A336" s="718"/>
      <c r="N336" s="720"/>
      <c r="T336" s="721"/>
      <c r="U336" s="721"/>
    </row>
    <row r="337" s="719" customFormat="true" ht="12.75" hidden="false" customHeight="false" outlineLevel="0" collapsed="false">
      <c r="A337" s="718"/>
      <c r="N337" s="720"/>
      <c r="T337" s="721"/>
      <c r="U337" s="721"/>
    </row>
    <row r="338" s="719" customFormat="true" ht="12.75" hidden="false" customHeight="false" outlineLevel="0" collapsed="false">
      <c r="A338" s="718"/>
      <c r="N338" s="720"/>
      <c r="T338" s="721"/>
      <c r="U338" s="721"/>
    </row>
    <row r="339" s="719" customFormat="true" ht="12.75" hidden="false" customHeight="false" outlineLevel="0" collapsed="false">
      <c r="A339" s="718"/>
      <c r="N339" s="720"/>
      <c r="T339" s="721"/>
      <c r="U339" s="721"/>
    </row>
    <row r="340" s="719" customFormat="true" ht="12.75" hidden="false" customHeight="false" outlineLevel="0" collapsed="false">
      <c r="A340" s="718"/>
      <c r="N340" s="720"/>
      <c r="T340" s="721"/>
      <c r="U340" s="721"/>
    </row>
    <row r="341" s="719" customFormat="true" ht="12.75" hidden="false" customHeight="false" outlineLevel="0" collapsed="false">
      <c r="A341" s="718"/>
      <c r="N341" s="720"/>
      <c r="T341" s="721"/>
      <c r="U341" s="721"/>
    </row>
    <row r="342" s="719" customFormat="true" ht="12.75" hidden="false" customHeight="false" outlineLevel="0" collapsed="false">
      <c r="A342" s="718"/>
      <c r="N342" s="720"/>
      <c r="T342" s="721"/>
      <c r="U342" s="721"/>
    </row>
    <row r="343" s="719" customFormat="true" ht="12.75" hidden="false" customHeight="false" outlineLevel="0" collapsed="false">
      <c r="A343" s="718"/>
      <c r="N343" s="720"/>
      <c r="T343" s="721"/>
      <c r="U343" s="721"/>
    </row>
    <row r="344" s="719" customFormat="true" ht="12.75" hidden="false" customHeight="false" outlineLevel="0" collapsed="false">
      <c r="A344" s="718"/>
      <c r="N344" s="720"/>
      <c r="T344" s="721"/>
      <c r="U344" s="721"/>
    </row>
    <row r="345" s="719" customFormat="true" ht="12.75" hidden="false" customHeight="false" outlineLevel="0" collapsed="false">
      <c r="A345" s="718"/>
      <c r="N345" s="720"/>
      <c r="T345" s="721"/>
      <c r="U345" s="721"/>
    </row>
    <row r="346" s="719" customFormat="true" ht="12.75" hidden="false" customHeight="false" outlineLevel="0" collapsed="false">
      <c r="A346" s="718"/>
      <c r="N346" s="720"/>
      <c r="T346" s="721"/>
      <c r="U346" s="721"/>
    </row>
    <row r="347" s="719" customFormat="true" ht="12.75" hidden="false" customHeight="false" outlineLevel="0" collapsed="false">
      <c r="A347" s="718"/>
      <c r="N347" s="720"/>
      <c r="T347" s="721"/>
      <c r="U347" s="721"/>
    </row>
    <row r="348" s="719" customFormat="true" ht="12.75" hidden="false" customHeight="false" outlineLevel="0" collapsed="false">
      <c r="A348" s="718"/>
      <c r="N348" s="720"/>
      <c r="T348" s="721"/>
      <c r="U348" s="721"/>
    </row>
    <row r="349" s="719" customFormat="true" ht="12.75" hidden="false" customHeight="false" outlineLevel="0" collapsed="false">
      <c r="A349" s="718"/>
      <c r="N349" s="720"/>
      <c r="T349" s="721"/>
      <c r="U349" s="721"/>
    </row>
    <row r="350" s="719" customFormat="true" ht="12.75" hidden="false" customHeight="false" outlineLevel="0" collapsed="false">
      <c r="A350" s="718"/>
      <c r="D350" s="723"/>
      <c r="E350" s="723"/>
      <c r="F350" s="723"/>
      <c r="G350" s="723"/>
      <c r="H350" s="723"/>
      <c r="I350" s="723"/>
      <c r="J350" s="724"/>
      <c r="K350" s="724"/>
      <c r="L350" s="723"/>
      <c r="M350" s="723"/>
      <c r="N350" s="725"/>
      <c r="O350" s="724"/>
      <c r="P350" s="724"/>
      <c r="Q350" s="724"/>
      <c r="R350" s="724"/>
      <c r="S350" s="724"/>
      <c r="T350" s="726"/>
      <c r="U350" s="727"/>
      <c r="V350" s="723"/>
    </row>
    <row r="351" s="719" customFormat="true" ht="12.75" hidden="false" customHeight="false" outlineLevel="0" collapsed="false">
      <c r="A351" s="718"/>
      <c r="D351" s="723"/>
      <c r="E351" s="723"/>
      <c r="F351" s="723"/>
      <c r="G351" s="723"/>
      <c r="H351" s="723"/>
      <c r="I351" s="723"/>
      <c r="J351" s="724"/>
      <c r="K351" s="724"/>
      <c r="L351" s="723"/>
      <c r="M351" s="723"/>
      <c r="N351" s="725"/>
      <c r="O351" s="724"/>
      <c r="P351" s="724"/>
      <c r="Q351" s="724"/>
      <c r="R351" s="724"/>
      <c r="S351" s="724"/>
      <c r="T351" s="726"/>
      <c r="U351" s="727"/>
      <c r="V351" s="723"/>
    </row>
    <row r="352" s="719" customFormat="true" ht="12.75" hidden="false" customHeight="false" outlineLevel="0" collapsed="false">
      <c r="A352" s="718"/>
      <c r="D352" s="723"/>
      <c r="E352" s="723"/>
      <c r="F352" s="723"/>
      <c r="G352" s="723"/>
      <c r="H352" s="723"/>
      <c r="I352" s="723"/>
      <c r="J352" s="724"/>
      <c r="K352" s="724"/>
      <c r="L352" s="723"/>
      <c r="M352" s="723"/>
      <c r="N352" s="725"/>
      <c r="O352" s="724"/>
      <c r="P352" s="724"/>
      <c r="Q352" s="724"/>
      <c r="R352" s="724"/>
      <c r="S352" s="724"/>
      <c r="T352" s="726"/>
      <c r="U352" s="727"/>
      <c r="V352" s="723"/>
    </row>
    <row r="353" s="719" customFormat="true" ht="12.75" hidden="false" customHeight="false" outlineLevel="0" collapsed="false">
      <c r="A353" s="718"/>
      <c r="D353" s="723"/>
      <c r="E353" s="723"/>
      <c r="F353" s="723"/>
      <c r="G353" s="723"/>
      <c r="H353" s="723"/>
      <c r="I353" s="723"/>
      <c r="J353" s="724"/>
      <c r="K353" s="724"/>
      <c r="L353" s="723"/>
      <c r="M353" s="723"/>
      <c r="N353" s="725"/>
      <c r="O353" s="724"/>
      <c r="P353" s="724"/>
      <c r="Q353" s="724"/>
      <c r="R353" s="724"/>
      <c r="S353" s="724"/>
      <c r="T353" s="726"/>
      <c r="U353" s="727"/>
      <c r="V353" s="723"/>
    </row>
    <row r="354" s="719" customFormat="true" ht="12.75" hidden="false" customHeight="false" outlineLevel="0" collapsed="false">
      <c r="A354" s="718"/>
      <c r="D354" s="723"/>
      <c r="E354" s="723"/>
      <c r="F354" s="723"/>
      <c r="G354" s="723"/>
      <c r="H354" s="723"/>
      <c r="I354" s="723"/>
      <c r="J354" s="724"/>
      <c r="K354" s="724"/>
      <c r="L354" s="723"/>
      <c r="M354" s="723"/>
      <c r="N354" s="725"/>
      <c r="O354" s="724"/>
      <c r="P354" s="724"/>
      <c r="Q354" s="724"/>
      <c r="R354" s="724"/>
      <c r="S354" s="724"/>
      <c r="T354" s="726"/>
      <c r="U354" s="727"/>
      <c r="V354" s="723"/>
    </row>
    <row r="355" s="719" customFormat="true" ht="12.75" hidden="false" customHeight="false" outlineLevel="0" collapsed="false">
      <c r="A355" s="718"/>
      <c r="D355" s="723"/>
      <c r="E355" s="723"/>
      <c r="F355" s="723"/>
      <c r="G355" s="723"/>
      <c r="H355" s="723"/>
      <c r="I355" s="723"/>
      <c r="J355" s="724"/>
      <c r="K355" s="724"/>
      <c r="L355" s="723"/>
      <c r="M355" s="723"/>
      <c r="N355" s="725"/>
      <c r="O355" s="724"/>
      <c r="P355" s="724"/>
      <c r="Q355" s="724"/>
      <c r="R355" s="724"/>
      <c r="S355" s="724"/>
      <c r="T355" s="726"/>
      <c r="U355" s="727"/>
      <c r="V355" s="723"/>
    </row>
    <row r="356" s="719" customFormat="true" ht="12.75" hidden="false" customHeight="false" outlineLevel="0" collapsed="false">
      <c r="A356" s="718"/>
      <c r="D356" s="723"/>
      <c r="E356" s="723"/>
      <c r="F356" s="723"/>
      <c r="G356" s="723"/>
      <c r="H356" s="723"/>
      <c r="I356" s="723"/>
      <c r="J356" s="724"/>
      <c r="K356" s="724"/>
      <c r="L356" s="723"/>
      <c r="M356" s="723"/>
      <c r="N356" s="725"/>
      <c r="O356" s="724"/>
      <c r="P356" s="724"/>
      <c r="Q356" s="724"/>
      <c r="R356" s="724"/>
      <c r="S356" s="724"/>
      <c r="T356" s="726"/>
      <c r="U356" s="727"/>
      <c r="V356" s="723"/>
    </row>
    <row r="357" s="719" customFormat="true" ht="12.75" hidden="false" customHeight="false" outlineLevel="0" collapsed="false">
      <c r="A357" s="718"/>
      <c r="D357" s="723"/>
      <c r="E357" s="723"/>
      <c r="F357" s="723"/>
      <c r="G357" s="723"/>
      <c r="H357" s="723"/>
      <c r="I357" s="723"/>
      <c r="J357" s="724"/>
      <c r="K357" s="724"/>
      <c r="L357" s="723"/>
      <c r="M357" s="723"/>
      <c r="N357" s="725"/>
      <c r="O357" s="724"/>
      <c r="P357" s="724"/>
      <c r="Q357" s="724"/>
      <c r="R357" s="724"/>
      <c r="S357" s="724"/>
      <c r="T357" s="726"/>
      <c r="U357" s="727"/>
      <c r="V357" s="723"/>
    </row>
    <row r="358" s="719" customFormat="true" ht="12.75" hidden="false" customHeight="false" outlineLevel="0" collapsed="false">
      <c r="A358" s="718"/>
      <c r="D358" s="723"/>
      <c r="E358" s="723"/>
      <c r="F358" s="723"/>
      <c r="G358" s="723"/>
      <c r="H358" s="723"/>
      <c r="I358" s="723"/>
      <c r="J358" s="724"/>
      <c r="K358" s="724"/>
      <c r="L358" s="723"/>
      <c r="M358" s="723"/>
      <c r="N358" s="725"/>
      <c r="O358" s="724"/>
      <c r="P358" s="724"/>
      <c r="Q358" s="724"/>
      <c r="R358" s="724"/>
      <c r="S358" s="724"/>
      <c r="T358" s="726"/>
      <c r="U358" s="727"/>
      <c r="V358" s="723"/>
    </row>
    <row r="359" s="719" customFormat="true" ht="12.75" hidden="false" customHeight="false" outlineLevel="0" collapsed="false">
      <c r="A359" s="718"/>
      <c r="D359" s="723"/>
      <c r="E359" s="723"/>
      <c r="F359" s="723"/>
      <c r="G359" s="723"/>
      <c r="H359" s="723"/>
      <c r="I359" s="723"/>
      <c r="J359" s="724"/>
      <c r="K359" s="724"/>
      <c r="L359" s="723"/>
      <c r="M359" s="723"/>
      <c r="N359" s="725"/>
      <c r="O359" s="724"/>
      <c r="P359" s="724"/>
      <c r="Q359" s="724"/>
      <c r="R359" s="724"/>
      <c r="S359" s="724"/>
      <c r="T359" s="726"/>
      <c r="U359" s="727"/>
      <c r="V359" s="723"/>
    </row>
    <row r="360" s="719" customFormat="true" ht="12.75" hidden="false" customHeight="false" outlineLevel="0" collapsed="false">
      <c r="A360" s="718"/>
      <c r="D360" s="723"/>
      <c r="E360" s="723"/>
      <c r="F360" s="723"/>
      <c r="G360" s="723"/>
      <c r="H360" s="723"/>
      <c r="I360" s="723"/>
      <c r="J360" s="724"/>
      <c r="K360" s="724"/>
      <c r="L360" s="723"/>
      <c r="M360" s="723"/>
      <c r="N360" s="725"/>
      <c r="O360" s="724"/>
      <c r="P360" s="724"/>
      <c r="Q360" s="724"/>
      <c r="R360" s="724"/>
      <c r="S360" s="724"/>
      <c r="T360" s="726"/>
      <c r="U360" s="727"/>
      <c r="V360" s="723"/>
    </row>
    <row r="361" s="719" customFormat="true" ht="12.75" hidden="false" customHeight="false" outlineLevel="0" collapsed="false">
      <c r="A361" s="718"/>
      <c r="D361" s="723"/>
      <c r="E361" s="723"/>
      <c r="F361" s="723"/>
      <c r="G361" s="723"/>
      <c r="H361" s="723"/>
      <c r="I361" s="723"/>
      <c r="J361" s="724"/>
      <c r="K361" s="724"/>
      <c r="L361" s="723"/>
      <c r="M361" s="723"/>
      <c r="N361" s="725"/>
      <c r="O361" s="724"/>
      <c r="P361" s="724"/>
      <c r="Q361" s="724"/>
      <c r="R361" s="724"/>
      <c r="S361" s="724"/>
      <c r="T361" s="726"/>
      <c r="U361" s="727"/>
      <c r="V361" s="723"/>
    </row>
    <row r="362" s="719" customFormat="true" ht="12.75" hidden="false" customHeight="false" outlineLevel="0" collapsed="false">
      <c r="A362" s="718"/>
      <c r="D362" s="723"/>
      <c r="E362" s="723"/>
      <c r="F362" s="723"/>
      <c r="G362" s="723"/>
      <c r="H362" s="723"/>
      <c r="I362" s="723"/>
      <c r="J362" s="724"/>
      <c r="K362" s="724"/>
      <c r="L362" s="723"/>
      <c r="M362" s="723"/>
      <c r="N362" s="725"/>
      <c r="O362" s="724"/>
      <c r="P362" s="724"/>
      <c r="Q362" s="724"/>
      <c r="R362" s="724"/>
      <c r="S362" s="724"/>
      <c r="T362" s="726"/>
      <c r="U362" s="727"/>
      <c r="V362" s="723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6 O38:O39 O44:O45 O48 O53:O54 O57 O62:O63 O65:O70 N67:N70 N71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5 N36 N38:N39 N41:O42 N44:N45 N47:O47 N48 N50:O51 N53:N54 N56:O56 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Q46" activePane="bottomRight" state="frozen"/>
      <selection pane="topLeft" activeCell="A1" activeCellId="0" sqref="A1"/>
      <selection pane="topRight" activeCell="Q1" activeCellId="0" sqref="Q1"/>
      <selection pane="bottomLeft" activeCell="A46" activeCellId="0" sqref="A46"/>
      <selection pane="bottomRight" activeCell="A10" activeCellId="0" sqref="A10:IV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7" width="33.56"/>
    <col collapsed="false" customWidth="true" hidden="false" outlineLevel="0" max="2" min="2" style="558" width="12.56"/>
    <col collapsed="false" customWidth="true" hidden="false" outlineLevel="0" max="3" min="3" style="558" width="10.56"/>
    <col collapsed="false" customWidth="true" hidden="false" outlineLevel="0" max="8" min="4" style="559" width="6.56"/>
    <col collapsed="false" customWidth="true" hidden="false" outlineLevel="0" max="9" min="9" style="560" width="6.56"/>
    <col collapsed="false" customWidth="true" hidden="false" outlineLevel="0" max="11" min="10" style="561" width="10.13"/>
    <col collapsed="false" customWidth="true" hidden="false" outlineLevel="0" max="13" min="12" style="559" width="10.99"/>
    <col collapsed="false" customWidth="true" hidden="false" outlineLevel="0" max="19" min="14" style="561" width="12.13"/>
    <col collapsed="false" customWidth="true" hidden="false" outlineLevel="0" max="20" min="20" style="728" width="17.85"/>
    <col collapsed="false" customWidth="true" hidden="false" outlineLevel="0" max="21" min="21" style="729" width="17.85"/>
    <col collapsed="false" customWidth="true" hidden="false" outlineLevel="0" max="22" min="22" style="559" width="26.7"/>
    <col collapsed="false" customWidth="false" hidden="false" outlineLevel="0" max="257" min="23" style="558" width="9.13"/>
  </cols>
  <sheetData>
    <row r="1" s="571" customFormat="true" ht="57.75" hidden="false" customHeight="true" outlineLevel="0" collapsed="false">
      <c r="A1" s="730" t="s">
        <v>665</v>
      </c>
      <c r="B1" s="731"/>
      <c r="C1" s="731" t="s">
        <v>606</v>
      </c>
      <c r="D1" s="731"/>
      <c r="E1" s="731"/>
      <c r="F1" s="731"/>
      <c r="G1" s="731"/>
      <c r="H1" s="731"/>
      <c r="I1" s="732"/>
      <c r="J1" s="731"/>
      <c r="K1" s="731"/>
      <c r="L1" s="731"/>
      <c r="M1" s="731"/>
      <c r="N1" s="731"/>
      <c r="O1" s="731"/>
      <c r="P1" s="731"/>
      <c r="Q1" s="731"/>
      <c r="R1" s="731"/>
      <c r="S1" s="731"/>
      <c r="T1" s="731"/>
      <c r="U1" s="731"/>
      <c r="V1" s="731"/>
      <c r="W1" s="570"/>
      <c r="X1" s="570"/>
      <c r="Y1" s="570"/>
      <c r="Z1" s="570"/>
      <c r="AA1" s="570"/>
      <c r="AB1" s="570"/>
      <c r="AC1" s="570"/>
      <c r="AD1" s="570"/>
      <c r="AE1" s="570"/>
      <c r="AF1" s="570"/>
      <c r="AG1" s="570"/>
      <c r="AH1" s="570"/>
      <c r="AI1" s="570"/>
      <c r="AJ1" s="570"/>
      <c r="AK1" s="570"/>
      <c r="AL1" s="570"/>
      <c r="AM1" s="570"/>
    </row>
    <row r="2" s="578" customFormat="true" ht="30.75" hidden="false" customHeight="true" outlineLevel="0" collapsed="false">
      <c r="A2" s="733"/>
      <c r="B2" s="734" t="s">
        <v>521</v>
      </c>
      <c r="C2" s="734"/>
      <c r="D2" s="734" t="s">
        <v>522</v>
      </c>
      <c r="E2" s="734"/>
      <c r="F2" s="734"/>
      <c r="G2" s="734"/>
      <c r="H2" s="734"/>
      <c r="I2" s="734"/>
      <c r="J2" s="735" t="s">
        <v>523</v>
      </c>
      <c r="K2" s="735"/>
      <c r="L2" s="734" t="s">
        <v>608</v>
      </c>
      <c r="M2" s="734"/>
      <c r="N2" s="734" t="s">
        <v>525</v>
      </c>
      <c r="O2" s="734"/>
      <c r="P2" s="734"/>
      <c r="Q2" s="734"/>
      <c r="R2" s="734"/>
      <c r="S2" s="734"/>
      <c r="T2" s="736"/>
      <c r="U2" s="736"/>
      <c r="V2" s="73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577"/>
    </row>
    <row r="3" s="578" customFormat="true" ht="69" hidden="false" customHeight="true" outlineLevel="0" collapsed="false">
      <c r="A3" s="733" t="s">
        <v>526</v>
      </c>
      <c r="B3" s="685" t="s">
        <v>527</v>
      </c>
      <c r="C3" s="686" t="s">
        <v>528</v>
      </c>
      <c r="D3" s="687" t="s">
        <v>529</v>
      </c>
      <c r="E3" s="687" t="s">
        <v>530</v>
      </c>
      <c r="F3" s="687" t="s">
        <v>531</v>
      </c>
      <c r="G3" s="687" t="s">
        <v>532</v>
      </c>
      <c r="H3" s="688" t="s">
        <v>533</v>
      </c>
      <c r="I3" s="687" t="s">
        <v>534</v>
      </c>
      <c r="J3" s="685" t="s">
        <v>535</v>
      </c>
      <c r="K3" s="686" t="s">
        <v>536</v>
      </c>
      <c r="L3" s="687" t="s">
        <v>609</v>
      </c>
      <c r="M3" s="687" t="s">
        <v>610</v>
      </c>
      <c r="N3" s="686" t="s">
        <v>611</v>
      </c>
      <c r="O3" s="686" t="s">
        <v>612</v>
      </c>
      <c r="P3" s="686" t="s">
        <v>613</v>
      </c>
      <c r="Q3" s="686" t="s">
        <v>614</v>
      </c>
      <c r="R3" s="686" t="s">
        <v>615</v>
      </c>
      <c r="S3" s="686" t="s">
        <v>616</v>
      </c>
      <c r="T3" s="687" t="s">
        <v>545</v>
      </c>
      <c r="U3" s="686" t="s">
        <v>546</v>
      </c>
      <c r="V3" s="691" t="s">
        <v>547</v>
      </c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577"/>
    </row>
    <row r="4" s="596" customFormat="true" ht="16.5" hidden="false" customHeight="true" outlineLevel="0" collapsed="false">
      <c r="A4" s="738" t="s">
        <v>666</v>
      </c>
      <c r="B4" s="649"/>
      <c r="C4" s="649"/>
      <c r="D4" s="649"/>
      <c r="E4" s="649"/>
      <c r="F4" s="649"/>
      <c r="G4" s="649"/>
      <c r="H4" s="649"/>
      <c r="I4" s="649"/>
      <c r="J4" s="739" t="s">
        <v>619</v>
      </c>
      <c r="K4" s="739"/>
      <c r="L4" s="739"/>
      <c r="M4" s="739"/>
      <c r="N4" s="590" t="n">
        <f aca="false">IF(SUM('SY-06-07'!N4:N5-'SY-06-07'!O4:O5&lt;0),0,('SY-06-07'!N4:N5-'SY-06-07'!O4:O5))</f>
        <v>167.5</v>
      </c>
      <c r="O4" s="590" t="n">
        <f aca="false">SUM(O6:O14)</f>
        <v>0</v>
      </c>
      <c r="P4" s="590" t="n">
        <v>1</v>
      </c>
      <c r="Q4" s="590" t="n">
        <v>1</v>
      </c>
      <c r="R4" s="590" t="n">
        <v>1</v>
      </c>
      <c r="S4" s="649"/>
      <c r="T4" s="740"/>
      <c r="U4" s="740"/>
      <c r="V4" s="649"/>
      <c r="W4" s="595"/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/>
      <c r="AI4" s="595"/>
      <c r="AJ4" s="595"/>
      <c r="AK4" s="595"/>
      <c r="AL4" s="595"/>
      <c r="AM4" s="595"/>
    </row>
    <row r="5" s="596" customFormat="true" ht="16.5" hidden="false" customHeight="true" outlineLevel="0" collapsed="false">
      <c r="A5" s="738" t="s">
        <v>618</v>
      </c>
      <c r="B5" s="649"/>
      <c r="C5" s="649"/>
      <c r="D5" s="649"/>
      <c r="E5" s="649"/>
      <c r="F5" s="649"/>
      <c r="G5" s="649"/>
      <c r="H5" s="649"/>
      <c r="I5" s="649"/>
      <c r="J5" s="739"/>
      <c r="K5" s="739"/>
      <c r="L5" s="739"/>
      <c r="M5" s="739"/>
      <c r="N5" s="590"/>
      <c r="O5" s="590"/>
      <c r="P5" s="590"/>
      <c r="Q5" s="590"/>
      <c r="R5" s="590"/>
      <c r="S5" s="625"/>
      <c r="T5" s="740"/>
      <c r="U5" s="740"/>
      <c r="V5" s="649"/>
      <c r="W5" s="595"/>
      <c r="X5" s="595"/>
      <c r="Y5" s="595"/>
      <c r="Z5" s="595"/>
      <c r="AA5" s="595"/>
      <c r="AB5" s="595"/>
      <c r="AC5" s="595"/>
      <c r="AD5" s="595"/>
      <c r="AE5" s="595"/>
      <c r="AF5" s="595"/>
      <c r="AG5" s="595"/>
      <c r="AH5" s="595"/>
      <c r="AI5" s="595"/>
      <c r="AJ5" s="595"/>
      <c r="AK5" s="595"/>
      <c r="AL5" s="595"/>
      <c r="AM5" s="595"/>
    </row>
    <row r="6" customFormat="false" ht="16.5" hidden="false" customHeight="true" outlineLevel="0" collapsed="false">
      <c r="A6" s="658" t="s">
        <v>619</v>
      </c>
      <c r="B6" s="659"/>
      <c r="C6" s="660"/>
      <c r="D6" s="560"/>
      <c r="E6" s="560"/>
      <c r="F6" s="560"/>
      <c r="G6" s="560"/>
      <c r="H6" s="661"/>
      <c r="J6" s="659"/>
      <c r="K6" s="660"/>
      <c r="L6" s="560"/>
      <c r="M6" s="560"/>
      <c r="N6" s="660"/>
      <c r="O6" s="660"/>
      <c r="P6" s="660"/>
      <c r="Q6" s="660"/>
      <c r="R6" s="660"/>
      <c r="S6" s="660"/>
      <c r="T6" s="741" t="n">
        <f aca="false">SUM(J6*N6*17.85+P6*J6*39.2+R6*39.2+L6*144.69)</f>
        <v>0</v>
      </c>
      <c r="U6" s="742" t="n">
        <f aca="false">O6*J6*17.85+Q6*J6*39.2+S6*39.2+M6*144.69</f>
        <v>0</v>
      </c>
      <c r="V6" s="560"/>
      <c r="W6" s="611"/>
      <c r="X6" s="611"/>
      <c r="Y6" s="611"/>
      <c r="Z6" s="611"/>
      <c r="AA6" s="611"/>
      <c r="AB6" s="611"/>
      <c r="AC6" s="611"/>
      <c r="AD6" s="611"/>
      <c r="AE6" s="611"/>
      <c r="AF6" s="611"/>
      <c r="AG6" s="611"/>
      <c r="AH6" s="611"/>
      <c r="AI6" s="611"/>
      <c r="AJ6" s="611"/>
      <c r="AK6" s="611"/>
      <c r="AL6" s="611"/>
      <c r="AM6" s="611"/>
    </row>
    <row r="7" customFormat="false" ht="16.5" hidden="false" customHeight="true" outlineLevel="0" collapsed="false">
      <c r="A7" s="658" t="s">
        <v>619</v>
      </c>
      <c r="B7" s="659"/>
      <c r="C7" s="660"/>
      <c r="D7" s="743"/>
      <c r="E7" s="560"/>
      <c r="F7" s="560"/>
      <c r="G7" s="560"/>
      <c r="H7" s="661"/>
      <c r="J7" s="659"/>
      <c r="K7" s="660"/>
      <c r="L7" s="560"/>
      <c r="M7" s="560"/>
      <c r="N7" s="660"/>
      <c r="O7" s="660"/>
      <c r="P7" s="660"/>
      <c r="Q7" s="660"/>
      <c r="R7" s="660"/>
      <c r="S7" s="660"/>
      <c r="T7" s="744" t="n">
        <f aca="false">SUM(J7*N7*17.85+P7*J7*39.2+R7*39.2+L7*144.69)</f>
        <v>0</v>
      </c>
      <c r="U7" s="742" t="n">
        <f aca="false">O7*J7*17.85+Q7*J7*39.2+S7*39.2+M7*144.69</f>
        <v>0</v>
      </c>
      <c r="V7" s="560"/>
      <c r="W7" s="611"/>
      <c r="X7" s="611"/>
      <c r="Y7" s="611"/>
      <c r="Z7" s="611"/>
      <c r="AA7" s="611"/>
      <c r="AB7" s="611"/>
      <c r="AC7" s="611"/>
      <c r="AD7" s="611"/>
      <c r="AE7" s="611"/>
      <c r="AF7" s="611"/>
      <c r="AG7" s="611"/>
      <c r="AH7" s="611"/>
      <c r="AI7" s="611"/>
      <c r="AJ7" s="611"/>
      <c r="AK7" s="611"/>
      <c r="AL7" s="611"/>
      <c r="AM7" s="611"/>
    </row>
    <row r="8" customFormat="false" ht="16.5" hidden="false" customHeight="true" outlineLevel="0" collapsed="false">
      <c r="A8" s="658" t="s">
        <v>619</v>
      </c>
      <c r="B8" s="659"/>
      <c r="C8" s="660"/>
      <c r="D8" s="560"/>
      <c r="E8" s="560"/>
      <c r="F8" s="560"/>
      <c r="G8" s="560"/>
      <c r="H8" s="661"/>
      <c r="J8" s="659"/>
      <c r="K8" s="660"/>
      <c r="L8" s="560"/>
      <c r="M8" s="560"/>
      <c r="N8" s="660"/>
      <c r="O8" s="660"/>
      <c r="P8" s="660"/>
      <c r="Q8" s="660"/>
      <c r="R8" s="660"/>
      <c r="S8" s="660"/>
      <c r="T8" s="744" t="n">
        <f aca="false">SUM(J8*N8*17.85+P8*J8*39.2+R8*39.2+L8*144.69)</f>
        <v>0</v>
      </c>
      <c r="U8" s="742" t="n">
        <f aca="false">O8*J8*17.85+Q8*J8*39.2+S8*39.2+M8*144.69</f>
        <v>0</v>
      </c>
      <c r="V8" s="560"/>
      <c r="W8" s="611"/>
      <c r="X8" s="611"/>
      <c r="Y8" s="611"/>
      <c r="Z8" s="611"/>
      <c r="AA8" s="611"/>
      <c r="AB8" s="611"/>
      <c r="AC8" s="611"/>
      <c r="AD8" s="611"/>
      <c r="AE8" s="611"/>
      <c r="AF8" s="611"/>
      <c r="AG8" s="611"/>
      <c r="AH8" s="611"/>
      <c r="AI8" s="611"/>
      <c r="AJ8" s="611"/>
      <c r="AK8" s="611"/>
      <c r="AL8" s="611"/>
      <c r="AM8" s="611"/>
    </row>
    <row r="9" customFormat="false" ht="16.5" hidden="false" customHeight="true" outlineLevel="0" collapsed="false">
      <c r="A9" s="658" t="s">
        <v>619</v>
      </c>
      <c r="B9" s="659"/>
      <c r="C9" s="660"/>
      <c r="D9" s="560"/>
      <c r="E9" s="560"/>
      <c r="F9" s="560"/>
      <c r="G9" s="560"/>
      <c r="H9" s="661"/>
      <c r="J9" s="659"/>
      <c r="K9" s="660"/>
      <c r="L9" s="560"/>
      <c r="M9" s="560"/>
      <c r="N9" s="660"/>
      <c r="O9" s="660"/>
      <c r="P9" s="660"/>
      <c r="Q9" s="660"/>
      <c r="R9" s="660"/>
      <c r="S9" s="660"/>
      <c r="T9" s="744" t="n">
        <f aca="false">SUM(J9*N9*17.85+P9*J9*39.2+R9*39.2+L9*144.69)</f>
        <v>0</v>
      </c>
      <c r="U9" s="742" t="n">
        <f aca="false">O9*J9*17.85+Q9*J9*39.2+S9*39.2+M9*144.69</f>
        <v>0</v>
      </c>
      <c r="V9" s="560"/>
      <c r="W9" s="611"/>
      <c r="X9" s="611"/>
      <c r="Y9" s="611"/>
      <c r="Z9" s="611"/>
      <c r="AA9" s="611"/>
      <c r="AB9" s="611"/>
      <c r="AC9" s="611"/>
      <c r="AD9" s="611"/>
      <c r="AE9" s="611"/>
      <c r="AF9" s="611"/>
      <c r="AG9" s="611"/>
      <c r="AH9" s="611"/>
      <c r="AI9" s="611"/>
      <c r="AJ9" s="611"/>
      <c r="AK9" s="611"/>
      <c r="AL9" s="611"/>
      <c r="AM9" s="611"/>
    </row>
    <row r="10" s="596" customFormat="true" ht="21.75" hidden="false" customHeight="true" outlineLevel="0" collapsed="false">
      <c r="A10" s="738" t="s">
        <v>620</v>
      </c>
      <c r="B10" s="649"/>
      <c r="C10" s="649"/>
      <c r="D10" s="649"/>
      <c r="E10" s="649"/>
      <c r="F10" s="649"/>
      <c r="G10" s="649"/>
      <c r="H10" s="649"/>
      <c r="I10" s="649"/>
      <c r="J10" s="627"/>
      <c r="K10" s="745"/>
      <c r="L10" s="745"/>
      <c r="M10" s="746"/>
      <c r="N10" s="625"/>
      <c r="O10" s="625"/>
      <c r="P10" s="625"/>
      <c r="Q10" s="625"/>
      <c r="R10" s="625"/>
      <c r="S10" s="625"/>
      <c r="T10" s="740"/>
      <c r="U10" s="740"/>
      <c r="V10" s="649"/>
      <c r="W10" s="595"/>
      <c r="X10" s="595"/>
      <c r="Y10" s="595"/>
      <c r="Z10" s="595"/>
      <c r="AA10" s="595"/>
      <c r="AB10" s="595"/>
      <c r="AC10" s="595"/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</row>
    <row r="11" customFormat="false" ht="16.5" hidden="false" customHeight="true" outlineLevel="0" collapsed="false">
      <c r="A11" s="658" t="s">
        <v>620</v>
      </c>
      <c r="B11" s="659"/>
      <c r="C11" s="660"/>
      <c r="D11" s="560"/>
      <c r="E11" s="560"/>
      <c r="F11" s="560"/>
      <c r="G11" s="560"/>
      <c r="H11" s="661"/>
      <c r="J11" s="659"/>
      <c r="K11" s="660"/>
      <c r="L11" s="560"/>
      <c r="M11" s="560"/>
      <c r="N11" s="660"/>
      <c r="O11" s="660"/>
      <c r="P11" s="660"/>
      <c r="Q11" s="660"/>
      <c r="R11" s="660"/>
      <c r="S11" s="660"/>
      <c r="T11" s="741" t="n">
        <f aca="false">SUM(J11*N11*17.85+P11*J11*39.2+R11*39.2+L11*144.69)</f>
        <v>0</v>
      </c>
      <c r="U11" s="742" t="n">
        <f aca="false">O11*J11*17.85+Q11*J11*39.2+S11*39.2+M11*144.69</f>
        <v>0</v>
      </c>
      <c r="V11" s="560"/>
      <c r="W11" s="611"/>
      <c r="X11" s="611"/>
      <c r="Y11" s="611"/>
      <c r="Z11" s="611"/>
      <c r="AA11" s="611"/>
      <c r="AB11" s="611"/>
      <c r="AC11" s="611"/>
      <c r="AD11" s="611"/>
      <c r="AE11" s="611"/>
      <c r="AF11" s="611"/>
      <c r="AG11" s="611"/>
      <c r="AH11" s="611"/>
      <c r="AI11" s="611"/>
      <c r="AJ11" s="611"/>
      <c r="AK11" s="611"/>
      <c r="AL11" s="611"/>
      <c r="AM11" s="611"/>
    </row>
    <row r="12" customFormat="false" ht="16.5" hidden="false" customHeight="true" outlineLevel="0" collapsed="false">
      <c r="A12" s="658" t="s">
        <v>620</v>
      </c>
      <c r="B12" s="659"/>
      <c r="C12" s="660"/>
      <c r="D12" s="743"/>
      <c r="E12" s="560"/>
      <c r="F12" s="560"/>
      <c r="G12" s="560"/>
      <c r="H12" s="661"/>
      <c r="J12" s="659"/>
      <c r="K12" s="660"/>
      <c r="L12" s="560"/>
      <c r="M12" s="560"/>
      <c r="N12" s="660"/>
      <c r="O12" s="660"/>
      <c r="P12" s="660"/>
      <c r="Q12" s="660"/>
      <c r="R12" s="660"/>
      <c r="S12" s="660"/>
      <c r="T12" s="744" t="n">
        <f aca="false">SUM(J12*N12*17.85+P12*J12*39.2+R12*39.2+L12*144.69)</f>
        <v>0</v>
      </c>
      <c r="U12" s="742" t="n">
        <f aca="false">O12*J12*17.85+Q12*J12*39.2+S12*39.2+M12*144.69</f>
        <v>0</v>
      </c>
      <c r="V12" s="560"/>
      <c r="W12" s="611"/>
      <c r="X12" s="611"/>
      <c r="Y12" s="611"/>
      <c r="Z12" s="611"/>
      <c r="AA12" s="611"/>
      <c r="AB12" s="611"/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</row>
    <row r="13" customFormat="false" ht="16.5" hidden="false" customHeight="true" outlineLevel="0" collapsed="false">
      <c r="A13" s="658" t="s">
        <v>620</v>
      </c>
      <c r="B13" s="659"/>
      <c r="C13" s="660"/>
      <c r="D13" s="560"/>
      <c r="E13" s="560"/>
      <c r="F13" s="560"/>
      <c r="G13" s="560"/>
      <c r="H13" s="661"/>
      <c r="J13" s="659"/>
      <c r="K13" s="660"/>
      <c r="L13" s="560"/>
      <c r="M13" s="560"/>
      <c r="N13" s="660"/>
      <c r="O13" s="660"/>
      <c r="P13" s="660"/>
      <c r="Q13" s="660"/>
      <c r="R13" s="660"/>
      <c r="S13" s="660"/>
      <c r="T13" s="744" t="n">
        <f aca="false">SUM(J13*N13*17.85+P13*J13*39.2+R13*39.2+L13*144.69)</f>
        <v>0</v>
      </c>
      <c r="U13" s="742" t="n">
        <f aca="false">O13*J13*17.85+Q13*J13*39.2+S13*39.2+M13*144.69</f>
        <v>0</v>
      </c>
      <c r="V13" s="560"/>
      <c r="W13" s="611"/>
      <c r="X13" s="611"/>
      <c r="Y13" s="611"/>
      <c r="Z13" s="611"/>
      <c r="AA13" s="611"/>
      <c r="AB13" s="611"/>
      <c r="AC13" s="611"/>
      <c r="AD13" s="611"/>
      <c r="AE13" s="611"/>
      <c r="AF13" s="611"/>
      <c r="AG13" s="611"/>
      <c r="AH13" s="611"/>
      <c r="AI13" s="611"/>
      <c r="AJ13" s="611"/>
      <c r="AK13" s="611"/>
      <c r="AL13" s="611"/>
      <c r="AM13" s="611"/>
    </row>
    <row r="14" customFormat="false" ht="16.5" hidden="false" customHeight="true" outlineLevel="0" collapsed="false">
      <c r="A14" s="658" t="s">
        <v>620</v>
      </c>
      <c r="B14" s="659"/>
      <c r="C14" s="660"/>
      <c r="D14" s="743"/>
      <c r="E14" s="560"/>
      <c r="F14" s="560"/>
      <c r="G14" s="560"/>
      <c r="H14" s="661"/>
      <c r="J14" s="659"/>
      <c r="K14" s="660"/>
      <c r="L14" s="560"/>
      <c r="M14" s="560"/>
      <c r="N14" s="660"/>
      <c r="O14" s="660"/>
      <c r="P14" s="660"/>
      <c r="Q14" s="660"/>
      <c r="R14" s="660"/>
      <c r="S14" s="660"/>
      <c r="T14" s="744" t="n">
        <f aca="false">SUM(J14*N14*17.85+P14*J14*39.2+R14*39.2+L14*144.69)</f>
        <v>0</v>
      </c>
      <c r="U14" s="742" t="n">
        <f aca="false">O14*J14*17.85+Q14*J14*39.2+S14*39.2+M14*144.69</f>
        <v>0</v>
      </c>
      <c r="V14" s="560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</row>
    <row r="15" s="596" customFormat="true" ht="16.5" hidden="false" customHeight="true" outlineLevel="0" collapsed="false">
      <c r="A15" s="738" t="s">
        <v>618</v>
      </c>
      <c r="B15" s="649"/>
      <c r="C15" s="649"/>
      <c r="D15" s="649"/>
      <c r="E15" s="649"/>
      <c r="F15" s="649"/>
      <c r="G15" s="649"/>
      <c r="H15" s="649"/>
      <c r="I15" s="649"/>
      <c r="J15" s="627" t="s">
        <v>621</v>
      </c>
      <c r="K15" s="627"/>
      <c r="L15" s="627"/>
      <c r="M15" s="627"/>
      <c r="N15" s="625" t="n">
        <f aca="false">IF(SUM('SY-06-07'!N15:N16-'SY-06-07'!O15:O16&lt;0),0,('SY-06-07'!N15:N16-'SY-06-07'!O15:O16))</f>
        <v>158.75</v>
      </c>
      <c r="O15" s="625" t="n">
        <f aca="false">SUM(O16:O19)</f>
        <v>0</v>
      </c>
      <c r="P15" s="625" t="n">
        <v>1</v>
      </c>
      <c r="Q15" s="625" t="n">
        <v>1</v>
      </c>
      <c r="R15" s="625" t="n">
        <v>1</v>
      </c>
      <c r="S15" s="625"/>
      <c r="T15" s="740"/>
      <c r="U15" s="740"/>
      <c r="V15" s="649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</row>
    <row r="16" customFormat="false" ht="16.5" hidden="false" customHeight="true" outlineLevel="0" collapsed="false">
      <c r="A16" s="658" t="s">
        <v>622</v>
      </c>
      <c r="B16" s="659"/>
      <c r="C16" s="660"/>
      <c r="D16" s="560"/>
      <c r="E16" s="560"/>
      <c r="F16" s="560"/>
      <c r="G16" s="560"/>
      <c r="H16" s="661"/>
      <c r="J16" s="659"/>
      <c r="K16" s="660"/>
      <c r="L16" s="560"/>
      <c r="M16" s="560"/>
      <c r="N16" s="660"/>
      <c r="O16" s="660"/>
      <c r="P16" s="660"/>
      <c r="Q16" s="660"/>
      <c r="R16" s="660"/>
      <c r="S16" s="660"/>
      <c r="T16" s="744" t="n">
        <f aca="false">SUM(J16*N16*17.85+P16*J16*39.2+R16*39.2+L16*144.69)</f>
        <v>0</v>
      </c>
      <c r="U16" s="742" t="n">
        <f aca="false">O16*J16*17.85+Q16*J16*39.2+S16*39.2+M16*144.69</f>
        <v>0</v>
      </c>
      <c r="V16" s="560"/>
      <c r="W16" s="611"/>
      <c r="X16" s="611"/>
      <c r="Y16" s="611"/>
      <c r="Z16" s="611"/>
      <c r="AA16" s="611"/>
      <c r="AB16" s="611"/>
      <c r="AC16" s="611"/>
      <c r="AD16" s="611"/>
      <c r="AE16" s="611"/>
      <c r="AF16" s="611"/>
      <c r="AG16" s="611"/>
      <c r="AH16" s="611"/>
      <c r="AI16" s="611"/>
      <c r="AJ16" s="611"/>
      <c r="AK16" s="611"/>
      <c r="AL16" s="611"/>
      <c r="AM16" s="611"/>
    </row>
    <row r="17" customFormat="false" ht="16.5" hidden="false" customHeight="true" outlineLevel="0" collapsed="false">
      <c r="A17" s="658" t="s">
        <v>622</v>
      </c>
      <c r="B17" s="659"/>
      <c r="C17" s="660"/>
      <c r="D17" s="560"/>
      <c r="E17" s="560"/>
      <c r="F17" s="560"/>
      <c r="G17" s="560"/>
      <c r="H17" s="661"/>
      <c r="J17" s="659"/>
      <c r="K17" s="660"/>
      <c r="L17" s="560"/>
      <c r="M17" s="560"/>
      <c r="N17" s="660"/>
      <c r="O17" s="660"/>
      <c r="P17" s="660"/>
      <c r="Q17" s="660"/>
      <c r="R17" s="660"/>
      <c r="S17" s="660"/>
      <c r="T17" s="744" t="n">
        <f aca="false">SUM(J17*N17*17.85+P17*J17*39.2+R17*39.2+L17*144.69)</f>
        <v>0</v>
      </c>
      <c r="U17" s="742" t="n">
        <f aca="false">O17*J17*17.85+Q17*J17*39.2+S17*39.2+M17*144.69</f>
        <v>0</v>
      </c>
      <c r="V17" s="560"/>
      <c r="W17" s="611"/>
      <c r="X17" s="611"/>
      <c r="Y17" s="611"/>
      <c r="Z17" s="611"/>
      <c r="AA17" s="611"/>
      <c r="AB17" s="611"/>
      <c r="AC17" s="611"/>
      <c r="AD17" s="611"/>
      <c r="AE17" s="611"/>
      <c r="AF17" s="611"/>
      <c r="AG17" s="611"/>
      <c r="AH17" s="611"/>
      <c r="AI17" s="611"/>
      <c r="AJ17" s="611"/>
      <c r="AK17" s="611"/>
      <c r="AL17" s="611"/>
      <c r="AM17" s="611"/>
    </row>
    <row r="18" customFormat="false" ht="16.5" hidden="false" customHeight="true" outlineLevel="0" collapsed="false">
      <c r="A18" s="658" t="s">
        <v>622</v>
      </c>
      <c r="B18" s="659"/>
      <c r="C18" s="660"/>
      <c r="D18" s="560"/>
      <c r="E18" s="560"/>
      <c r="F18" s="560"/>
      <c r="G18" s="560"/>
      <c r="H18" s="661"/>
      <c r="J18" s="659"/>
      <c r="K18" s="660"/>
      <c r="L18" s="560"/>
      <c r="M18" s="560"/>
      <c r="N18" s="660"/>
      <c r="O18" s="660"/>
      <c r="P18" s="660"/>
      <c r="Q18" s="660"/>
      <c r="R18" s="660"/>
      <c r="S18" s="660"/>
      <c r="T18" s="744" t="n">
        <f aca="false">SUM(J18*N18*17.85+P18*J18*39.2+R18*39.2+L18*144.69)</f>
        <v>0</v>
      </c>
      <c r="U18" s="742" t="n">
        <f aca="false">O18*J18*17.85+Q18*J18*39.2+S18*39.2+M18*144.69</f>
        <v>0</v>
      </c>
      <c r="V18" s="560"/>
      <c r="W18" s="611"/>
      <c r="X18" s="611"/>
      <c r="Y18" s="611"/>
      <c r="Z18" s="611"/>
      <c r="AA18" s="611"/>
      <c r="AB18" s="611"/>
      <c r="AC18" s="611"/>
      <c r="AD18" s="611"/>
      <c r="AE18" s="611"/>
      <c r="AF18" s="611"/>
      <c r="AG18" s="611"/>
      <c r="AH18" s="611"/>
      <c r="AI18" s="611"/>
      <c r="AJ18" s="611"/>
      <c r="AK18" s="611"/>
      <c r="AL18" s="611"/>
      <c r="AM18" s="611"/>
    </row>
    <row r="19" customFormat="false" ht="16.5" hidden="false" customHeight="true" outlineLevel="0" collapsed="false">
      <c r="A19" s="658" t="s">
        <v>622</v>
      </c>
      <c r="B19" s="659"/>
      <c r="C19" s="660"/>
      <c r="D19" s="560"/>
      <c r="E19" s="560"/>
      <c r="F19" s="560"/>
      <c r="G19" s="560"/>
      <c r="H19" s="661"/>
      <c r="J19" s="659"/>
      <c r="K19" s="660"/>
      <c r="L19" s="560"/>
      <c r="M19" s="560"/>
      <c r="N19" s="660"/>
      <c r="O19" s="660"/>
      <c r="P19" s="660"/>
      <c r="Q19" s="660"/>
      <c r="R19" s="660"/>
      <c r="S19" s="660"/>
      <c r="T19" s="744" t="n">
        <f aca="false">SUM(J19*N19*17.85+P19*J19*39.2+R19*39.2+L19*144.69)</f>
        <v>0</v>
      </c>
      <c r="U19" s="742" t="n">
        <f aca="false">O19*J19*17.85+Q19*J19*39.2+S19*39.2+M19*144.69</f>
        <v>0</v>
      </c>
      <c r="V19" s="560"/>
      <c r="W19" s="611"/>
      <c r="X19" s="611"/>
      <c r="Y19" s="611"/>
      <c r="Z19" s="611"/>
      <c r="AA19" s="611"/>
      <c r="AB19" s="611"/>
      <c r="AC19" s="611"/>
      <c r="AD19" s="611"/>
      <c r="AE19" s="611"/>
      <c r="AF19" s="611"/>
      <c r="AG19" s="611"/>
      <c r="AH19" s="611"/>
      <c r="AI19" s="611"/>
      <c r="AJ19" s="611"/>
      <c r="AK19" s="611"/>
      <c r="AL19" s="611"/>
      <c r="AM19" s="611"/>
    </row>
    <row r="20" s="596" customFormat="true" ht="16.5" hidden="false" customHeight="true" outlineLevel="0" collapsed="false">
      <c r="A20" s="738" t="s">
        <v>623</v>
      </c>
      <c r="B20" s="649"/>
      <c r="C20" s="649"/>
      <c r="D20" s="649"/>
      <c r="E20" s="649"/>
      <c r="F20" s="649"/>
      <c r="G20" s="649"/>
      <c r="H20" s="649"/>
      <c r="I20" s="649"/>
      <c r="J20" s="627" t="s">
        <v>18</v>
      </c>
      <c r="K20" s="627"/>
      <c r="L20" s="627"/>
      <c r="M20" s="627"/>
      <c r="N20" s="628" t="n">
        <f aca="false">IF(SUM('SY-06-07'!N20:N21-'SY-06-07'!O20:O21&lt;0),0,('SY-06-07'!N20:N21-'SY-06-07'!O20:O21))</f>
        <v>177.8</v>
      </c>
      <c r="O20" s="628" t="n">
        <f aca="false">SUM(O22:O29)</f>
        <v>0</v>
      </c>
      <c r="P20" s="628" t="n">
        <v>1</v>
      </c>
      <c r="Q20" s="628" t="n">
        <v>1</v>
      </c>
      <c r="R20" s="628" t="n">
        <v>1</v>
      </c>
      <c r="S20" s="649"/>
      <c r="T20" s="740"/>
      <c r="U20" s="740"/>
      <c r="V20" s="649"/>
      <c r="W20" s="595"/>
      <c r="X20" s="595"/>
      <c r="Y20" s="595"/>
      <c r="Z20" s="595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5"/>
    </row>
    <row r="21" s="596" customFormat="true" ht="16.5" hidden="false" customHeight="true" outlineLevel="0" collapsed="false">
      <c r="A21" s="738" t="s">
        <v>618</v>
      </c>
      <c r="B21" s="649"/>
      <c r="C21" s="649"/>
      <c r="D21" s="649"/>
      <c r="E21" s="649"/>
      <c r="F21" s="649"/>
      <c r="G21" s="649"/>
      <c r="H21" s="649"/>
      <c r="I21" s="649"/>
      <c r="J21" s="627"/>
      <c r="K21" s="627"/>
      <c r="L21" s="627"/>
      <c r="M21" s="627"/>
      <c r="N21" s="628" t="n">
        <f aca="false">IF(SUM('SY-06-07'!N21:N22-'SY-06-07'!O21:O22&lt;0),0,('SY-06-07'!N21:N22-'SY-06-07'!O21:O22))</f>
        <v>0</v>
      </c>
      <c r="O21" s="628" t="n">
        <f aca="false">SUM(O23:O25)</f>
        <v>0</v>
      </c>
      <c r="P21" s="628"/>
      <c r="Q21" s="628"/>
      <c r="R21" s="628"/>
      <c r="S21" s="625"/>
      <c r="T21" s="740"/>
      <c r="U21" s="740"/>
      <c r="V21" s="649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5"/>
    </row>
    <row r="22" customFormat="false" ht="16.5" hidden="false" customHeight="true" outlineLevel="0" collapsed="false">
      <c r="A22" s="658" t="s">
        <v>18</v>
      </c>
      <c r="B22" s="659"/>
      <c r="C22" s="660"/>
      <c r="D22" s="560"/>
      <c r="E22" s="560"/>
      <c r="F22" s="560"/>
      <c r="G22" s="560"/>
      <c r="H22" s="661"/>
      <c r="J22" s="659"/>
      <c r="K22" s="660"/>
      <c r="L22" s="560"/>
      <c r="M22" s="560"/>
      <c r="N22" s="660"/>
      <c r="O22" s="660"/>
      <c r="P22" s="660"/>
      <c r="Q22" s="660"/>
      <c r="R22" s="660"/>
      <c r="S22" s="660"/>
      <c r="T22" s="744" t="n">
        <f aca="false">SUM(J22*N22*17.85+P22*J22*39.2+R22*39.2+L22*144.69)</f>
        <v>0</v>
      </c>
      <c r="U22" s="742" t="n">
        <f aca="false">O22*J22*17.85+Q22*J22*39.2+S22*39.2+M22*144.69</f>
        <v>0</v>
      </c>
      <c r="V22" s="560"/>
      <c r="W22" s="611"/>
      <c r="X22" s="611"/>
      <c r="Y22" s="611"/>
      <c r="Z22" s="611"/>
      <c r="AA22" s="611"/>
      <c r="AB22" s="611"/>
      <c r="AC22" s="611"/>
      <c r="AD22" s="611"/>
      <c r="AE22" s="611"/>
      <c r="AF22" s="611"/>
      <c r="AG22" s="611"/>
      <c r="AH22" s="611"/>
      <c r="AI22" s="611"/>
      <c r="AJ22" s="611"/>
      <c r="AK22" s="611"/>
      <c r="AL22" s="611"/>
      <c r="AM22" s="611"/>
    </row>
    <row r="23" customFormat="false" ht="16.5" hidden="false" customHeight="true" outlineLevel="0" collapsed="false">
      <c r="A23" s="658" t="s">
        <v>18</v>
      </c>
      <c r="B23" s="659"/>
      <c r="C23" s="660"/>
      <c r="D23" s="560"/>
      <c r="E23" s="560"/>
      <c r="F23" s="560"/>
      <c r="G23" s="560"/>
      <c r="H23" s="661"/>
      <c r="J23" s="659"/>
      <c r="K23" s="660"/>
      <c r="L23" s="560"/>
      <c r="M23" s="560"/>
      <c r="N23" s="660"/>
      <c r="O23" s="660"/>
      <c r="P23" s="660"/>
      <c r="Q23" s="660"/>
      <c r="R23" s="660"/>
      <c r="S23" s="660"/>
      <c r="T23" s="744" t="n">
        <f aca="false">SUM(J23*N23*17.85+P23*J23*39.2+R23*39.2+L23*144.69)</f>
        <v>0</v>
      </c>
      <c r="U23" s="742" t="n">
        <f aca="false">O23*J23*17.85+Q23*J23*39.2+S23*39.2+M23*144.69</f>
        <v>0</v>
      </c>
      <c r="V23" s="560"/>
      <c r="W23" s="611"/>
      <c r="X23" s="611"/>
      <c r="Y23" s="611"/>
      <c r="Z23" s="611"/>
      <c r="AA23" s="611"/>
      <c r="AB23" s="611"/>
      <c r="AC23" s="611"/>
      <c r="AD23" s="611"/>
      <c r="AE23" s="611"/>
      <c r="AF23" s="611"/>
      <c r="AG23" s="611"/>
      <c r="AH23" s="611"/>
      <c r="AI23" s="611"/>
      <c r="AJ23" s="611"/>
      <c r="AK23" s="611"/>
      <c r="AL23" s="611"/>
      <c r="AM23" s="611"/>
    </row>
    <row r="24" customFormat="false" ht="16.5" hidden="false" customHeight="true" outlineLevel="0" collapsed="false">
      <c r="A24" s="658" t="s">
        <v>18</v>
      </c>
      <c r="B24" s="659"/>
      <c r="C24" s="747" t="s">
        <v>607</v>
      </c>
      <c r="D24" s="560"/>
      <c r="E24" s="560"/>
      <c r="F24" s="560"/>
      <c r="G24" s="560"/>
      <c r="H24" s="661"/>
      <c r="J24" s="659"/>
      <c r="K24" s="660"/>
      <c r="L24" s="560"/>
      <c r="M24" s="560"/>
      <c r="N24" s="660"/>
      <c r="O24" s="660"/>
      <c r="P24" s="660"/>
      <c r="Q24" s="660"/>
      <c r="R24" s="660"/>
      <c r="S24" s="660"/>
      <c r="T24" s="744" t="n">
        <f aca="false">SUM(J24*N24*17.85+P24*J24*39.2+R24*39.2+L24*144.69)</f>
        <v>0</v>
      </c>
      <c r="U24" s="742" t="n">
        <f aca="false">O24*J24*17.85+Q24*J24*39.2+S24*39.2+M24*144.69</f>
        <v>0</v>
      </c>
      <c r="V24" s="560"/>
      <c r="W24" s="611"/>
      <c r="X24" s="611"/>
      <c r="Y24" s="611"/>
      <c r="Z24" s="611"/>
      <c r="AA24" s="611"/>
      <c r="AB24" s="611"/>
      <c r="AC24" s="611"/>
      <c r="AD24" s="611"/>
      <c r="AE24" s="611"/>
      <c r="AF24" s="611"/>
      <c r="AG24" s="611"/>
      <c r="AH24" s="611"/>
      <c r="AI24" s="611"/>
      <c r="AJ24" s="611"/>
      <c r="AK24" s="611"/>
      <c r="AL24" s="611"/>
      <c r="AM24" s="611"/>
    </row>
    <row r="25" customFormat="false" ht="16.5" hidden="false" customHeight="true" outlineLevel="0" collapsed="false">
      <c r="A25" s="658" t="s">
        <v>18</v>
      </c>
      <c r="B25" s="659"/>
      <c r="C25" s="660"/>
      <c r="D25" s="560"/>
      <c r="E25" s="560"/>
      <c r="F25" s="560"/>
      <c r="G25" s="560"/>
      <c r="H25" s="661"/>
      <c r="J25" s="659"/>
      <c r="K25" s="660"/>
      <c r="L25" s="560"/>
      <c r="M25" s="560"/>
      <c r="N25" s="660"/>
      <c r="O25" s="660"/>
      <c r="P25" s="660"/>
      <c r="Q25" s="660"/>
      <c r="R25" s="660"/>
      <c r="S25" s="660"/>
      <c r="T25" s="744" t="n">
        <f aca="false">SUM(J25*N25*17.85+P25*J25*39.2+R25*39.2+L25*144.69)</f>
        <v>0</v>
      </c>
      <c r="U25" s="742" t="n">
        <f aca="false">O25*J25*17.85+Q25*J25*39.2+S25*39.2+M25*144.69</f>
        <v>0</v>
      </c>
      <c r="V25" s="560"/>
      <c r="W25" s="611"/>
      <c r="X25" s="611"/>
      <c r="Y25" s="611"/>
      <c r="Z25" s="611"/>
      <c r="AA25" s="611"/>
      <c r="AB25" s="611"/>
      <c r="AC25" s="611"/>
      <c r="AD25" s="611"/>
      <c r="AE25" s="611"/>
      <c r="AF25" s="611"/>
      <c r="AG25" s="611"/>
      <c r="AH25" s="611"/>
      <c r="AI25" s="611"/>
      <c r="AJ25" s="611"/>
      <c r="AK25" s="611"/>
      <c r="AL25" s="611"/>
      <c r="AM25" s="611"/>
    </row>
    <row r="26" customFormat="false" ht="16.5" hidden="false" customHeight="true" outlineLevel="0" collapsed="false">
      <c r="A26" s="658" t="s">
        <v>18</v>
      </c>
      <c r="B26" s="659"/>
      <c r="C26" s="660"/>
      <c r="D26" s="560"/>
      <c r="E26" s="560"/>
      <c r="F26" s="560"/>
      <c r="G26" s="560"/>
      <c r="H26" s="661"/>
      <c r="J26" s="659"/>
      <c r="K26" s="660"/>
      <c r="L26" s="560"/>
      <c r="M26" s="560"/>
      <c r="N26" s="660"/>
      <c r="O26" s="660"/>
      <c r="P26" s="660"/>
      <c r="Q26" s="660"/>
      <c r="R26" s="660"/>
      <c r="S26" s="660"/>
      <c r="T26" s="744" t="n">
        <f aca="false">SUM(J26*N26*17.85+P26*J26*39.2+R26*39.2+L26*144.69)</f>
        <v>0</v>
      </c>
      <c r="U26" s="742" t="n">
        <f aca="false">O26*J26*17.85+Q26*J26*39.2+S26*39.2+M26*144.69</f>
        <v>0</v>
      </c>
      <c r="V26" s="560"/>
      <c r="W26" s="611"/>
      <c r="X26" s="611"/>
      <c r="Y26" s="611"/>
      <c r="Z26" s="611"/>
      <c r="AA26" s="611"/>
      <c r="AB26" s="611"/>
      <c r="AC26" s="611"/>
      <c r="AD26" s="611"/>
      <c r="AE26" s="611"/>
      <c r="AF26" s="611"/>
      <c r="AG26" s="611"/>
      <c r="AH26" s="611"/>
      <c r="AI26" s="611"/>
      <c r="AJ26" s="611"/>
      <c r="AK26" s="611"/>
      <c r="AL26" s="611"/>
      <c r="AM26" s="611"/>
    </row>
    <row r="27" customFormat="false" ht="16.5" hidden="false" customHeight="true" outlineLevel="0" collapsed="false">
      <c r="A27" s="658" t="s">
        <v>18</v>
      </c>
      <c r="B27" s="659"/>
      <c r="C27" s="660"/>
      <c r="D27" s="560"/>
      <c r="E27" s="560"/>
      <c r="F27" s="560"/>
      <c r="G27" s="560"/>
      <c r="H27" s="661"/>
      <c r="J27" s="659"/>
      <c r="K27" s="660"/>
      <c r="L27" s="560"/>
      <c r="M27" s="560"/>
      <c r="N27" s="660"/>
      <c r="O27" s="660"/>
      <c r="P27" s="660"/>
      <c r="Q27" s="660"/>
      <c r="R27" s="660"/>
      <c r="S27" s="660"/>
      <c r="T27" s="744" t="n">
        <f aca="false">SUM(J27*N27*17.85+P27*J27*39.2+R27*39.2+L27*144.69)</f>
        <v>0</v>
      </c>
      <c r="U27" s="742" t="n">
        <f aca="false">O27*J27*17.85+Q27*J27*39.2+S27*39.2+M27*144.69</f>
        <v>0</v>
      </c>
      <c r="V27" s="560"/>
      <c r="W27" s="611"/>
      <c r="X27" s="611"/>
      <c r="Y27" s="611"/>
      <c r="Z27" s="611"/>
      <c r="AA27" s="611"/>
      <c r="AB27" s="611"/>
      <c r="AC27" s="611"/>
      <c r="AD27" s="611"/>
      <c r="AE27" s="611"/>
      <c r="AF27" s="611"/>
      <c r="AG27" s="611"/>
      <c r="AH27" s="611"/>
      <c r="AI27" s="611"/>
      <c r="AJ27" s="611"/>
      <c r="AK27" s="611"/>
      <c r="AL27" s="611"/>
      <c r="AM27" s="611"/>
    </row>
    <row r="28" customFormat="false" ht="16.5" hidden="false" customHeight="true" outlineLevel="0" collapsed="false">
      <c r="A28" s="658" t="s">
        <v>18</v>
      </c>
      <c r="B28" s="659"/>
      <c r="C28" s="660"/>
      <c r="D28" s="560"/>
      <c r="E28" s="560"/>
      <c r="F28" s="560"/>
      <c r="G28" s="560"/>
      <c r="H28" s="661"/>
      <c r="J28" s="659"/>
      <c r="K28" s="660"/>
      <c r="L28" s="560"/>
      <c r="M28" s="560"/>
      <c r="N28" s="660"/>
      <c r="O28" s="660"/>
      <c r="P28" s="660"/>
      <c r="Q28" s="660"/>
      <c r="R28" s="660"/>
      <c r="S28" s="660"/>
      <c r="T28" s="744" t="n">
        <f aca="false">SUM(J28*N28*17.85+P28*J28*39.2+R28*39.2+L28*144.69)</f>
        <v>0</v>
      </c>
      <c r="U28" s="742" t="n">
        <f aca="false">O28*J28*17.85+Q28*J28*39.2+S28*39.2+M28*144.69</f>
        <v>0</v>
      </c>
      <c r="V28" s="560"/>
      <c r="W28" s="611"/>
      <c r="X28" s="611"/>
      <c r="Y28" s="611"/>
      <c r="Z28" s="611"/>
      <c r="AA28" s="611"/>
      <c r="AB28" s="611"/>
      <c r="AC28" s="611"/>
      <c r="AD28" s="611"/>
      <c r="AE28" s="611"/>
      <c r="AF28" s="611"/>
      <c r="AG28" s="611"/>
      <c r="AH28" s="611"/>
      <c r="AI28" s="611"/>
      <c r="AJ28" s="611"/>
      <c r="AK28" s="611"/>
      <c r="AL28" s="611"/>
      <c r="AM28" s="611"/>
    </row>
    <row r="29" customFormat="false" ht="16.5" hidden="false" customHeight="true" outlineLevel="0" collapsed="false">
      <c r="A29" s="658" t="s">
        <v>18</v>
      </c>
      <c r="B29" s="659"/>
      <c r="C29" s="660"/>
      <c r="D29" s="560"/>
      <c r="E29" s="560"/>
      <c r="F29" s="560"/>
      <c r="G29" s="560"/>
      <c r="H29" s="661"/>
      <c r="J29" s="659"/>
      <c r="K29" s="660"/>
      <c r="L29" s="560"/>
      <c r="M29" s="560"/>
      <c r="N29" s="660"/>
      <c r="O29" s="660"/>
      <c r="P29" s="660"/>
      <c r="Q29" s="660"/>
      <c r="R29" s="660"/>
      <c r="S29" s="660"/>
      <c r="T29" s="744" t="n">
        <f aca="false">SUM(J29*N29*17.85+P29*J29*39.2+R29*39.2+L29*144.69)</f>
        <v>0</v>
      </c>
      <c r="U29" s="742" t="n">
        <f aca="false">O29*J29*17.85+Q29*J29*39.2+S29*39.2+M29*144.69</f>
        <v>0</v>
      </c>
      <c r="V29" s="560"/>
      <c r="W29" s="611"/>
      <c r="X29" s="611"/>
      <c r="Y29" s="611"/>
      <c r="Z29" s="611"/>
      <c r="AA29" s="611"/>
      <c r="AB29" s="611"/>
      <c r="AC29" s="611"/>
      <c r="AD29" s="611"/>
      <c r="AE29" s="611"/>
      <c r="AF29" s="611"/>
      <c r="AG29" s="611"/>
      <c r="AH29" s="611"/>
      <c r="AI29" s="611"/>
      <c r="AJ29" s="611"/>
      <c r="AK29" s="611"/>
      <c r="AL29" s="611"/>
      <c r="AM29" s="611"/>
    </row>
    <row r="30" s="596" customFormat="true" ht="16.5" hidden="false" customHeight="true" outlineLevel="0" collapsed="false">
      <c r="A30" s="748" t="s">
        <v>624</v>
      </c>
      <c r="B30" s="649"/>
      <c r="C30" s="649"/>
      <c r="D30" s="649"/>
      <c r="E30" s="649"/>
      <c r="F30" s="649"/>
      <c r="G30" s="649"/>
      <c r="H30" s="649"/>
      <c r="I30" s="649"/>
      <c r="J30" s="627" t="s">
        <v>667</v>
      </c>
      <c r="K30" s="627"/>
      <c r="L30" s="627"/>
      <c r="M30" s="627"/>
      <c r="N30" s="628" t="n">
        <f aca="false">IF(SUM('SY-06-07'!N30:N31-'SY-06-07'!O30:O31&lt;0),0,('SY-06-07'!N30:N31-'SY-06-07'!O30:O31))</f>
        <v>0.625</v>
      </c>
      <c r="O30" s="628" t="n">
        <f aca="false">SUM(O32:O33)</f>
        <v>0</v>
      </c>
      <c r="P30" s="628" t="n">
        <v>2</v>
      </c>
      <c r="Q30" s="649"/>
      <c r="R30" s="628" t="n">
        <v>2</v>
      </c>
      <c r="S30" s="649"/>
      <c r="T30" s="740"/>
      <c r="U30" s="740"/>
      <c r="V30" s="649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  <c r="AI30" s="595"/>
      <c r="AJ30" s="595"/>
      <c r="AK30" s="595"/>
      <c r="AL30" s="595"/>
      <c r="AM30" s="595"/>
    </row>
    <row r="31" s="596" customFormat="true" ht="16.5" hidden="false" customHeight="true" outlineLevel="0" collapsed="false">
      <c r="A31" s="748" t="s">
        <v>618</v>
      </c>
      <c r="B31" s="649"/>
      <c r="C31" s="649"/>
      <c r="D31" s="649"/>
      <c r="E31" s="649"/>
      <c r="F31" s="649"/>
      <c r="G31" s="649"/>
      <c r="H31" s="649"/>
      <c r="I31" s="649"/>
      <c r="J31" s="627"/>
      <c r="K31" s="627"/>
      <c r="L31" s="627"/>
      <c r="M31" s="627"/>
      <c r="N31" s="628" t="n">
        <f aca="false">IF(SUM('SY-06-07'!N31:N32-'SY-06-07'!O31:O32&lt;0),0,('SY-06-07'!N31:N32-'SY-06-07'!O31:O32))</f>
        <v>0</v>
      </c>
      <c r="O31" s="628" t="n">
        <f aca="false">SUM(O33:O35)</f>
        <v>0</v>
      </c>
      <c r="P31" s="628"/>
      <c r="Q31" s="625"/>
      <c r="R31" s="628"/>
      <c r="S31" s="625"/>
      <c r="T31" s="740"/>
      <c r="U31" s="740"/>
      <c r="V31" s="649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  <c r="AI31" s="595"/>
      <c r="AJ31" s="595"/>
      <c r="AK31" s="595"/>
      <c r="AL31" s="595"/>
      <c r="AM31" s="595"/>
    </row>
    <row r="32" customFormat="false" ht="16.5" hidden="false" customHeight="true" outlineLevel="0" collapsed="false">
      <c r="A32" s="658" t="s">
        <v>550</v>
      </c>
      <c r="B32" s="749"/>
      <c r="C32" s="750"/>
      <c r="D32" s="560"/>
      <c r="E32" s="560"/>
      <c r="F32" s="560"/>
      <c r="G32" s="560"/>
      <c r="H32" s="661"/>
      <c r="J32" s="659"/>
      <c r="K32" s="660"/>
      <c r="L32" s="560"/>
      <c r="M32" s="560"/>
      <c r="N32" s="660"/>
      <c r="O32" s="660"/>
      <c r="P32" s="660"/>
      <c r="Q32" s="660"/>
      <c r="R32" s="660"/>
      <c r="S32" s="660"/>
      <c r="T32" s="744" t="n">
        <f aca="false">SUM(J32*N32*17.85+P32*J32*39.2+R32*39.2+L32*144.69)</f>
        <v>0</v>
      </c>
      <c r="U32" s="742" t="n">
        <f aca="false">O32*J32*17.85+Q32*J32*39.2+S32*39.2+M32*144.69</f>
        <v>0</v>
      </c>
      <c r="V32" s="560"/>
      <c r="W32" s="611"/>
      <c r="X32" s="611"/>
      <c r="Y32" s="611"/>
      <c r="Z32" s="611"/>
      <c r="AA32" s="611"/>
      <c r="AB32" s="611"/>
      <c r="AC32" s="611"/>
      <c r="AD32" s="611"/>
      <c r="AE32" s="611"/>
      <c r="AF32" s="611"/>
      <c r="AG32" s="611"/>
      <c r="AH32" s="611"/>
      <c r="AI32" s="611"/>
      <c r="AJ32" s="611"/>
      <c r="AK32" s="611"/>
      <c r="AL32" s="611"/>
      <c r="AM32" s="611"/>
    </row>
    <row r="33" customFormat="false" ht="16.5" hidden="false" customHeight="true" outlineLevel="0" collapsed="false">
      <c r="A33" s="658" t="s">
        <v>550</v>
      </c>
      <c r="B33" s="749"/>
      <c r="C33" s="750"/>
      <c r="D33" s="560"/>
      <c r="E33" s="560"/>
      <c r="F33" s="560"/>
      <c r="G33" s="560"/>
      <c r="H33" s="661"/>
      <c r="J33" s="659"/>
      <c r="K33" s="660"/>
      <c r="L33" s="560"/>
      <c r="M33" s="560"/>
      <c r="N33" s="660"/>
      <c r="O33" s="660"/>
      <c r="P33" s="660"/>
      <c r="Q33" s="660"/>
      <c r="R33" s="660"/>
      <c r="S33" s="660"/>
      <c r="T33" s="744" t="n">
        <f aca="false">SUM(J33*N33*17.85+P33*J33*39.2+R33*39.2+L33*144.69)</f>
        <v>0</v>
      </c>
      <c r="U33" s="742" t="n">
        <f aca="false">O33*J33*17.85+Q33*J33*39.2+S33*39.2+M33*144.69</f>
        <v>0</v>
      </c>
      <c r="V33" s="560"/>
      <c r="W33" s="611"/>
      <c r="X33" s="611"/>
      <c r="Y33" s="611"/>
      <c r="Z33" s="611"/>
      <c r="AA33" s="611"/>
      <c r="AB33" s="611"/>
      <c r="AC33" s="611"/>
      <c r="AD33" s="611"/>
      <c r="AE33" s="611"/>
      <c r="AF33" s="611"/>
      <c r="AG33" s="611"/>
      <c r="AH33" s="611"/>
      <c r="AI33" s="611"/>
      <c r="AJ33" s="611"/>
      <c r="AK33" s="611"/>
      <c r="AL33" s="611"/>
      <c r="AM33" s="611"/>
    </row>
    <row r="34" s="596" customFormat="true" ht="16.5" hidden="false" customHeight="true" outlineLevel="0" collapsed="false">
      <c r="A34" s="738" t="s">
        <v>618</v>
      </c>
      <c r="B34" s="649"/>
      <c r="C34" s="649"/>
      <c r="D34" s="649"/>
      <c r="E34" s="649"/>
      <c r="F34" s="649"/>
      <c r="G34" s="649"/>
      <c r="H34" s="649"/>
      <c r="I34" s="649"/>
      <c r="J34" s="649"/>
      <c r="K34" s="649"/>
      <c r="L34" s="649"/>
      <c r="M34" s="624" t="s">
        <v>626</v>
      </c>
      <c r="N34" s="625" t="n">
        <f aca="false">IF(SUM('SY-06-07'!N34:N35-'SY-06-07'!O34:O35&lt;0),0,('SY-06-07'!N34:N35-'SY-06-07'!O34:O35))</f>
        <v>8</v>
      </c>
      <c r="O34" s="625" t="n">
        <f aca="false">SUM(O35:O36)</f>
        <v>0</v>
      </c>
      <c r="P34" s="625" t="n">
        <v>2</v>
      </c>
      <c r="Q34" s="625"/>
      <c r="R34" s="625" t="n">
        <v>2</v>
      </c>
      <c r="S34" s="625"/>
      <c r="T34" s="740"/>
      <c r="U34" s="740"/>
      <c r="V34" s="649"/>
      <c r="W34" s="595"/>
      <c r="X34" s="595"/>
      <c r="Y34" s="595"/>
      <c r="Z34" s="595"/>
      <c r="AA34" s="595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</row>
    <row r="35" customFormat="false" ht="16.5" hidden="false" customHeight="true" outlineLevel="0" collapsed="false">
      <c r="A35" s="658" t="s">
        <v>551</v>
      </c>
      <c r="B35" s="749"/>
      <c r="C35" s="750"/>
      <c r="D35" s="560"/>
      <c r="E35" s="560"/>
      <c r="F35" s="560"/>
      <c r="G35" s="560"/>
      <c r="H35" s="661"/>
      <c r="J35" s="659"/>
      <c r="K35" s="660"/>
      <c r="L35" s="560"/>
      <c r="M35" s="560"/>
      <c r="N35" s="660"/>
      <c r="O35" s="660"/>
      <c r="P35" s="660"/>
      <c r="Q35" s="660"/>
      <c r="R35" s="660"/>
      <c r="S35" s="660"/>
      <c r="T35" s="744" t="n">
        <f aca="false">SUM(J35*N35*17.85+P35*J35*39.2+R35*39.2+L35*144.69)</f>
        <v>0</v>
      </c>
      <c r="U35" s="742" t="n">
        <f aca="false">O35*J35*17.85+Q35*J35*39.2+S35*39.2+M35*144.69</f>
        <v>0</v>
      </c>
      <c r="V35" s="560"/>
      <c r="W35" s="611"/>
      <c r="X35" s="611"/>
      <c r="Y35" s="611"/>
      <c r="Z35" s="611"/>
      <c r="AA35" s="611"/>
      <c r="AB35" s="611"/>
      <c r="AC35" s="611"/>
      <c r="AD35" s="611"/>
      <c r="AE35" s="611"/>
      <c r="AF35" s="611"/>
      <c r="AG35" s="611"/>
      <c r="AH35" s="611"/>
      <c r="AI35" s="611"/>
      <c r="AJ35" s="611"/>
      <c r="AK35" s="611"/>
      <c r="AL35" s="611"/>
      <c r="AM35" s="611"/>
    </row>
    <row r="36" customFormat="false" ht="16.5" hidden="false" customHeight="true" outlineLevel="0" collapsed="false">
      <c r="A36" s="658" t="s">
        <v>551</v>
      </c>
      <c r="B36" s="749"/>
      <c r="C36" s="750"/>
      <c r="D36" s="560"/>
      <c r="E36" s="560"/>
      <c r="F36" s="560"/>
      <c r="G36" s="560"/>
      <c r="H36" s="661"/>
      <c r="J36" s="659"/>
      <c r="K36" s="660"/>
      <c r="L36" s="560"/>
      <c r="M36" s="560"/>
      <c r="N36" s="660"/>
      <c r="O36" s="660"/>
      <c r="P36" s="660"/>
      <c r="Q36" s="660"/>
      <c r="R36" s="660"/>
      <c r="S36" s="660"/>
      <c r="T36" s="744" t="n">
        <f aca="false">SUM(J36*N36*17.85+P36*J36*39.2+R36*39.2+L36*144.69)</f>
        <v>0</v>
      </c>
      <c r="U36" s="742" t="n">
        <f aca="false">O36*J36*17.85+Q36*J36*39.2+S36*39.2+M36*144.69</f>
        <v>0</v>
      </c>
      <c r="V36" s="560"/>
      <c r="W36" s="611"/>
      <c r="X36" s="611"/>
      <c r="Y36" s="611"/>
      <c r="Z36" s="611"/>
      <c r="AA36" s="611"/>
      <c r="AB36" s="611"/>
      <c r="AC36" s="611"/>
      <c r="AD36" s="611"/>
      <c r="AE36" s="611"/>
      <c r="AF36" s="611"/>
      <c r="AG36" s="611"/>
      <c r="AH36" s="611"/>
      <c r="AI36" s="611"/>
      <c r="AJ36" s="611"/>
      <c r="AK36" s="611"/>
      <c r="AL36" s="611"/>
      <c r="AM36" s="611"/>
    </row>
    <row r="37" s="596" customFormat="true" ht="16.5" hidden="false" customHeight="true" outlineLevel="0" collapsed="false">
      <c r="A37" s="738" t="s">
        <v>618</v>
      </c>
      <c r="B37" s="649"/>
      <c r="C37" s="649"/>
      <c r="D37" s="649"/>
      <c r="E37" s="649"/>
      <c r="F37" s="649"/>
      <c r="G37" s="649"/>
      <c r="H37" s="649"/>
      <c r="I37" s="649"/>
      <c r="J37" s="649"/>
      <c r="K37" s="649"/>
      <c r="L37" s="649"/>
      <c r="M37" s="624" t="s">
        <v>626</v>
      </c>
      <c r="N37" s="625" t="n">
        <f aca="false">IF(SUM('SY-06-07'!N37:N38-'SY-06-07'!O37:O38&lt;0),0,('SY-06-07'!N37:N38-'SY-06-07'!O37:O38))</f>
        <v>5.75</v>
      </c>
      <c r="O37" s="625" t="n">
        <f aca="false">SUM(O38:O39)</f>
        <v>0</v>
      </c>
      <c r="P37" s="625" t="n">
        <v>2</v>
      </c>
      <c r="Q37" s="625"/>
      <c r="R37" s="625" t="n">
        <v>2</v>
      </c>
      <c r="S37" s="625"/>
      <c r="T37" s="740"/>
      <c r="U37" s="740"/>
      <c r="V37" s="649"/>
      <c r="W37" s="595"/>
      <c r="X37" s="595"/>
      <c r="Y37" s="595"/>
      <c r="Z37" s="595"/>
      <c r="AA37" s="595"/>
      <c r="AB37" s="595"/>
      <c r="AC37" s="595"/>
      <c r="AD37" s="595"/>
      <c r="AE37" s="595"/>
      <c r="AF37" s="595"/>
      <c r="AG37" s="595"/>
      <c r="AH37" s="595"/>
      <c r="AI37" s="595"/>
      <c r="AJ37" s="595"/>
      <c r="AK37" s="595"/>
      <c r="AL37" s="595"/>
      <c r="AM37" s="595"/>
    </row>
    <row r="38" customFormat="false" ht="16.5" hidden="false" customHeight="true" outlineLevel="0" collapsed="false">
      <c r="A38" s="658" t="s">
        <v>552</v>
      </c>
      <c r="B38" s="751"/>
      <c r="C38" s="750"/>
      <c r="D38" s="560"/>
      <c r="E38" s="560"/>
      <c r="F38" s="560"/>
      <c r="G38" s="560"/>
      <c r="H38" s="661"/>
      <c r="J38" s="659"/>
      <c r="K38" s="660"/>
      <c r="L38" s="560"/>
      <c r="M38" s="560"/>
      <c r="N38" s="660"/>
      <c r="O38" s="660"/>
      <c r="P38" s="660"/>
      <c r="Q38" s="660"/>
      <c r="R38" s="660"/>
      <c r="S38" s="660"/>
      <c r="T38" s="744" t="n">
        <f aca="false">SUM(J38*N38*17.85+P38*J38*39.2+R38*39.2+L38*144.69)</f>
        <v>0</v>
      </c>
      <c r="U38" s="742" t="n">
        <f aca="false">O38*J38*17.85+Q38*J38*39.2+S38*39.2+M38*144.69</f>
        <v>0</v>
      </c>
      <c r="V38" s="560"/>
      <c r="W38" s="611"/>
      <c r="X38" s="611"/>
      <c r="Y38" s="611"/>
      <c r="Z38" s="611"/>
      <c r="AA38" s="611"/>
      <c r="AB38" s="611"/>
      <c r="AC38" s="611"/>
      <c r="AD38" s="611"/>
      <c r="AE38" s="611"/>
      <c r="AF38" s="611"/>
      <c r="AG38" s="611"/>
      <c r="AH38" s="611"/>
      <c r="AI38" s="611"/>
      <c r="AJ38" s="611"/>
      <c r="AK38" s="611"/>
      <c r="AL38" s="611"/>
      <c r="AM38" s="611"/>
    </row>
    <row r="39" customFormat="false" ht="16.5" hidden="false" customHeight="true" outlineLevel="0" collapsed="false">
      <c r="A39" s="658" t="s">
        <v>552</v>
      </c>
      <c r="B39" s="751"/>
      <c r="C39" s="750"/>
      <c r="D39" s="560"/>
      <c r="E39" s="560"/>
      <c r="F39" s="560"/>
      <c r="G39" s="560"/>
      <c r="H39" s="661"/>
      <c r="J39" s="659"/>
      <c r="K39" s="660"/>
      <c r="L39" s="560"/>
      <c r="M39" s="560"/>
      <c r="N39" s="660"/>
      <c r="O39" s="660"/>
      <c r="P39" s="660"/>
      <c r="Q39" s="660"/>
      <c r="R39" s="660"/>
      <c r="S39" s="660"/>
      <c r="T39" s="744" t="n">
        <f aca="false">SUM(J39*N39*17.85+P39*J39*39.2+R39*39.2+L39*144.69)</f>
        <v>0</v>
      </c>
      <c r="U39" s="742" t="n">
        <f aca="false">O39*J39*17.85+Q39*J39*39.2+S39*39.2+M39*144.69</f>
        <v>0</v>
      </c>
      <c r="V39" s="560"/>
      <c r="W39" s="611"/>
      <c r="X39" s="611"/>
      <c r="Y39" s="611"/>
      <c r="Z39" s="611"/>
      <c r="AA39" s="611"/>
      <c r="AB39" s="611"/>
      <c r="AC39" s="611"/>
      <c r="AD39" s="611"/>
      <c r="AE39" s="611"/>
      <c r="AF39" s="611"/>
      <c r="AG39" s="611"/>
      <c r="AH39" s="611"/>
      <c r="AI39" s="611"/>
      <c r="AJ39" s="611"/>
      <c r="AK39" s="611"/>
      <c r="AL39" s="611"/>
      <c r="AM39" s="611"/>
    </row>
    <row r="40" s="596" customFormat="true" ht="16.5" hidden="false" customHeight="true" outlineLevel="0" collapsed="false">
      <c r="A40" s="738" t="s">
        <v>618</v>
      </c>
      <c r="B40" s="649"/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24" t="s">
        <v>30</v>
      </c>
      <c r="N40" s="625" t="n">
        <f aca="false">IF(SUM('SY-06-07'!N40:N41-'SY-06-07'!O40:O41&lt;0),0,('SY-06-07'!N40:N41-'SY-06-07'!O40:O41))</f>
        <v>2.125</v>
      </c>
      <c r="O40" s="625" t="n">
        <f aca="false">SUM(O41:O42)</f>
        <v>0</v>
      </c>
      <c r="P40" s="625" t="n">
        <v>2</v>
      </c>
      <c r="Q40" s="625"/>
      <c r="R40" s="625" t="n">
        <v>2</v>
      </c>
      <c r="S40" s="625"/>
      <c r="T40" s="740"/>
      <c r="U40" s="740"/>
      <c r="V40" s="649"/>
      <c r="W40" s="595"/>
      <c r="X40" s="595"/>
      <c r="Y40" s="595"/>
      <c r="Z40" s="595"/>
      <c r="AA40" s="595"/>
      <c r="AB40" s="595"/>
      <c r="AC40" s="595"/>
      <c r="AD40" s="595"/>
      <c r="AE40" s="595"/>
      <c r="AF40" s="595"/>
      <c r="AG40" s="595"/>
      <c r="AH40" s="595"/>
      <c r="AI40" s="595"/>
      <c r="AJ40" s="595"/>
      <c r="AK40" s="595"/>
      <c r="AL40" s="595"/>
      <c r="AM40" s="595"/>
    </row>
    <row r="41" customFormat="false" ht="16.5" hidden="false" customHeight="true" outlineLevel="0" collapsed="false">
      <c r="A41" s="658" t="s">
        <v>553</v>
      </c>
      <c r="B41" s="749"/>
      <c r="C41" s="750"/>
      <c r="D41" s="560"/>
      <c r="E41" s="560"/>
      <c r="F41" s="560"/>
      <c r="G41" s="560"/>
      <c r="H41" s="661"/>
      <c r="J41" s="659"/>
      <c r="K41" s="660"/>
      <c r="L41" s="560"/>
      <c r="M41" s="560"/>
      <c r="N41" s="660"/>
      <c r="O41" s="660"/>
      <c r="P41" s="660"/>
      <c r="Q41" s="660"/>
      <c r="R41" s="660"/>
      <c r="S41" s="660"/>
      <c r="T41" s="744" t="n">
        <f aca="false">SUM(J41*N41*17.85+P41*J41*39.2+R41*39.2+L41*144.69)</f>
        <v>0</v>
      </c>
      <c r="U41" s="742" t="n">
        <f aca="false">O41*J41*17.85+Q41*J41*39.2+S41*39.2+M41*144.69</f>
        <v>0</v>
      </c>
      <c r="V41" s="560"/>
      <c r="W41" s="611"/>
      <c r="X41" s="611"/>
      <c r="Y41" s="611"/>
      <c r="Z41" s="611"/>
      <c r="AA41" s="611"/>
      <c r="AB41" s="611"/>
      <c r="AC41" s="611"/>
      <c r="AD41" s="611"/>
      <c r="AE41" s="611"/>
      <c r="AF41" s="611"/>
      <c r="AG41" s="611"/>
      <c r="AH41" s="611"/>
      <c r="AI41" s="611"/>
      <c r="AJ41" s="611"/>
      <c r="AK41" s="611"/>
      <c r="AL41" s="611"/>
      <c r="AM41" s="611"/>
    </row>
    <row r="42" customFormat="false" ht="16.5" hidden="false" customHeight="true" outlineLevel="0" collapsed="false">
      <c r="A42" s="658" t="s">
        <v>553</v>
      </c>
      <c r="B42" s="749"/>
      <c r="C42" s="750"/>
      <c r="D42" s="560"/>
      <c r="E42" s="560"/>
      <c r="F42" s="560"/>
      <c r="G42" s="560"/>
      <c r="H42" s="661"/>
      <c r="J42" s="659"/>
      <c r="K42" s="660"/>
      <c r="L42" s="560"/>
      <c r="M42" s="560"/>
      <c r="N42" s="660"/>
      <c r="O42" s="660"/>
      <c r="P42" s="660"/>
      <c r="Q42" s="660"/>
      <c r="R42" s="660"/>
      <c r="S42" s="660"/>
      <c r="T42" s="744" t="n">
        <f aca="false">SUM(J42*N42*17.85+P42*J42*39.2+R42*39.2+L42*144.69)</f>
        <v>0</v>
      </c>
      <c r="U42" s="742" t="n">
        <f aca="false">O42*J42*17.85+Q42*J42*39.2+S42*39.2+M42*144.69</f>
        <v>0</v>
      </c>
      <c r="V42" s="560"/>
      <c r="W42" s="611"/>
      <c r="X42" s="611"/>
      <c r="Y42" s="611"/>
      <c r="Z42" s="611"/>
      <c r="AA42" s="611"/>
      <c r="AB42" s="611"/>
      <c r="AC42" s="611"/>
      <c r="AD42" s="611"/>
      <c r="AE42" s="611"/>
      <c r="AF42" s="611"/>
      <c r="AG42" s="611"/>
      <c r="AH42" s="611"/>
      <c r="AI42" s="611"/>
      <c r="AJ42" s="611"/>
      <c r="AK42" s="611"/>
      <c r="AL42" s="611"/>
      <c r="AM42" s="611"/>
    </row>
    <row r="43" s="596" customFormat="true" ht="16.5" hidden="false" customHeight="true" outlineLevel="0" collapsed="false">
      <c r="A43" s="738" t="s">
        <v>618</v>
      </c>
      <c r="B43" s="649"/>
      <c r="C43" s="649"/>
      <c r="D43" s="649"/>
      <c r="E43" s="649"/>
      <c r="F43" s="649"/>
      <c r="G43" s="649"/>
      <c r="H43" s="649"/>
      <c r="I43" s="649"/>
      <c r="J43" s="649"/>
      <c r="K43" s="649"/>
      <c r="L43" s="649"/>
      <c r="M43" s="624" t="s">
        <v>31</v>
      </c>
      <c r="N43" s="625" t="n">
        <f aca="false">IF(SUM('SY-06-07'!N43:N44-'SY-06-07'!O43:O44&lt;0),0,('SY-06-07'!N43:N44-'SY-06-07'!O43:O44))</f>
        <v>7.375</v>
      </c>
      <c r="O43" s="625" t="n">
        <f aca="false">SUM(O44:O45)</f>
        <v>0</v>
      </c>
      <c r="P43" s="625" t="n">
        <v>2</v>
      </c>
      <c r="Q43" s="625"/>
      <c r="R43" s="625" t="n">
        <v>2</v>
      </c>
      <c r="S43" s="625"/>
      <c r="T43" s="740"/>
      <c r="U43" s="740"/>
      <c r="V43" s="649"/>
      <c r="W43" s="595"/>
      <c r="X43" s="595"/>
      <c r="Y43" s="595"/>
      <c r="Z43" s="595"/>
      <c r="AA43" s="595"/>
      <c r="AB43" s="595"/>
      <c r="AC43" s="595"/>
      <c r="AD43" s="595"/>
      <c r="AE43" s="595"/>
      <c r="AF43" s="595"/>
      <c r="AG43" s="595"/>
      <c r="AH43" s="595"/>
      <c r="AI43" s="595"/>
      <c r="AJ43" s="595"/>
      <c r="AK43" s="595"/>
      <c r="AL43" s="595"/>
      <c r="AM43" s="595"/>
    </row>
    <row r="44" customFormat="false" ht="16.5" hidden="false" customHeight="true" outlineLevel="0" collapsed="false">
      <c r="A44" s="658" t="s">
        <v>554</v>
      </c>
      <c r="B44" s="659"/>
      <c r="C44" s="660"/>
      <c r="D44" s="560"/>
      <c r="E44" s="560"/>
      <c r="F44" s="560"/>
      <c r="G44" s="560"/>
      <c r="H44" s="661"/>
      <c r="J44" s="659"/>
      <c r="K44" s="660"/>
      <c r="L44" s="560"/>
      <c r="M44" s="560"/>
      <c r="N44" s="660"/>
      <c r="O44" s="660"/>
      <c r="P44" s="660"/>
      <c r="Q44" s="660"/>
      <c r="R44" s="660"/>
      <c r="S44" s="660"/>
      <c r="T44" s="744" t="n">
        <f aca="false">SUM(J44*N44*17.85+P44*J44*39.2+R44*39.2+L44*144.69)</f>
        <v>0</v>
      </c>
      <c r="U44" s="742" t="n">
        <f aca="false">O44*J44*17.85+Q44*J44*39.2+S44*39.2+M44*144.69</f>
        <v>0</v>
      </c>
      <c r="V44" s="560"/>
      <c r="W44" s="611"/>
      <c r="X44" s="611"/>
      <c r="Y44" s="611"/>
      <c r="Z44" s="611"/>
      <c r="AA44" s="611"/>
      <c r="AB44" s="611"/>
      <c r="AC44" s="611"/>
      <c r="AD44" s="611"/>
      <c r="AE44" s="611"/>
      <c r="AF44" s="611"/>
      <c r="AG44" s="611"/>
      <c r="AH44" s="611"/>
      <c r="AI44" s="611"/>
      <c r="AJ44" s="611"/>
      <c r="AK44" s="611"/>
      <c r="AL44" s="611"/>
      <c r="AM44" s="611"/>
    </row>
    <row r="45" customFormat="false" ht="16.5" hidden="false" customHeight="true" outlineLevel="0" collapsed="false">
      <c r="A45" s="658" t="s">
        <v>554</v>
      </c>
      <c r="B45" s="659"/>
      <c r="C45" s="660"/>
      <c r="D45" s="560"/>
      <c r="E45" s="560"/>
      <c r="F45" s="560"/>
      <c r="G45" s="560"/>
      <c r="H45" s="661"/>
      <c r="J45" s="659"/>
      <c r="K45" s="660"/>
      <c r="L45" s="560"/>
      <c r="M45" s="560"/>
      <c r="N45" s="660"/>
      <c r="O45" s="660"/>
      <c r="P45" s="660"/>
      <c r="Q45" s="660"/>
      <c r="R45" s="660"/>
      <c r="S45" s="660"/>
      <c r="T45" s="744" t="n">
        <f aca="false">SUM(J45*N45*17.85+P45*J45*39.2+R45*39.2+L45*144.69)</f>
        <v>0</v>
      </c>
      <c r="U45" s="742" t="n">
        <f aca="false">O45*J45*17.85+Q45*J45*39.2+S45*39.2+M45*144.69</f>
        <v>0</v>
      </c>
      <c r="V45" s="560"/>
      <c r="W45" s="611"/>
      <c r="X45" s="611"/>
      <c r="Y45" s="611"/>
      <c r="Z45" s="611"/>
      <c r="AA45" s="611"/>
      <c r="AB45" s="611"/>
      <c r="AC45" s="611"/>
      <c r="AD45" s="611"/>
      <c r="AE45" s="611"/>
      <c r="AF45" s="611"/>
      <c r="AG45" s="611"/>
      <c r="AH45" s="611"/>
      <c r="AI45" s="611"/>
      <c r="AJ45" s="611"/>
      <c r="AK45" s="611"/>
      <c r="AL45" s="611"/>
      <c r="AM45" s="611"/>
    </row>
    <row r="46" s="596" customFormat="true" ht="16.5" hidden="false" customHeight="true" outlineLevel="0" collapsed="false">
      <c r="A46" s="738" t="s">
        <v>618</v>
      </c>
      <c r="B46" s="649"/>
      <c r="C46" s="649"/>
      <c r="D46" s="649"/>
      <c r="E46" s="649"/>
      <c r="F46" s="649"/>
      <c r="G46" s="649"/>
      <c r="H46" s="649"/>
      <c r="I46" s="649"/>
      <c r="J46" s="649"/>
      <c r="K46" s="649"/>
      <c r="L46" s="649"/>
      <c r="M46" s="624" t="s">
        <v>32</v>
      </c>
      <c r="N46" s="625" t="n">
        <f aca="false">IF(SUM('SY-06-07'!N46:N47-'SY-06-07'!O46:O47&lt;0),0,('SY-06-07'!N46:N47-'SY-06-07'!O46:O47))</f>
        <v>6</v>
      </c>
      <c r="O46" s="625" t="n">
        <f aca="false">SUM(O47:O48)</f>
        <v>0</v>
      </c>
      <c r="P46" s="625" t="n">
        <v>2</v>
      </c>
      <c r="Q46" s="625"/>
      <c r="R46" s="625" t="n">
        <v>2</v>
      </c>
      <c r="S46" s="625"/>
      <c r="T46" s="740"/>
      <c r="U46" s="740"/>
      <c r="V46" s="649"/>
      <c r="W46" s="595"/>
      <c r="X46" s="595"/>
      <c r="Y46" s="595"/>
      <c r="Z46" s="595"/>
      <c r="AA46" s="595"/>
      <c r="AB46" s="595"/>
      <c r="AC46" s="595"/>
      <c r="AD46" s="595"/>
      <c r="AE46" s="595"/>
      <c r="AF46" s="595"/>
      <c r="AG46" s="595"/>
      <c r="AH46" s="595"/>
      <c r="AI46" s="595"/>
      <c r="AJ46" s="595"/>
      <c r="AK46" s="595"/>
      <c r="AL46" s="595"/>
      <c r="AM46" s="595"/>
    </row>
    <row r="47" customFormat="false" ht="16.5" hidden="false" customHeight="true" outlineLevel="0" collapsed="false">
      <c r="A47" s="658" t="s">
        <v>555</v>
      </c>
      <c r="B47" s="752"/>
      <c r="C47" s="660"/>
      <c r="D47" s="560"/>
      <c r="E47" s="560"/>
      <c r="F47" s="560"/>
      <c r="G47" s="560"/>
      <c r="H47" s="661"/>
      <c r="J47" s="659"/>
      <c r="K47" s="660"/>
      <c r="L47" s="560"/>
      <c r="M47" s="560"/>
      <c r="N47" s="660"/>
      <c r="O47" s="660"/>
      <c r="P47" s="660"/>
      <c r="Q47" s="660"/>
      <c r="R47" s="660"/>
      <c r="S47" s="660"/>
      <c r="T47" s="744" t="n">
        <f aca="false">SUM(J47*N47*17.85+P47*J47*39.2+R47*39.2+L47*144.69)</f>
        <v>0</v>
      </c>
      <c r="U47" s="742" t="n">
        <f aca="false">O47*J47*17.85+Q47*J47*39.2+S47*39.2+M47*144.69</f>
        <v>0</v>
      </c>
      <c r="V47" s="560"/>
      <c r="W47" s="611"/>
      <c r="X47" s="611"/>
      <c r="Y47" s="611"/>
      <c r="Z47" s="611"/>
      <c r="AA47" s="611"/>
      <c r="AB47" s="611"/>
      <c r="AC47" s="611"/>
      <c r="AD47" s="611"/>
      <c r="AE47" s="611"/>
      <c r="AF47" s="611"/>
      <c r="AG47" s="611"/>
      <c r="AH47" s="611"/>
      <c r="AI47" s="611"/>
      <c r="AJ47" s="611"/>
      <c r="AK47" s="611"/>
      <c r="AL47" s="611"/>
      <c r="AM47" s="611"/>
    </row>
    <row r="48" customFormat="false" ht="16.5" hidden="false" customHeight="true" outlineLevel="0" collapsed="false">
      <c r="A48" s="658" t="s">
        <v>555</v>
      </c>
      <c r="B48" s="752"/>
      <c r="C48" s="660"/>
      <c r="D48" s="560"/>
      <c r="E48" s="560"/>
      <c r="F48" s="560"/>
      <c r="G48" s="560"/>
      <c r="H48" s="661"/>
      <c r="J48" s="659"/>
      <c r="K48" s="660"/>
      <c r="L48" s="560"/>
      <c r="M48" s="560"/>
      <c r="N48" s="660"/>
      <c r="O48" s="660"/>
      <c r="P48" s="660"/>
      <c r="Q48" s="660"/>
      <c r="R48" s="660"/>
      <c r="S48" s="660"/>
      <c r="T48" s="744" t="n">
        <f aca="false">SUM(J48*N48*17.85+P48*J48*39.2+R48*39.2+L48*144.69)</f>
        <v>0</v>
      </c>
      <c r="U48" s="742" t="n">
        <f aca="false">O48*J48*17.85+Q48*J48*39.2+S48*39.2+M48*144.69</f>
        <v>0</v>
      </c>
      <c r="V48" s="560"/>
      <c r="W48" s="611"/>
      <c r="X48" s="611"/>
      <c r="Y48" s="611"/>
      <c r="Z48" s="611"/>
      <c r="AA48" s="611"/>
      <c r="AB48" s="611"/>
      <c r="AC48" s="611"/>
      <c r="AD48" s="611"/>
      <c r="AE48" s="611"/>
      <c r="AF48" s="611"/>
      <c r="AG48" s="611"/>
      <c r="AH48" s="611"/>
      <c r="AI48" s="611"/>
      <c r="AJ48" s="611"/>
      <c r="AK48" s="611"/>
      <c r="AL48" s="611"/>
      <c r="AM48" s="611"/>
    </row>
    <row r="49" s="596" customFormat="true" ht="16.5" hidden="false" customHeight="true" outlineLevel="0" collapsed="false">
      <c r="A49" s="738" t="s">
        <v>618</v>
      </c>
      <c r="B49" s="649"/>
      <c r="C49" s="649"/>
      <c r="D49" s="649"/>
      <c r="E49" s="649"/>
      <c r="F49" s="649"/>
      <c r="G49" s="649"/>
      <c r="H49" s="649"/>
      <c r="I49" s="649"/>
      <c r="J49" s="649"/>
      <c r="K49" s="649"/>
      <c r="L49" s="649"/>
      <c r="M49" s="624" t="s">
        <v>630</v>
      </c>
      <c r="N49" s="625" t="n">
        <f aca="false">IF(SUM('SY-06-07'!N49:N50-'SY-06-07'!O49:O50&lt;0),0,('SY-06-07'!N49:N50-'SY-06-07'!O49:O50))</f>
        <v>0</v>
      </c>
      <c r="O49" s="625" t="n">
        <f aca="false">SUM(O50:O51)</f>
        <v>0</v>
      </c>
      <c r="P49" s="625" t="n">
        <v>2</v>
      </c>
      <c r="Q49" s="625"/>
      <c r="R49" s="625" t="n">
        <v>2</v>
      </c>
      <c r="S49" s="625"/>
      <c r="T49" s="740"/>
      <c r="U49" s="740"/>
      <c r="V49" s="649"/>
      <c r="W49" s="595"/>
      <c r="X49" s="595"/>
      <c r="Y49" s="595"/>
      <c r="Z49" s="595"/>
      <c r="AA49" s="595"/>
      <c r="AB49" s="595"/>
      <c r="AC49" s="595"/>
      <c r="AD49" s="595"/>
      <c r="AE49" s="595"/>
      <c r="AF49" s="595"/>
      <c r="AG49" s="595"/>
      <c r="AH49" s="595"/>
      <c r="AI49" s="595"/>
      <c r="AJ49" s="595"/>
      <c r="AK49" s="595"/>
      <c r="AL49" s="595"/>
      <c r="AM49" s="595"/>
    </row>
    <row r="50" customFormat="false" ht="16.5" hidden="false" customHeight="true" outlineLevel="0" collapsed="false">
      <c r="A50" s="658" t="s">
        <v>556</v>
      </c>
      <c r="B50" s="659"/>
      <c r="C50" s="660"/>
      <c r="D50" s="560"/>
      <c r="E50" s="560"/>
      <c r="F50" s="560"/>
      <c r="G50" s="560"/>
      <c r="H50" s="661"/>
      <c r="J50" s="659"/>
      <c r="K50" s="660"/>
      <c r="L50" s="560"/>
      <c r="M50" s="560"/>
      <c r="N50" s="660"/>
      <c r="O50" s="660"/>
      <c r="P50" s="660"/>
      <c r="Q50" s="660"/>
      <c r="R50" s="660"/>
      <c r="S50" s="660"/>
      <c r="T50" s="744" t="n">
        <f aca="false">SUM(J50*N50*17.85+P50*J50*39.2+R50*39.2+L50*144.69)</f>
        <v>0</v>
      </c>
      <c r="U50" s="742" t="n">
        <f aca="false">O50*J50*17.85+Q50*J50*39.2+S50*39.2+M50*144.69</f>
        <v>0</v>
      </c>
      <c r="V50" s="560"/>
      <c r="W50" s="611"/>
      <c r="X50" s="611"/>
      <c r="Y50" s="611"/>
      <c r="Z50" s="611"/>
      <c r="AA50" s="611"/>
      <c r="AB50" s="611"/>
      <c r="AC50" s="611"/>
      <c r="AD50" s="611"/>
      <c r="AE50" s="611"/>
      <c r="AF50" s="611"/>
      <c r="AG50" s="611"/>
      <c r="AH50" s="611"/>
      <c r="AI50" s="611"/>
      <c r="AJ50" s="611"/>
      <c r="AK50" s="611"/>
      <c r="AL50" s="611"/>
      <c r="AM50" s="611"/>
    </row>
    <row r="51" customFormat="false" ht="16.5" hidden="false" customHeight="true" outlineLevel="0" collapsed="false">
      <c r="A51" s="658" t="s">
        <v>556</v>
      </c>
      <c r="B51" s="659"/>
      <c r="C51" s="660"/>
      <c r="D51" s="560"/>
      <c r="E51" s="560"/>
      <c r="F51" s="560"/>
      <c r="G51" s="560"/>
      <c r="H51" s="661"/>
      <c r="J51" s="659"/>
      <c r="K51" s="660"/>
      <c r="L51" s="560"/>
      <c r="M51" s="560"/>
      <c r="N51" s="660"/>
      <c r="O51" s="660"/>
      <c r="P51" s="660"/>
      <c r="Q51" s="660"/>
      <c r="R51" s="660"/>
      <c r="S51" s="660"/>
      <c r="T51" s="744" t="n">
        <f aca="false">SUM(J51*N51*17.85+P51*J51*39.2+R51*39.2+L51*144.69)</f>
        <v>0</v>
      </c>
      <c r="U51" s="742" t="n">
        <f aca="false">O51*J51*17.85+Q51*J51*39.2+S51*39.2+M51*144.69</f>
        <v>0</v>
      </c>
      <c r="V51" s="560"/>
      <c r="W51" s="611"/>
      <c r="X51" s="611"/>
      <c r="Y51" s="611"/>
      <c r="Z51" s="611"/>
      <c r="AA51" s="611"/>
      <c r="AB51" s="611"/>
      <c r="AC51" s="611"/>
      <c r="AD51" s="611"/>
      <c r="AE51" s="611"/>
      <c r="AF51" s="611"/>
      <c r="AG51" s="611"/>
      <c r="AH51" s="611"/>
      <c r="AI51" s="611"/>
      <c r="AJ51" s="611"/>
      <c r="AK51" s="611"/>
      <c r="AL51" s="611"/>
      <c r="AM51" s="611"/>
    </row>
    <row r="52" s="596" customFormat="true" ht="16.5" hidden="false" customHeight="true" outlineLevel="0" collapsed="false">
      <c r="A52" s="738" t="s">
        <v>618</v>
      </c>
      <c r="B52" s="649"/>
      <c r="C52" s="649"/>
      <c r="D52" s="649"/>
      <c r="E52" s="649"/>
      <c r="F52" s="649"/>
      <c r="G52" s="649"/>
      <c r="H52" s="649"/>
      <c r="I52" s="649"/>
      <c r="J52" s="649"/>
      <c r="K52" s="649"/>
      <c r="L52" s="649"/>
      <c r="M52" s="624" t="s">
        <v>631</v>
      </c>
      <c r="N52" s="625" t="n">
        <f aca="false">IF(SUM('SY-06-07'!N52:N53-'SY-06-07'!O52:O53&lt;0),0,('SY-06-07'!N52:N53-'SY-06-07'!O52:O53))</f>
        <v>3.375</v>
      </c>
      <c r="O52" s="625" t="n">
        <f aca="false">SUM(O53:O54)</f>
        <v>0</v>
      </c>
      <c r="P52" s="625" t="n">
        <v>2</v>
      </c>
      <c r="Q52" s="625"/>
      <c r="R52" s="625" t="n">
        <v>2</v>
      </c>
      <c r="S52" s="625"/>
      <c r="T52" s="740"/>
      <c r="U52" s="740"/>
      <c r="V52" s="649"/>
      <c r="W52" s="595"/>
      <c r="X52" s="595"/>
      <c r="Y52" s="595"/>
      <c r="Z52" s="595"/>
      <c r="AA52" s="595"/>
      <c r="AB52" s="595"/>
      <c r="AC52" s="595"/>
      <c r="AD52" s="595"/>
      <c r="AE52" s="595"/>
      <c r="AF52" s="595"/>
      <c r="AG52" s="595"/>
      <c r="AH52" s="595"/>
      <c r="AI52" s="595"/>
      <c r="AJ52" s="595"/>
      <c r="AK52" s="595"/>
      <c r="AL52" s="595"/>
      <c r="AM52" s="595"/>
    </row>
    <row r="53" customFormat="false" ht="16.5" hidden="false" customHeight="true" outlineLevel="0" collapsed="false">
      <c r="A53" s="658" t="s">
        <v>557</v>
      </c>
      <c r="B53" s="659"/>
      <c r="C53" s="660"/>
      <c r="D53" s="560"/>
      <c r="E53" s="560"/>
      <c r="F53" s="560"/>
      <c r="G53" s="560"/>
      <c r="H53" s="661"/>
      <c r="J53" s="659"/>
      <c r="K53" s="660"/>
      <c r="L53" s="560"/>
      <c r="M53" s="560"/>
      <c r="N53" s="660"/>
      <c r="O53" s="660"/>
      <c r="P53" s="660"/>
      <c r="Q53" s="660"/>
      <c r="R53" s="660"/>
      <c r="S53" s="660"/>
      <c r="T53" s="744" t="n">
        <f aca="false">SUM(J53*N53*17.85+P53*J53*39.2+R53*39.2+L53*144.69)</f>
        <v>0</v>
      </c>
      <c r="U53" s="742" t="n">
        <f aca="false">O53*J53*17.85+Q53*J53*39.2+S53*39.2+M53*144.69</f>
        <v>0</v>
      </c>
      <c r="V53" s="560"/>
      <c r="W53" s="611"/>
      <c r="X53" s="611"/>
      <c r="Y53" s="611"/>
      <c r="Z53" s="611"/>
      <c r="AA53" s="611"/>
      <c r="AB53" s="611"/>
      <c r="AC53" s="611"/>
      <c r="AD53" s="611"/>
      <c r="AE53" s="611"/>
      <c r="AF53" s="611"/>
      <c r="AG53" s="611"/>
      <c r="AH53" s="611"/>
      <c r="AI53" s="611"/>
      <c r="AJ53" s="611"/>
      <c r="AK53" s="611"/>
      <c r="AL53" s="611"/>
      <c r="AM53" s="611"/>
    </row>
    <row r="54" customFormat="false" ht="16.5" hidden="false" customHeight="true" outlineLevel="0" collapsed="false">
      <c r="A54" s="658" t="s">
        <v>557</v>
      </c>
      <c r="B54" s="659"/>
      <c r="C54" s="660"/>
      <c r="D54" s="560"/>
      <c r="E54" s="560"/>
      <c r="F54" s="560"/>
      <c r="G54" s="560"/>
      <c r="H54" s="661"/>
      <c r="J54" s="659"/>
      <c r="K54" s="660"/>
      <c r="L54" s="560"/>
      <c r="M54" s="560"/>
      <c r="N54" s="660"/>
      <c r="O54" s="660"/>
      <c r="P54" s="660"/>
      <c r="Q54" s="660"/>
      <c r="R54" s="660"/>
      <c r="S54" s="660"/>
      <c r="T54" s="744" t="n">
        <f aca="false">SUM(J54*N54*17.85+P54*J54*39.2+R54*39.2+L54*144.69)</f>
        <v>0</v>
      </c>
      <c r="U54" s="742" t="n">
        <f aca="false">O54*J54*17.85+Q54*J54*39.2+S54*39.2+M54*144.69</f>
        <v>0</v>
      </c>
      <c r="V54" s="560"/>
      <c r="W54" s="611"/>
      <c r="X54" s="611"/>
      <c r="Y54" s="611"/>
      <c r="Z54" s="611"/>
      <c r="AA54" s="611"/>
      <c r="AB54" s="611"/>
      <c r="AC54" s="611"/>
      <c r="AD54" s="611"/>
      <c r="AE54" s="611"/>
      <c r="AF54" s="611"/>
      <c r="AG54" s="611"/>
      <c r="AH54" s="611"/>
      <c r="AI54" s="611"/>
      <c r="AJ54" s="611"/>
      <c r="AK54" s="611"/>
      <c r="AL54" s="611"/>
      <c r="AM54" s="611"/>
    </row>
    <row r="55" s="596" customFormat="true" ht="16.5" hidden="false" customHeight="true" outlineLevel="0" collapsed="false">
      <c r="A55" s="738" t="s">
        <v>618</v>
      </c>
      <c r="B55" s="649"/>
      <c r="C55" s="649"/>
      <c r="D55" s="649"/>
      <c r="E55" s="649"/>
      <c r="F55" s="649"/>
      <c r="G55" s="649"/>
      <c r="H55" s="649"/>
      <c r="I55" s="649"/>
      <c r="J55" s="649"/>
      <c r="K55" s="649"/>
      <c r="L55" s="649"/>
      <c r="M55" s="624" t="s">
        <v>632</v>
      </c>
      <c r="N55" s="625" t="n">
        <f aca="false">IF(SUM('SY-06-07'!N55:N56-'SY-06-07'!O55:O56&lt;0),0,('SY-06-07'!N55:N56-'SY-06-07'!O55:O56))</f>
        <v>5</v>
      </c>
      <c r="O55" s="625" t="n">
        <f aca="false">SUM(O56:O57)</f>
        <v>0</v>
      </c>
      <c r="P55" s="625" t="n">
        <v>2</v>
      </c>
      <c r="Q55" s="625"/>
      <c r="R55" s="625" t="n">
        <v>2</v>
      </c>
      <c r="S55" s="625"/>
      <c r="T55" s="740"/>
      <c r="U55" s="740"/>
      <c r="V55" s="649"/>
      <c r="W55" s="595"/>
      <c r="X55" s="595"/>
      <c r="Y55" s="595"/>
      <c r="Z55" s="595"/>
      <c r="AA55" s="595"/>
      <c r="AB55" s="595"/>
      <c r="AC55" s="595"/>
      <c r="AD55" s="595"/>
      <c r="AE55" s="595"/>
      <c r="AF55" s="595"/>
      <c r="AG55" s="595"/>
      <c r="AH55" s="595"/>
      <c r="AI55" s="595"/>
      <c r="AJ55" s="595"/>
      <c r="AK55" s="595"/>
      <c r="AL55" s="595"/>
      <c r="AM55" s="595"/>
    </row>
    <row r="56" customFormat="false" ht="16.5" hidden="false" customHeight="true" outlineLevel="0" collapsed="false">
      <c r="A56" s="658" t="s">
        <v>558</v>
      </c>
      <c r="B56" s="752"/>
      <c r="C56" s="660"/>
      <c r="D56" s="560"/>
      <c r="E56" s="560"/>
      <c r="F56" s="560"/>
      <c r="G56" s="560"/>
      <c r="H56" s="661"/>
      <c r="J56" s="659"/>
      <c r="K56" s="660"/>
      <c r="L56" s="560"/>
      <c r="M56" s="560"/>
      <c r="N56" s="660"/>
      <c r="O56" s="660"/>
      <c r="P56" s="660"/>
      <c r="Q56" s="660"/>
      <c r="R56" s="660"/>
      <c r="S56" s="660"/>
      <c r="T56" s="744" t="n">
        <f aca="false">SUM(J56*N56*17.85+P56*J56*39.2+R56*39.2+L56*144.69)</f>
        <v>0</v>
      </c>
      <c r="U56" s="742" t="n">
        <f aca="false">O56*J56*17.85+Q56*J56*39.2+S56*39.2+M56*144.69</f>
        <v>0</v>
      </c>
      <c r="V56" s="560"/>
      <c r="W56" s="611"/>
      <c r="X56" s="611"/>
      <c r="Y56" s="611"/>
      <c r="Z56" s="611"/>
      <c r="AA56" s="611"/>
      <c r="AB56" s="611"/>
      <c r="AC56" s="611"/>
      <c r="AD56" s="611"/>
      <c r="AE56" s="611"/>
      <c r="AF56" s="611"/>
      <c r="AG56" s="611"/>
      <c r="AH56" s="611"/>
      <c r="AI56" s="611"/>
      <c r="AJ56" s="611"/>
      <c r="AK56" s="611"/>
      <c r="AL56" s="611"/>
      <c r="AM56" s="611"/>
    </row>
    <row r="57" customFormat="false" ht="16.5" hidden="false" customHeight="true" outlineLevel="0" collapsed="false">
      <c r="A57" s="658" t="s">
        <v>558</v>
      </c>
      <c r="B57" s="752"/>
      <c r="C57" s="660"/>
      <c r="D57" s="560"/>
      <c r="E57" s="560"/>
      <c r="F57" s="560"/>
      <c r="G57" s="560"/>
      <c r="H57" s="661"/>
      <c r="J57" s="659"/>
      <c r="K57" s="660"/>
      <c r="L57" s="560"/>
      <c r="M57" s="560"/>
      <c r="N57" s="660"/>
      <c r="O57" s="660"/>
      <c r="P57" s="660"/>
      <c r="Q57" s="660"/>
      <c r="R57" s="660"/>
      <c r="S57" s="660"/>
      <c r="T57" s="744" t="n">
        <f aca="false">SUM(J57*N57*17.85+P57*J57*39.2+R57*39.2+L57*144.69)</f>
        <v>0</v>
      </c>
      <c r="U57" s="742" t="n">
        <f aca="false">O57*J57*17.85+Q57*J57*39.2+S57*39.2+M57*144.69</f>
        <v>0</v>
      </c>
      <c r="V57" s="560"/>
      <c r="W57" s="611"/>
      <c r="X57" s="611"/>
      <c r="Y57" s="611"/>
      <c r="Z57" s="611"/>
      <c r="AA57" s="611"/>
      <c r="AB57" s="611"/>
      <c r="AC57" s="611"/>
      <c r="AD57" s="611"/>
      <c r="AE57" s="611"/>
      <c r="AF57" s="611"/>
      <c r="AG57" s="611"/>
      <c r="AH57" s="611"/>
      <c r="AI57" s="611"/>
      <c r="AJ57" s="611"/>
      <c r="AK57" s="611"/>
      <c r="AL57" s="611"/>
      <c r="AM57" s="611"/>
    </row>
    <row r="58" s="596" customFormat="true" ht="16.5" hidden="false" customHeight="true" outlineLevel="0" collapsed="false">
      <c r="A58" s="738" t="s">
        <v>618</v>
      </c>
      <c r="B58" s="649"/>
      <c r="C58" s="649"/>
      <c r="D58" s="649"/>
      <c r="E58" s="649"/>
      <c r="F58" s="649"/>
      <c r="G58" s="649"/>
      <c r="H58" s="649"/>
      <c r="I58" s="649"/>
      <c r="J58" s="649"/>
      <c r="K58" s="649"/>
      <c r="L58" s="649"/>
      <c r="M58" s="624" t="s">
        <v>633</v>
      </c>
      <c r="N58" s="625" t="n">
        <f aca="false">IF(SUM('SY-06-07'!N58:N59-'SY-06-07'!O58:O59&lt;0),0,('SY-06-07'!N58:N59-'SY-06-07'!O58:O59))</f>
        <v>1.5</v>
      </c>
      <c r="O58" s="625" t="n">
        <f aca="false">SUM(O59:O60)</f>
        <v>0</v>
      </c>
      <c r="P58" s="625" t="n">
        <v>2</v>
      </c>
      <c r="Q58" s="625"/>
      <c r="R58" s="625" t="n">
        <v>2</v>
      </c>
      <c r="S58" s="625"/>
      <c r="T58" s="740"/>
      <c r="U58" s="740"/>
      <c r="V58" s="649"/>
      <c r="W58" s="595"/>
      <c r="X58" s="595"/>
      <c r="Y58" s="595"/>
      <c r="Z58" s="595"/>
      <c r="AA58" s="595"/>
      <c r="AB58" s="595"/>
      <c r="AC58" s="595"/>
      <c r="AD58" s="595"/>
      <c r="AE58" s="595"/>
      <c r="AF58" s="595"/>
      <c r="AG58" s="595"/>
      <c r="AH58" s="595"/>
      <c r="AI58" s="595"/>
      <c r="AJ58" s="595"/>
      <c r="AK58" s="595"/>
      <c r="AL58" s="595"/>
      <c r="AM58" s="595"/>
    </row>
    <row r="59" customFormat="false" ht="16.5" hidden="false" customHeight="true" outlineLevel="0" collapsed="false">
      <c r="A59" s="658" t="s">
        <v>559</v>
      </c>
      <c r="B59" s="659"/>
      <c r="C59" s="660"/>
      <c r="D59" s="560"/>
      <c r="E59" s="560"/>
      <c r="F59" s="560"/>
      <c r="G59" s="560"/>
      <c r="H59" s="661"/>
      <c r="J59" s="659"/>
      <c r="K59" s="660"/>
      <c r="L59" s="560"/>
      <c r="M59" s="560"/>
      <c r="N59" s="660"/>
      <c r="O59" s="660"/>
      <c r="P59" s="660"/>
      <c r="Q59" s="660"/>
      <c r="R59" s="660"/>
      <c r="S59" s="660"/>
      <c r="T59" s="744" t="n">
        <f aca="false">SUM(J59*N59*17.85+P59*J59*39.2+R59*39.2+L59*144.69)</f>
        <v>0</v>
      </c>
      <c r="U59" s="742" t="n">
        <f aca="false">O59*J59*17.85+Q59*J59*39.2+S59*39.2+M59*144.69</f>
        <v>0</v>
      </c>
      <c r="V59" s="560"/>
      <c r="W59" s="611"/>
      <c r="X59" s="611"/>
      <c r="Y59" s="611"/>
      <c r="Z59" s="611"/>
      <c r="AA59" s="611"/>
      <c r="AB59" s="611"/>
      <c r="AC59" s="611"/>
      <c r="AD59" s="611"/>
      <c r="AE59" s="611"/>
      <c r="AF59" s="611"/>
      <c r="AG59" s="611"/>
      <c r="AH59" s="611"/>
      <c r="AI59" s="611"/>
      <c r="AJ59" s="611"/>
      <c r="AK59" s="611"/>
      <c r="AL59" s="611"/>
      <c r="AM59" s="611"/>
    </row>
    <row r="60" customFormat="false" ht="16.5" hidden="false" customHeight="true" outlineLevel="0" collapsed="false">
      <c r="A60" s="658" t="s">
        <v>559</v>
      </c>
      <c r="B60" s="659"/>
      <c r="C60" s="660"/>
      <c r="D60" s="560"/>
      <c r="E60" s="560"/>
      <c r="F60" s="560"/>
      <c r="G60" s="560"/>
      <c r="H60" s="661"/>
      <c r="J60" s="659"/>
      <c r="K60" s="660"/>
      <c r="L60" s="560"/>
      <c r="M60" s="560"/>
      <c r="N60" s="660"/>
      <c r="O60" s="660"/>
      <c r="P60" s="660"/>
      <c r="Q60" s="660"/>
      <c r="R60" s="660"/>
      <c r="S60" s="660"/>
      <c r="T60" s="744" t="n">
        <f aca="false">SUM(J60*N60*17.85+P60*J60*39.2+R60*39.2+L60*144.69)</f>
        <v>0</v>
      </c>
      <c r="U60" s="742" t="n">
        <f aca="false">O60*J60*17.85+Q60*J60*39.2+S60*39.2+M60*144.69</f>
        <v>0</v>
      </c>
      <c r="V60" s="560"/>
      <c r="W60" s="611"/>
      <c r="X60" s="611"/>
      <c r="Y60" s="611"/>
      <c r="Z60" s="611"/>
      <c r="AA60" s="611"/>
      <c r="AB60" s="611"/>
      <c r="AC60" s="611"/>
      <c r="AD60" s="611"/>
      <c r="AE60" s="611"/>
      <c r="AF60" s="611"/>
      <c r="AG60" s="611"/>
      <c r="AH60" s="611"/>
      <c r="AI60" s="611"/>
      <c r="AJ60" s="611"/>
      <c r="AK60" s="611"/>
      <c r="AL60" s="611"/>
      <c r="AM60" s="611"/>
    </row>
    <row r="61" s="596" customFormat="true" ht="16.5" hidden="false" customHeight="true" outlineLevel="0" collapsed="false">
      <c r="A61" s="738" t="s">
        <v>618</v>
      </c>
      <c r="B61" s="649"/>
      <c r="C61" s="649"/>
      <c r="D61" s="649"/>
      <c r="E61" s="649"/>
      <c r="F61" s="649"/>
      <c r="G61" s="649"/>
      <c r="H61" s="649"/>
      <c r="I61" s="649"/>
      <c r="J61" s="649"/>
      <c r="K61" s="649"/>
      <c r="L61" s="649"/>
      <c r="M61" s="624" t="s">
        <v>634</v>
      </c>
      <c r="N61" s="625" t="n">
        <f aca="false">IF(SUM('SY-06-07'!N61:N62-'SY-06-07'!O61:O62&lt;0),0,('SY-06-07'!N61:N62-'SY-06-07'!O61:O62))</f>
        <v>1.625</v>
      </c>
      <c r="O61" s="625" t="n">
        <f aca="false">SUM(O62:O63)</f>
        <v>0</v>
      </c>
      <c r="P61" s="625" t="n">
        <v>2</v>
      </c>
      <c r="Q61" s="625"/>
      <c r="R61" s="625" t="n">
        <v>2</v>
      </c>
      <c r="S61" s="625"/>
      <c r="T61" s="740"/>
      <c r="U61" s="740"/>
      <c r="V61" s="649"/>
      <c r="W61" s="595"/>
      <c r="X61" s="595"/>
      <c r="Y61" s="595"/>
      <c r="Z61" s="595"/>
      <c r="AA61" s="595"/>
      <c r="AB61" s="595"/>
      <c r="AC61" s="595"/>
      <c r="AD61" s="595"/>
      <c r="AE61" s="595"/>
      <c r="AF61" s="595"/>
      <c r="AG61" s="595"/>
      <c r="AH61" s="595"/>
      <c r="AI61" s="595"/>
      <c r="AJ61" s="595"/>
      <c r="AK61" s="595"/>
      <c r="AL61" s="595"/>
      <c r="AM61" s="595"/>
    </row>
    <row r="62" customFormat="false" ht="16.5" hidden="false" customHeight="true" outlineLevel="0" collapsed="false">
      <c r="A62" s="658" t="s">
        <v>560</v>
      </c>
      <c r="B62" s="659"/>
      <c r="C62" s="660"/>
      <c r="D62" s="560"/>
      <c r="E62" s="560"/>
      <c r="F62" s="560"/>
      <c r="G62" s="560"/>
      <c r="H62" s="661"/>
      <c r="J62" s="659"/>
      <c r="K62" s="660"/>
      <c r="L62" s="560"/>
      <c r="M62" s="560"/>
      <c r="N62" s="660"/>
      <c r="O62" s="660"/>
      <c r="P62" s="660"/>
      <c r="Q62" s="660"/>
      <c r="R62" s="660"/>
      <c r="S62" s="660"/>
      <c r="T62" s="744" t="n">
        <f aca="false">SUM(J62*N62*17.85+P62*J62*39.2+R62*39.2+L62*144.69)</f>
        <v>0</v>
      </c>
      <c r="U62" s="742" t="n">
        <f aca="false">O62*J62*17.85+Q62*J62*39.2+S62*39.2+M62*144.69</f>
        <v>0</v>
      </c>
      <c r="V62" s="560"/>
      <c r="W62" s="611"/>
      <c r="X62" s="611"/>
      <c r="Y62" s="611"/>
      <c r="Z62" s="611"/>
      <c r="AA62" s="611"/>
      <c r="AB62" s="611"/>
      <c r="AC62" s="611"/>
      <c r="AD62" s="611"/>
      <c r="AE62" s="611"/>
      <c r="AF62" s="611"/>
      <c r="AG62" s="611"/>
      <c r="AH62" s="611"/>
      <c r="AI62" s="611"/>
      <c r="AJ62" s="611"/>
      <c r="AK62" s="611"/>
      <c r="AL62" s="611"/>
      <c r="AM62" s="611"/>
    </row>
    <row r="63" customFormat="false" ht="16.5" hidden="false" customHeight="true" outlineLevel="0" collapsed="false">
      <c r="A63" s="658" t="s">
        <v>560</v>
      </c>
      <c r="B63" s="659"/>
      <c r="C63" s="660"/>
      <c r="D63" s="560"/>
      <c r="E63" s="560"/>
      <c r="F63" s="560"/>
      <c r="G63" s="560"/>
      <c r="H63" s="661"/>
      <c r="J63" s="659"/>
      <c r="K63" s="660"/>
      <c r="L63" s="560"/>
      <c r="M63" s="560"/>
      <c r="N63" s="660"/>
      <c r="O63" s="660"/>
      <c r="P63" s="660"/>
      <c r="Q63" s="660"/>
      <c r="R63" s="660"/>
      <c r="S63" s="660"/>
      <c r="T63" s="744" t="n">
        <f aca="false">SUM(J63*N63*17.85+P63*J63*39.2+R63*39.2+L63*144.69)</f>
        <v>0</v>
      </c>
      <c r="U63" s="742" t="n">
        <f aca="false">O63*J63*17.85+Q63*J63*39.2+S63*39.2+M63*144.69</f>
        <v>0</v>
      </c>
      <c r="V63" s="560"/>
      <c r="W63" s="611"/>
      <c r="X63" s="611"/>
      <c r="Y63" s="611"/>
      <c r="Z63" s="611"/>
      <c r="AA63" s="611"/>
      <c r="AB63" s="611"/>
      <c r="AC63" s="611"/>
      <c r="AD63" s="611"/>
      <c r="AE63" s="611"/>
      <c r="AF63" s="611"/>
      <c r="AG63" s="611"/>
      <c r="AH63" s="611"/>
      <c r="AI63" s="611"/>
      <c r="AJ63" s="611"/>
      <c r="AK63" s="611"/>
      <c r="AL63" s="611"/>
      <c r="AM63" s="611"/>
    </row>
    <row r="64" s="596" customFormat="true" ht="16.5" hidden="false" customHeight="true" outlineLevel="0" collapsed="false">
      <c r="A64" s="738" t="s">
        <v>618</v>
      </c>
      <c r="B64" s="649"/>
      <c r="C64" s="649"/>
      <c r="D64" s="649"/>
      <c r="E64" s="649"/>
      <c r="F64" s="649"/>
      <c r="G64" s="649"/>
      <c r="H64" s="649"/>
      <c r="I64" s="649"/>
      <c r="J64" s="649"/>
      <c r="K64" s="649"/>
      <c r="L64" s="649"/>
      <c r="M64" s="624" t="s">
        <v>635</v>
      </c>
      <c r="N64" s="625" t="n">
        <f aca="false">IF(SUM('SY-06-07'!N64:N65-'SY-06-07'!O64:O65&lt;0),0,('SY-06-07'!N64:N65-'SY-06-07'!O64:O65))</f>
        <v>3.5</v>
      </c>
      <c r="O64" s="625" t="n">
        <f aca="false">SUM(O65:O66)</f>
        <v>0</v>
      </c>
      <c r="P64" s="625" t="n">
        <v>2</v>
      </c>
      <c r="Q64" s="625"/>
      <c r="R64" s="625" t="n">
        <v>2</v>
      </c>
      <c r="S64" s="625"/>
      <c r="T64" s="740"/>
      <c r="U64" s="740"/>
      <c r="V64" s="649"/>
      <c r="W64" s="595"/>
      <c r="X64" s="595"/>
      <c r="Y64" s="595"/>
      <c r="Z64" s="595"/>
      <c r="AA64" s="595"/>
      <c r="AB64" s="595"/>
      <c r="AC64" s="595"/>
      <c r="AD64" s="595"/>
      <c r="AE64" s="595"/>
      <c r="AF64" s="595"/>
      <c r="AG64" s="595"/>
      <c r="AH64" s="595"/>
      <c r="AI64" s="595"/>
      <c r="AJ64" s="595"/>
      <c r="AK64" s="595"/>
      <c r="AL64" s="595"/>
      <c r="AM64" s="595"/>
    </row>
    <row r="65" customFormat="false" ht="16.5" hidden="false" customHeight="true" outlineLevel="0" collapsed="false">
      <c r="A65" s="658" t="s">
        <v>561</v>
      </c>
      <c r="B65" s="752"/>
      <c r="C65" s="660"/>
      <c r="D65" s="560"/>
      <c r="E65" s="560"/>
      <c r="F65" s="560"/>
      <c r="G65" s="560"/>
      <c r="H65" s="661"/>
      <c r="J65" s="659"/>
      <c r="K65" s="660"/>
      <c r="L65" s="560"/>
      <c r="M65" s="560"/>
      <c r="N65" s="660"/>
      <c r="O65" s="660"/>
      <c r="P65" s="660"/>
      <c r="Q65" s="660"/>
      <c r="R65" s="660"/>
      <c r="S65" s="660"/>
      <c r="T65" s="744" t="n">
        <f aca="false">SUM(J65*N65*17.85+P65*J65*39.2+R65*39.2+L65*144.69)</f>
        <v>0</v>
      </c>
      <c r="U65" s="742" t="n">
        <f aca="false">O65*J65*17.85+Q65*J65*39.2+S65*39.2+M65*144.69</f>
        <v>0</v>
      </c>
      <c r="V65" s="560"/>
      <c r="W65" s="611"/>
      <c r="X65" s="611"/>
      <c r="Y65" s="611"/>
      <c r="Z65" s="611"/>
      <c r="AA65" s="611"/>
      <c r="AB65" s="611"/>
      <c r="AC65" s="611"/>
      <c r="AD65" s="611"/>
      <c r="AE65" s="611"/>
      <c r="AF65" s="611"/>
      <c r="AG65" s="611"/>
      <c r="AH65" s="611"/>
      <c r="AI65" s="611"/>
      <c r="AJ65" s="611"/>
      <c r="AK65" s="611"/>
      <c r="AL65" s="611"/>
      <c r="AM65" s="611"/>
    </row>
    <row r="66" customFormat="false" ht="16.5" hidden="false" customHeight="true" outlineLevel="0" collapsed="false">
      <c r="A66" s="658" t="s">
        <v>561</v>
      </c>
      <c r="B66" s="659"/>
      <c r="C66" s="660"/>
      <c r="D66" s="560"/>
      <c r="E66" s="560"/>
      <c r="F66" s="560"/>
      <c r="G66" s="560"/>
      <c r="H66" s="661"/>
      <c r="J66" s="659"/>
      <c r="K66" s="660"/>
      <c r="L66" s="560"/>
      <c r="M66" s="560"/>
      <c r="N66" s="660"/>
      <c r="O66" s="660"/>
      <c r="P66" s="660"/>
      <c r="Q66" s="660"/>
      <c r="R66" s="660"/>
      <c r="S66" s="660"/>
      <c r="T66" s="744" t="n">
        <f aca="false">SUM(J66*N66*17.85+P66*J66*39.2+R66*39.2+L66*144.69)</f>
        <v>0</v>
      </c>
      <c r="U66" s="742" t="n">
        <f aca="false">O66*J66*17.85+Q66*J66*39.2+S66*39.2+M66*144.69</f>
        <v>0</v>
      </c>
      <c r="V66" s="560"/>
      <c r="W66" s="611"/>
      <c r="X66" s="611"/>
      <c r="Y66" s="611"/>
      <c r="Z66" s="611"/>
      <c r="AA66" s="611"/>
      <c r="AB66" s="611"/>
      <c r="AC66" s="611"/>
      <c r="AD66" s="611"/>
      <c r="AE66" s="611"/>
      <c r="AF66" s="611"/>
      <c r="AG66" s="611"/>
      <c r="AH66" s="611"/>
      <c r="AI66" s="611"/>
      <c r="AJ66" s="611"/>
      <c r="AK66" s="611"/>
      <c r="AL66" s="611"/>
      <c r="AM66" s="611"/>
    </row>
    <row r="67" s="596" customFormat="true" ht="16.5" hidden="false" customHeight="true" outlineLevel="0" collapsed="false">
      <c r="A67" s="753" t="s">
        <v>636</v>
      </c>
      <c r="B67" s="649"/>
      <c r="C67" s="649"/>
      <c r="D67" s="649"/>
      <c r="E67" s="649"/>
      <c r="F67" s="649"/>
      <c r="G67" s="649"/>
      <c r="H67" s="649"/>
      <c r="I67" s="649"/>
      <c r="J67" s="649"/>
      <c r="K67" s="649"/>
      <c r="L67" s="649"/>
      <c r="M67" s="649"/>
      <c r="N67" s="649"/>
      <c r="O67" s="649"/>
      <c r="P67" s="649"/>
      <c r="Q67" s="649"/>
      <c r="R67" s="649"/>
      <c r="S67" s="649"/>
      <c r="T67" s="740"/>
      <c r="U67" s="740"/>
      <c r="V67" s="649"/>
      <c r="W67" s="595"/>
      <c r="X67" s="595"/>
      <c r="Y67" s="595"/>
      <c r="Z67" s="595"/>
      <c r="AA67" s="595"/>
      <c r="AB67" s="595"/>
      <c r="AC67" s="595"/>
      <c r="AD67" s="595"/>
      <c r="AE67" s="595"/>
      <c r="AF67" s="595"/>
      <c r="AG67" s="595"/>
      <c r="AH67" s="595"/>
      <c r="AI67" s="595"/>
      <c r="AJ67" s="595"/>
      <c r="AK67" s="595"/>
      <c r="AL67" s="595"/>
      <c r="AM67" s="595"/>
    </row>
    <row r="68" customFormat="false" ht="16.5" hidden="false" customHeight="true" outlineLevel="0" collapsed="false">
      <c r="A68" s="658" t="s">
        <v>637</v>
      </c>
      <c r="B68" s="659"/>
      <c r="C68" s="660"/>
      <c r="D68" s="560"/>
      <c r="E68" s="560"/>
      <c r="F68" s="560"/>
      <c r="G68" s="560"/>
      <c r="H68" s="661"/>
      <c r="J68" s="659"/>
      <c r="K68" s="660"/>
      <c r="L68" s="560"/>
      <c r="M68" s="560"/>
      <c r="N68" s="660"/>
      <c r="O68" s="660"/>
      <c r="P68" s="660"/>
      <c r="Q68" s="660"/>
      <c r="R68" s="660"/>
      <c r="S68" s="660"/>
      <c r="T68" s="744" t="n">
        <f aca="false">SUM(J68*N68*17.85+P68*J68*39.2+R68*39.2+L68*144.69)</f>
        <v>0</v>
      </c>
      <c r="U68" s="742" t="n">
        <f aca="false">O68*J68*17.85+Q68*J68*39.2+S68*39.2+M68*144.69</f>
        <v>0</v>
      </c>
      <c r="V68" s="560"/>
      <c r="W68" s="611"/>
      <c r="X68" s="611"/>
      <c r="Y68" s="611"/>
      <c r="Z68" s="611"/>
      <c r="AA68" s="611"/>
      <c r="AB68" s="611"/>
      <c r="AC68" s="611"/>
      <c r="AD68" s="611"/>
      <c r="AE68" s="611"/>
      <c r="AF68" s="611"/>
      <c r="AG68" s="611"/>
      <c r="AH68" s="611"/>
      <c r="AI68" s="611"/>
      <c r="AJ68" s="611"/>
      <c r="AK68" s="611"/>
      <c r="AL68" s="611"/>
      <c r="AM68" s="611"/>
    </row>
    <row r="69" customFormat="false" ht="16.5" hidden="false" customHeight="true" outlineLevel="0" collapsed="false">
      <c r="A69" s="658" t="s">
        <v>637</v>
      </c>
      <c r="B69" s="659"/>
      <c r="C69" s="660"/>
      <c r="D69" s="560"/>
      <c r="E69" s="560"/>
      <c r="F69" s="560"/>
      <c r="G69" s="560"/>
      <c r="H69" s="661"/>
      <c r="J69" s="659"/>
      <c r="K69" s="660"/>
      <c r="L69" s="560"/>
      <c r="M69" s="560"/>
      <c r="N69" s="660"/>
      <c r="O69" s="660"/>
      <c r="P69" s="660"/>
      <c r="Q69" s="660"/>
      <c r="R69" s="660"/>
      <c r="S69" s="660"/>
      <c r="T69" s="744" t="n">
        <f aca="false">SUM(J69*N69*17.85+P69*J69*39.2+R69*39.2+L69*144.69)</f>
        <v>0</v>
      </c>
      <c r="U69" s="742" t="n">
        <f aca="false">O69*J69*17.85+Q69*J69*39.2+S69*39.2+M69*144.69</f>
        <v>0</v>
      </c>
      <c r="V69" s="560"/>
      <c r="W69" s="611"/>
      <c r="X69" s="611"/>
      <c r="Y69" s="611"/>
      <c r="Z69" s="611"/>
      <c r="AA69" s="611"/>
      <c r="AB69" s="611"/>
      <c r="AC69" s="611"/>
      <c r="AD69" s="611"/>
      <c r="AE69" s="611"/>
      <c r="AF69" s="611"/>
      <c r="AG69" s="611"/>
      <c r="AH69" s="611"/>
      <c r="AI69" s="611"/>
      <c r="AJ69" s="611"/>
      <c r="AK69" s="611"/>
      <c r="AL69" s="611"/>
      <c r="AM69" s="611"/>
    </row>
    <row r="70" customFormat="false" ht="16.5" hidden="false" customHeight="true" outlineLevel="0" collapsed="false">
      <c r="A70" s="658" t="s">
        <v>637</v>
      </c>
      <c r="B70" s="659"/>
      <c r="C70" s="660"/>
      <c r="D70" s="560"/>
      <c r="E70" s="560"/>
      <c r="F70" s="560"/>
      <c r="G70" s="560"/>
      <c r="H70" s="661"/>
      <c r="J70" s="659"/>
      <c r="K70" s="660"/>
      <c r="L70" s="560"/>
      <c r="M70" s="560"/>
      <c r="N70" s="660"/>
      <c r="O70" s="660"/>
      <c r="P70" s="660"/>
      <c r="Q70" s="660"/>
      <c r="R70" s="660"/>
      <c r="S70" s="660"/>
      <c r="T70" s="744" t="n">
        <f aca="false">SUM(J70*N70*17.85+P70*J70*39.2+R70*39.2+L70*144.69)</f>
        <v>0</v>
      </c>
      <c r="U70" s="742" t="n">
        <f aca="false">O70*J70*17.85+Q70*J70*39.2+S70*39.2+M70*144.69</f>
        <v>0</v>
      </c>
      <c r="V70" s="560"/>
      <c r="W70" s="611"/>
      <c r="X70" s="611"/>
      <c r="Y70" s="611"/>
      <c r="Z70" s="611"/>
      <c r="AA70" s="611"/>
      <c r="AB70" s="611"/>
      <c r="AC70" s="611"/>
      <c r="AD70" s="611"/>
      <c r="AE70" s="611"/>
      <c r="AF70" s="611"/>
      <c r="AG70" s="611"/>
      <c r="AH70" s="611"/>
      <c r="AI70" s="611"/>
      <c r="AJ70" s="611"/>
      <c r="AK70" s="611"/>
      <c r="AL70" s="611"/>
      <c r="AM70" s="611"/>
    </row>
    <row r="71" customFormat="false" ht="16.5" hidden="false" customHeight="true" outlineLevel="0" collapsed="false">
      <c r="A71" s="658" t="s">
        <v>637</v>
      </c>
      <c r="B71" s="659"/>
      <c r="C71" s="660"/>
      <c r="D71" s="560"/>
      <c r="E71" s="560"/>
      <c r="F71" s="560"/>
      <c r="G71" s="560"/>
      <c r="H71" s="661"/>
      <c r="J71" s="659"/>
      <c r="K71" s="660"/>
      <c r="L71" s="560"/>
      <c r="M71" s="560"/>
      <c r="N71" s="660"/>
      <c r="O71" s="660"/>
      <c r="P71" s="660"/>
      <c r="Q71" s="660"/>
      <c r="R71" s="660"/>
      <c r="S71" s="660"/>
      <c r="T71" s="744" t="n">
        <f aca="false">SUM(J71*N71*17.85+P71*J71*39.2+R71*39.2+L71*144.69)</f>
        <v>0</v>
      </c>
      <c r="U71" s="742" t="n">
        <f aca="false">O71*J71*17.85+Q71*J71*39.2+S71*39.2+M71*144.69</f>
        <v>0</v>
      </c>
      <c r="V71" s="560"/>
      <c r="W71" s="611"/>
      <c r="X71" s="611"/>
      <c r="Y71" s="611"/>
      <c r="Z71" s="611"/>
      <c r="AA71" s="611"/>
      <c r="AB71" s="611"/>
      <c r="AC71" s="611"/>
      <c r="AD71" s="611"/>
      <c r="AE71" s="611"/>
      <c r="AF71" s="611"/>
      <c r="AG71" s="611"/>
      <c r="AH71" s="611"/>
      <c r="AI71" s="611"/>
      <c r="AJ71" s="611"/>
      <c r="AK71" s="611"/>
      <c r="AL71" s="611"/>
      <c r="AM71" s="611"/>
    </row>
    <row r="72" customFormat="false" ht="16.5" hidden="false" customHeight="true" outlineLevel="0" collapsed="false">
      <c r="A72" s="658" t="s">
        <v>562</v>
      </c>
      <c r="B72" s="659"/>
      <c r="C72" s="660"/>
      <c r="D72" s="560"/>
      <c r="E72" s="560"/>
      <c r="F72" s="560"/>
      <c r="G72" s="560"/>
      <c r="H72" s="661"/>
      <c r="J72" s="659"/>
      <c r="K72" s="660"/>
      <c r="L72" s="560"/>
      <c r="M72" s="560"/>
      <c r="N72" s="660"/>
      <c r="O72" s="660"/>
      <c r="P72" s="660"/>
      <c r="Q72" s="660"/>
      <c r="R72" s="660"/>
      <c r="S72" s="660"/>
      <c r="T72" s="744" t="n">
        <f aca="false">SUM(J72*N72*17.85+P72*J72*39.2+R72*39.2+L72*144.69)</f>
        <v>0</v>
      </c>
      <c r="U72" s="742" t="n">
        <f aca="false">O72*J72*17.85+Q72*J72*39.2+S72*39.2+M72*144.69</f>
        <v>0</v>
      </c>
      <c r="V72" s="560"/>
      <c r="W72" s="611"/>
      <c r="X72" s="611"/>
      <c r="Y72" s="611"/>
      <c r="Z72" s="611"/>
      <c r="AA72" s="611"/>
      <c r="AB72" s="611"/>
      <c r="AC72" s="611"/>
      <c r="AD72" s="611"/>
      <c r="AE72" s="611"/>
      <c r="AF72" s="611"/>
      <c r="AG72" s="611"/>
      <c r="AH72" s="611"/>
      <c r="AI72" s="611"/>
      <c r="AJ72" s="611"/>
      <c r="AK72" s="611"/>
      <c r="AL72" s="611"/>
      <c r="AM72" s="611"/>
    </row>
    <row r="73" customFormat="false" ht="16.5" hidden="false" customHeight="true" outlineLevel="0" collapsed="false">
      <c r="A73" s="658" t="s">
        <v>562</v>
      </c>
      <c r="B73" s="659"/>
      <c r="C73" s="660"/>
      <c r="D73" s="560"/>
      <c r="E73" s="560"/>
      <c r="F73" s="560"/>
      <c r="G73" s="560"/>
      <c r="H73" s="661"/>
      <c r="J73" s="659"/>
      <c r="K73" s="660"/>
      <c r="L73" s="560"/>
      <c r="M73" s="560"/>
      <c r="N73" s="660"/>
      <c r="O73" s="660"/>
      <c r="P73" s="660"/>
      <c r="Q73" s="660"/>
      <c r="R73" s="660"/>
      <c r="S73" s="660"/>
      <c r="T73" s="744" t="n">
        <f aca="false">SUM(J73*N73*17.85+P73*J73*39.2+R73*39.2+L73*144.69)</f>
        <v>0</v>
      </c>
      <c r="U73" s="742" t="n">
        <f aca="false">O73*J73*17.85+Q73*J73*39.2+S73*39.2+M73*144.69</f>
        <v>0</v>
      </c>
      <c r="V73" s="560"/>
      <c r="W73" s="611"/>
      <c r="X73" s="611"/>
      <c r="Y73" s="611"/>
      <c r="Z73" s="611"/>
      <c r="AA73" s="611"/>
      <c r="AB73" s="611"/>
      <c r="AC73" s="611"/>
      <c r="AD73" s="611"/>
      <c r="AE73" s="611"/>
      <c r="AF73" s="611"/>
      <c r="AG73" s="611"/>
      <c r="AH73" s="611"/>
      <c r="AI73" s="611"/>
      <c r="AJ73" s="611"/>
      <c r="AK73" s="611"/>
      <c r="AL73" s="611"/>
      <c r="AM73" s="611"/>
    </row>
    <row r="74" customFormat="false" ht="16.5" hidden="false" customHeight="true" outlineLevel="0" collapsed="false">
      <c r="A74" s="658" t="s">
        <v>562</v>
      </c>
      <c r="B74" s="659"/>
      <c r="C74" s="660"/>
      <c r="D74" s="560"/>
      <c r="E74" s="560"/>
      <c r="F74" s="560"/>
      <c r="G74" s="560"/>
      <c r="H74" s="661"/>
      <c r="J74" s="659"/>
      <c r="K74" s="660"/>
      <c r="L74" s="560"/>
      <c r="M74" s="560"/>
      <c r="N74" s="660"/>
      <c r="O74" s="660"/>
      <c r="P74" s="660"/>
      <c r="Q74" s="660"/>
      <c r="R74" s="660"/>
      <c r="S74" s="660"/>
      <c r="T74" s="744" t="n">
        <f aca="false">SUM(J74*N74*17.85+P74*J74*39.2+R74*39.2+L74*144.69)</f>
        <v>0</v>
      </c>
      <c r="U74" s="742" t="n">
        <f aca="false">O74*J74*17.85+Q74*J74*39.2+S74*39.2+M74*144.69</f>
        <v>0</v>
      </c>
      <c r="V74" s="560"/>
      <c r="W74" s="611"/>
      <c r="X74" s="611"/>
      <c r="Y74" s="611"/>
      <c r="Z74" s="611"/>
      <c r="AA74" s="611"/>
      <c r="AB74" s="611"/>
      <c r="AC74" s="611"/>
      <c r="AD74" s="611"/>
      <c r="AE74" s="611"/>
      <c r="AF74" s="611"/>
      <c r="AG74" s="611"/>
      <c r="AH74" s="611"/>
      <c r="AI74" s="611"/>
      <c r="AJ74" s="611"/>
      <c r="AK74" s="611"/>
      <c r="AL74" s="611"/>
      <c r="AM74" s="611"/>
    </row>
    <row r="75" customFormat="false" ht="16.5" hidden="false" customHeight="true" outlineLevel="0" collapsed="false">
      <c r="A75" s="658" t="s">
        <v>562</v>
      </c>
      <c r="B75" s="659"/>
      <c r="C75" s="660"/>
      <c r="D75" s="560"/>
      <c r="E75" s="560"/>
      <c r="F75" s="560"/>
      <c r="G75" s="560"/>
      <c r="H75" s="661"/>
      <c r="J75" s="659"/>
      <c r="K75" s="660"/>
      <c r="L75" s="560"/>
      <c r="M75" s="560"/>
      <c r="N75" s="660"/>
      <c r="O75" s="660"/>
      <c r="P75" s="660"/>
      <c r="Q75" s="660"/>
      <c r="R75" s="660"/>
      <c r="S75" s="660"/>
      <c r="T75" s="744" t="n">
        <f aca="false">SUM(J75*N75*17.85+P75*J75*39.2+R75*39.2+L75*144.69)</f>
        <v>0</v>
      </c>
      <c r="U75" s="742" t="n">
        <f aca="false">O75*J75*17.85+Q75*J75*39.2+S75*39.2+M75*144.69</f>
        <v>0</v>
      </c>
      <c r="V75" s="560"/>
      <c r="W75" s="611"/>
      <c r="X75" s="611"/>
      <c r="Y75" s="611"/>
      <c r="Z75" s="611"/>
      <c r="AA75" s="611"/>
      <c r="AB75" s="611"/>
      <c r="AC75" s="611"/>
      <c r="AD75" s="611"/>
      <c r="AE75" s="611"/>
      <c r="AF75" s="611"/>
      <c r="AG75" s="611"/>
      <c r="AH75" s="611"/>
      <c r="AI75" s="611"/>
      <c r="AJ75" s="611"/>
      <c r="AK75" s="611"/>
      <c r="AL75" s="611"/>
      <c r="AM75" s="611"/>
    </row>
    <row r="76" customFormat="false" ht="16.5" hidden="false" customHeight="true" outlineLevel="0" collapsed="false">
      <c r="A76" s="658" t="s">
        <v>563</v>
      </c>
      <c r="B76" s="659"/>
      <c r="C76" s="660"/>
      <c r="D76" s="560"/>
      <c r="E76" s="560"/>
      <c r="F76" s="560"/>
      <c r="G76" s="560"/>
      <c r="H76" s="661"/>
      <c r="J76" s="659"/>
      <c r="K76" s="660"/>
      <c r="L76" s="560"/>
      <c r="M76" s="560"/>
      <c r="N76" s="660"/>
      <c r="O76" s="660"/>
      <c r="P76" s="660"/>
      <c r="Q76" s="660"/>
      <c r="R76" s="660"/>
      <c r="S76" s="660"/>
      <c r="T76" s="744" t="n">
        <f aca="false">SUM(J76*N76*17.85+P76*J76*39.2+R76*39.2+L76*144.69)</f>
        <v>0</v>
      </c>
      <c r="U76" s="742" t="n">
        <f aca="false">O76*J76*17.85+Q76*J76*39.2+S76*39.2+M76*144.69</f>
        <v>0</v>
      </c>
      <c r="V76" s="560"/>
      <c r="W76" s="611"/>
      <c r="X76" s="611"/>
      <c r="Y76" s="611"/>
      <c r="Z76" s="611"/>
      <c r="AA76" s="611"/>
      <c r="AB76" s="611"/>
      <c r="AC76" s="611"/>
      <c r="AD76" s="611"/>
      <c r="AE76" s="611"/>
      <c r="AF76" s="611"/>
      <c r="AG76" s="611"/>
      <c r="AH76" s="611"/>
      <c r="AI76" s="611"/>
      <c r="AJ76" s="611"/>
      <c r="AK76" s="611"/>
      <c r="AL76" s="611"/>
      <c r="AM76" s="611"/>
    </row>
    <row r="77" customFormat="false" ht="16.5" hidden="false" customHeight="true" outlineLevel="0" collapsed="false">
      <c r="A77" s="658" t="s">
        <v>563</v>
      </c>
      <c r="B77" s="659"/>
      <c r="C77" s="660"/>
      <c r="D77" s="560"/>
      <c r="E77" s="560"/>
      <c r="F77" s="560"/>
      <c r="G77" s="560"/>
      <c r="H77" s="661"/>
      <c r="J77" s="659"/>
      <c r="K77" s="660"/>
      <c r="L77" s="560"/>
      <c r="M77" s="560"/>
      <c r="N77" s="660"/>
      <c r="O77" s="660"/>
      <c r="P77" s="660"/>
      <c r="Q77" s="660"/>
      <c r="R77" s="660"/>
      <c r="S77" s="660"/>
      <c r="T77" s="744" t="n">
        <f aca="false">SUM(J77*N77*17.85+P77*J77*39.2+R77*39.2+L77*144.69)</f>
        <v>0</v>
      </c>
      <c r="U77" s="742" t="n">
        <f aca="false">O77*J77*17.85+Q77*J77*39.2+S77*39.2+M77*144.69</f>
        <v>0</v>
      </c>
      <c r="V77" s="560"/>
      <c r="W77" s="611"/>
      <c r="X77" s="611"/>
      <c r="Y77" s="611"/>
      <c r="Z77" s="611"/>
      <c r="AA77" s="611"/>
      <c r="AB77" s="611"/>
      <c r="AC77" s="611"/>
      <c r="AD77" s="611"/>
      <c r="AE77" s="611"/>
      <c r="AF77" s="611"/>
      <c r="AG77" s="611"/>
      <c r="AH77" s="611"/>
      <c r="AI77" s="611"/>
      <c r="AJ77" s="611"/>
      <c r="AK77" s="611"/>
      <c r="AL77" s="611"/>
      <c r="AM77" s="611"/>
    </row>
    <row r="78" customFormat="false" ht="16.5" hidden="false" customHeight="true" outlineLevel="0" collapsed="false">
      <c r="A78" s="658" t="s">
        <v>563</v>
      </c>
      <c r="B78" s="659"/>
      <c r="C78" s="660"/>
      <c r="D78" s="560"/>
      <c r="E78" s="560"/>
      <c r="F78" s="560"/>
      <c r="G78" s="560"/>
      <c r="H78" s="661"/>
      <c r="J78" s="659"/>
      <c r="K78" s="660"/>
      <c r="L78" s="560"/>
      <c r="M78" s="560"/>
      <c r="N78" s="660"/>
      <c r="O78" s="660"/>
      <c r="P78" s="660"/>
      <c r="Q78" s="660"/>
      <c r="R78" s="660"/>
      <c r="S78" s="660"/>
      <c r="T78" s="744" t="n">
        <f aca="false">SUM(J78*N78*17.85+P78*J78*39.2+R78*39.2+L78*144.69)</f>
        <v>0</v>
      </c>
      <c r="U78" s="742" t="n">
        <f aca="false">O78*J78*17.85+Q78*J78*39.2+S78*39.2+M78*144.69</f>
        <v>0</v>
      </c>
      <c r="V78" s="560"/>
      <c r="W78" s="611"/>
      <c r="X78" s="611"/>
      <c r="Y78" s="611"/>
      <c r="Z78" s="611"/>
      <c r="AA78" s="611"/>
      <c r="AB78" s="611"/>
      <c r="AC78" s="611"/>
      <c r="AD78" s="611"/>
      <c r="AE78" s="611"/>
      <c r="AF78" s="611"/>
      <c r="AG78" s="611"/>
      <c r="AH78" s="611"/>
      <c r="AI78" s="611"/>
      <c r="AJ78" s="611"/>
      <c r="AK78" s="611"/>
      <c r="AL78" s="611"/>
      <c r="AM78" s="611"/>
    </row>
    <row r="79" customFormat="false" ht="16.5" hidden="false" customHeight="true" outlineLevel="0" collapsed="false">
      <c r="A79" s="658" t="s">
        <v>563</v>
      </c>
      <c r="B79" s="659"/>
      <c r="C79" s="660"/>
      <c r="D79" s="560"/>
      <c r="E79" s="560"/>
      <c r="F79" s="560"/>
      <c r="G79" s="560"/>
      <c r="H79" s="661"/>
      <c r="J79" s="659"/>
      <c r="K79" s="660"/>
      <c r="L79" s="560"/>
      <c r="M79" s="560"/>
      <c r="N79" s="660"/>
      <c r="O79" s="660"/>
      <c r="P79" s="660"/>
      <c r="Q79" s="660"/>
      <c r="R79" s="660"/>
      <c r="S79" s="660"/>
      <c r="T79" s="744" t="n">
        <f aca="false">SUM(J79*N79*17.85+P79*J79*39.2+R79*39.2+L79*144.69)</f>
        <v>0</v>
      </c>
      <c r="U79" s="742" t="n">
        <f aca="false">O79*J79*17.85+Q79*J79*39.2+S79*39.2+M79*144.69</f>
        <v>0</v>
      </c>
      <c r="V79" s="560"/>
      <c r="W79" s="611"/>
      <c r="X79" s="611"/>
      <c r="Y79" s="611"/>
      <c r="Z79" s="611"/>
      <c r="AA79" s="611"/>
      <c r="AB79" s="611"/>
      <c r="AC79" s="611"/>
      <c r="AD79" s="611"/>
      <c r="AE79" s="611"/>
      <c r="AF79" s="611"/>
      <c r="AG79" s="611"/>
      <c r="AH79" s="611"/>
      <c r="AI79" s="611"/>
      <c r="AJ79" s="611"/>
      <c r="AK79" s="611"/>
      <c r="AL79" s="611"/>
      <c r="AM79" s="611"/>
    </row>
    <row r="80" customFormat="false" ht="16.5" hidden="false" customHeight="true" outlineLevel="0" collapsed="false">
      <c r="A80" s="658" t="s">
        <v>564</v>
      </c>
      <c r="B80" s="659"/>
      <c r="C80" s="660"/>
      <c r="D80" s="560"/>
      <c r="E80" s="560"/>
      <c r="F80" s="560"/>
      <c r="G80" s="560"/>
      <c r="H80" s="661"/>
      <c r="J80" s="659"/>
      <c r="K80" s="660"/>
      <c r="L80" s="560"/>
      <c r="M80" s="560"/>
      <c r="N80" s="660"/>
      <c r="O80" s="660"/>
      <c r="P80" s="660"/>
      <c r="Q80" s="660"/>
      <c r="R80" s="660"/>
      <c r="S80" s="660"/>
      <c r="T80" s="744" t="n">
        <f aca="false">SUM(J80*N80*17.85+P80*J80*39.2+R80*39.2+L80*144.69)</f>
        <v>0</v>
      </c>
      <c r="U80" s="742" t="n">
        <f aca="false">O80*J80*17.85+Q80*J80*39.2+S80*39.2+M80*144.69</f>
        <v>0</v>
      </c>
      <c r="V80" s="560"/>
      <c r="W80" s="611"/>
      <c r="X80" s="611"/>
      <c r="Y80" s="611"/>
      <c r="Z80" s="611"/>
      <c r="AA80" s="611"/>
      <c r="AB80" s="611"/>
      <c r="AC80" s="611"/>
      <c r="AD80" s="611"/>
      <c r="AE80" s="611"/>
      <c r="AF80" s="611"/>
      <c r="AG80" s="611"/>
      <c r="AH80" s="611"/>
      <c r="AI80" s="611"/>
      <c r="AJ80" s="611"/>
      <c r="AK80" s="611"/>
      <c r="AL80" s="611"/>
      <c r="AM80" s="611"/>
    </row>
    <row r="81" customFormat="false" ht="16.5" hidden="false" customHeight="true" outlineLevel="0" collapsed="false">
      <c r="A81" s="658" t="s">
        <v>564</v>
      </c>
      <c r="B81" s="659"/>
      <c r="C81" s="660"/>
      <c r="D81" s="560"/>
      <c r="E81" s="560"/>
      <c r="F81" s="560"/>
      <c r="G81" s="560"/>
      <c r="H81" s="661"/>
      <c r="J81" s="659"/>
      <c r="K81" s="660"/>
      <c r="L81" s="560"/>
      <c r="M81" s="560"/>
      <c r="N81" s="660"/>
      <c r="O81" s="660"/>
      <c r="P81" s="660"/>
      <c r="Q81" s="660"/>
      <c r="R81" s="660"/>
      <c r="S81" s="660"/>
      <c r="T81" s="744" t="n">
        <f aca="false">SUM(J81*N81*17.85+P81*J81*39.2+R81*39.2+L81*144.69)</f>
        <v>0</v>
      </c>
      <c r="U81" s="742" t="n">
        <f aca="false">O81*J81*17.85+Q81*J81*39.2+S81*39.2+M81*144.69</f>
        <v>0</v>
      </c>
      <c r="V81" s="560"/>
      <c r="W81" s="611"/>
      <c r="X81" s="611"/>
      <c r="Y81" s="611"/>
      <c r="Z81" s="611"/>
      <c r="AA81" s="611"/>
      <c r="AB81" s="611"/>
      <c r="AC81" s="611"/>
      <c r="AD81" s="611"/>
      <c r="AE81" s="611"/>
      <c r="AF81" s="611"/>
      <c r="AG81" s="611"/>
      <c r="AH81" s="611"/>
      <c r="AI81" s="611"/>
      <c r="AJ81" s="611"/>
      <c r="AK81" s="611"/>
      <c r="AL81" s="611"/>
      <c r="AM81" s="611"/>
    </row>
    <row r="82" customFormat="false" ht="16.5" hidden="false" customHeight="true" outlineLevel="0" collapsed="false">
      <c r="A82" s="658" t="s">
        <v>564</v>
      </c>
      <c r="B82" s="659"/>
      <c r="C82" s="660"/>
      <c r="D82" s="560"/>
      <c r="E82" s="560"/>
      <c r="F82" s="560"/>
      <c r="G82" s="560"/>
      <c r="H82" s="661"/>
      <c r="J82" s="659"/>
      <c r="K82" s="660"/>
      <c r="L82" s="560"/>
      <c r="M82" s="560"/>
      <c r="N82" s="660"/>
      <c r="O82" s="660"/>
      <c r="P82" s="660"/>
      <c r="Q82" s="660"/>
      <c r="R82" s="660"/>
      <c r="S82" s="660"/>
      <c r="T82" s="744" t="n">
        <f aca="false">SUM(J82*N82*17.85+P82*J82*39.2+R82*39.2+L82*144.69)</f>
        <v>0</v>
      </c>
      <c r="U82" s="742" t="n">
        <f aca="false">O82*J82*17.85+Q82*J82*39.2+S82*39.2+M82*144.69</f>
        <v>0</v>
      </c>
      <c r="V82" s="560"/>
      <c r="W82" s="611"/>
      <c r="X82" s="611"/>
      <c r="Y82" s="611"/>
      <c r="Z82" s="611"/>
      <c r="AA82" s="611"/>
      <c r="AB82" s="611"/>
      <c r="AC82" s="611"/>
      <c r="AD82" s="611"/>
      <c r="AE82" s="611"/>
      <c r="AF82" s="611"/>
      <c r="AG82" s="611"/>
      <c r="AH82" s="611"/>
      <c r="AI82" s="611"/>
      <c r="AJ82" s="611"/>
      <c r="AK82" s="611"/>
      <c r="AL82" s="611"/>
      <c r="AM82" s="611"/>
    </row>
    <row r="83" customFormat="false" ht="16.5" hidden="false" customHeight="true" outlineLevel="0" collapsed="false">
      <c r="A83" s="658" t="s">
        <v>564</v>
      </c>
      <c r="B83" s="659"/>
      <c r="C83" s="660"/>
      <c r="D83" s="560"/>
      <c r="E83" s="560"/>
      <c r="F83" s="560"/>
      <c r="G83" s="560"/>
      <c r="H83" s="661"/>
      <c r="J83" s="659"/>
      <c r="K83" s="660"/>
      <c r="L83" s="560"/>
      <c r="M83" s="560"/>
      <c r="N83" s="660"/>
      <c r="O83" s="660"/>
      <c r="P83" s="660"/>
      <c r="Q83" s="660"/>
      <c r="R83" s="660"/>
      <c r="S83" s="660"/>
      <c r="T83" s="744" t="n">
        <f aca="false">SUM(J83*N83*17.85+P83*J83*39.2+R83*39.2+L83*144.69)</f>
        <v>0</v>
      </c>
      <c r="U83" s="742" t="n">
        <f aca="false">O83*J83*17.85+Q83*J83*39.2+S83*39.2+M83*144.69</f>
        <v>0</v>
      </c>
      <c r="V83" s="560"/>
      <c r="W83" s="611"/>
      <c r="X83" s="611"/>
      <c r="Y83" s="611"/>
      <c r="Z83" s="611"/>
      <c r="AA83" s="611"/>
      <c r="AB83" s="611"/>
      <c r="AC83" s="611"/>
      <c r="AD83" s="611"/>
      <c r="AE83" s="611"/>
      <c r="AF83" s="611"/>
      <c r="AG83" s="611"/>
      <c r="AH83" s="611"/>
      <c r="AI83" s="611"/>
      <c r="AJ83" s="611"/>
      <c r="AK83" s="611"/>
      <c r="AL83" s="611"/>
      <c r="AM83" s="611"/>
    </row>
    <row r="84" customFormat="false" ht="16.5" hidden="false" customHeight="true" outlineLevel="0" collapsed="false">
      <c r="A84" s="658" t="s">
        <v>565</v>
      </c>
      <c r="B84" s="659"/>
      <c r="C84" s="660"/>
      <c r="D84" s="560"/>
      <c r="E84" s="560"/>
      <c r="F84" s="560"/>
      <c r="G84" s="560"/>
      <c r="H84" s="661"/>
      <c r="J84" s="659"/>
      <c r="K84" s="660"/>
      <c r="L84" s="560"/>
      <c r="M84" s="560"/>
      <c r="N84" s="660"/>
      <c r="O84" s="660"/>
      <c r="P84" s="660"/>
      <c r="Q84" s="660"/>
      <c r="R84" s="660"/>
      <c r="S84" s="660"/>
      <c r="T84" s="744" t="n">
        <f aca="false">SUM(J84*N84*17.85+P84*J84*39.2+R84*39.2+L84*144.69)</f>
        <v>0</v>
      </c>
      <c r="U84" s="742" t="n">
        <f aca="false">O84*J84*17.85+Q84*J84*39.2+S84*39.2+M84*144.69</f>
        <v>0</v>
      </c>
      <c r="V84" s="560"/>
      <c r="W84" s="611"/>
      <c r="X84" s="611"/>
      <c r="Y84" s="611"/>
      <c r="Z84" s="611"/>
      <c r="AA84" s="611"/>
      <c r="AB84" s="611"/>
      <c r="AC84" s="611"/>
      <c r="AD84" s="611"/>
      <c r="AE84" s="611"/>
      <c r="AF84" s="611"/>
      <c r="AG84" s="611"/>
      <c r="AH84" s="611"/>
      <c r="AI84" s="611"/>
      <c r="AJ84" s="611"/>
      <c r="AK84" s="611"/>
      <c r="AL84" s="611"/>
      <c r="AM84" s="611"/>
    </row>
    <row r="85" customFormat="false" ht="16.5" hidden="false" customHeight="true" outlineLevel="0" collapsed="false">
      <c r="A85" s="658" t="s">
        <v>565</v>
      </c>
      <c r="B85" s="659"/>
      <c r="C85" s="660"/>
      <c r="D85" s="560"/>
      <c r="E85" s="560"/>
      <c r="F85" s="560"/>
      <c r="G85" s="560"/>
      <c r="H85" s="661"/>
      <c r="J85" s="659"/>
      <c r="K85" s="660"/>
      <c r="L85" s="560"/>
      <c r="M85" s="560"/>
      <c r="N85" s="660"/>
      <c r="O85" s="660"/>
      <c r="P85" s="660"/>
      <c r="Q85" s="660"/>
      <c r="R85" s="660"/>
      <c r="S85" s="660"/>
      <c r="T85" s="744" t="n">
        <f aca="false">SUM(J85*N85*17.85+P85*J85*39.2+R85*39.2+L85*144.69)</f>
        <v>0</v>
      </c>
      <c r="U85" s="742" t="n">
        <f aca="false">O85*J85*17.85+Q85*J85*39.2+S85*39.2+M85*144.69</f>
        <v>0</v>
      </c>
      <c r="V85" s="560"/>
      <c r="W85" s="611"/>
      <c r="X85" s="611"/>
      <c r="Y85" s="611"/>
      <c r="Z85" s="611"/>
      <c r="AA85" s="611"/>
      <c r="AB85" s="611"/>
      <c r="AC85" s="611"/>
      <c r="AD85" s="611"/>
      <c r="AE85" s="611"/>
      <c r="AF85" s="611"/>
      <c r="AG85" s="611"/>
      <c r="AH85" s="611"/>
      <c r="AI85" s="611"/>
      <c r="AJ85" s="611"/>
      <c r="AK85" s="611"/>
      <c r="AL85" s="611"/>
      <c r="AM85" s="611"/>
    </row>
    <row r="86" customFormat="false" ht="16.5" hidden="false" customHeight="true" outlineLevel="0" collapsed="false">
      <c r="A86" s="658" t="s">
        <v>565</v>
      </c>
      <c r="B86" s="659"/>
      <c r="C86" s="660"/>
      <c r="D86" s="560"/>
      <c r="E86" s="560"/>
      <c r="F86" s="560"/>
      <c r="G86" s="560"/>
      <c r="H86" s="661"/>
      <c r="J86" s="659"/>
      <c r="K86" s="660"/>
      <c r="L86" s="560"/>
      <c r="M86" s="560"/>
      <c r="N86" s="660"/>
      <c r="O86" s="660"/>
      <c r="P86" s="660"/>
      <c r="Q86" s="660"/>
      <c r="R86" s="660"/>
      <c r="S86" s="660"/>
      <c r="T86" s="744" t="n">
        <f aca="false">SUM(J86*N86*17.85+P86*J86*39.2+R86*39.2+L86*144.69)</f>
        <v>0</v>
      </c>
      <c r="U86" s="742" t="n">
        <f aca="false">O86*J86*17.85+Q86*J86*39.2+S86*39.2+M86*144.69</f>
        <v>0</v>
      </c>
      <c r="V86" s="560"/>
      <c r="W86" s="611"/>
      <c r="X86" s="611"/>
      <c r="Y86" s="611"/>
      <c r="Z86" s="611"/>
      <c r="AA86" s="611"/>
      <c r="AB86" s="611"/>
      <c r="AC86" s="611"/>
      <c r="AD86" s="611"/>
      <c r="AE86" s="611"/>
      <c r="AF86" s="611"/>
      <c r="AG86" s="611"/>
      <c r="AH86" s="611"/>
      <c r="AI86" s="611"/>
      <c r="AJ86" s="611"/>
      <c r="AK86" s="611"/>
      <c r="AL86" s="611"/>
      <c r="AM86" s="611"/>
    </row>
    <row r="87" customFormat="false" ht="16.5" hidden="false" customHeight="true" outlineLevel="0" collapsed="false">
      <c r="A87" s="658" t="s">
        <v>565</v>
      </c>
      <c r="B87" s="659"/>
      <c r="C87" s="660"/>
      <c r="D87" s="560"/>
      <c r="E87" s="560"/>
      <c r="F87" s="560"/>
      <c r="G87" s="560"/>
      <c r="H87" s="661"/>
      <c r="J87" s="659"/>
      <c r="K87" s="660"/>
      <c r="L87" s="560"/>
      <c r="M87" s="560"/>
      <c r="N87" s="660"/>
      <c r="O87" s="660"/>
      <c r="P87" s="660"/>
      <c r="Q87" s="660"/>
      <c r="R87" s="660"/>
      <c r="S87" s="660"/>
      <c r="T87" s="744" t="n">
        <f aca="false">SUM(J87*N87*17.85+P87*J87*39.2+R87*39.2+L87*144.69)</f>
        <v>0</v>
      </c>
      <c r="U87" s="742" t="n">
        <f aca="false">O87*J87*17.85+Q87*J87*39.2+S87*39.2+M87*144.69</f>
        <v>0</v>
      </c>
      <c r="V87" s="560"/>
      <c r="W87" s="611"/>
      <c r="X87" s="611"/>
      <c r="Y87" s="611"/>
      <c r="Z87" s="611"/>
      <c r="AA87" s="611"/>
      <c r="AB87" s="611"/>
      <c r="AC87" s="611"/>
      <c r="AD87" s="611"/>
      <c r="AE87" s="611"/>
      <c r="AF87" s="611"/>
      <c r="AG87" s="611"/>
      <c r="AH87" s="611"/>
      <c r="AI87" s="611"/>
      <c r="AJ87" s="611"/>
      <c r="AK87" s="611"/>
      <c r="AL87" s="611"/>
      <c r="AM87" s="611"/>
    </row>
    <row r="88" customFormat="false" ht="16.5" hidden="false" customHeight="true" outlineLevel="0" collapsed="false">
      <c r="A88" s="658" t="s">
        <v>638</v>
      </c>
      <c r="B88" s="752"/>
      <c r="C88" s="660"/>
      <c r="D88" s="743" t="s">
        <v>607</v>
      </c>
      <c r="E88" s="560"/>
      <c r="F88" s="560"/>
      <c r="G88" s="560"/>
      <c r="H88" s="661"/>
      <c r="J88" s="659"/>
      <c r="K88" s="660"/>
      <c r="L88" s="560"/>
      <c r="M88" s="560"/>
      <c r="N88" s="660"/>
      <c r="O88" s="660"/>
      <c r="P88" s="660"/>
      <c r="Q88" s="660"/>
      <c r="R88" s="660"/>
      <c r="S88" s="660"/>
      <c r="T88" s="744" t="n">
        <f aca="false">SUM(J88*N88*17.85+P88*J88*39.2+R88*39.2+L88*144.69)</f>
        <v>0</v>
      </c>
      <c r="U88" s="742" t="n">
        <f aca="false">O88*J88*17.85+Q88*J88*39.2+S88*39.2+M88*144.69</f>
        <v>0</v>
      </c>
      <c r="V88" s="560"/>
      <c r="W88" s="611"/>
      <c r="X88" s="611"/>
      <c r="Y88" s="611"/>
      <c r="Z88" s="611"/>
      <c r="AA88" s="611"/>
      <c r="AB88" s="611"/>
      <c r="AC88" s="611"/>
      <c r="AD88" s="611"/>
      <c r="AE88" s="611"/>
      <c r="AF88" s="611"/>
      <c r="AG88" s="611"/>
      <c r="AH88" s="611"/>
      <c r="AI88" s="611"/>
      <c r="AJ88" s="611"/>
      <c r="AK88" s="611"/>
      <c r="AL88" s="611"/>
      <c r="AM88" s="611"/>
    </row>
    <row r="89" customFormat="false" ht="16.5" hidden="false" customHeight="true" outlineLevel="0" collapsed="false">
      <c r="A89" s="658" t="s">
        <v>638</v>
      </c>
      <c r="B89" s="659"/>
      <c r="C89" s="660"/>
      <c r="D89" s="560"/>
      <c r="E89" s="560"/>
      <c r="F89" s="560"/>
      <c r="G89" s="560"/>
      <c r="H89" s="661"/>
      <c r="J89" s="659"/>
      <c r="K89" s="660"/>
      <c r="L89" s="560"/>
      <c r="M89" s="560"/>
      <c r="N89" s="660"/>
      <c r="O89" s="660"/>
      <c r="P89" s="660"/>
      <c r="Q89" s="660"/>
      <c r="R89" s="660"/>
      <c r="S89" s="660"/>
      <c r="T89" s="744" t="n">
        <f aca="false">SUM(J89*N89*17.85+P89*J89*39.2+R89*39.2+L89*144.69)</f>
        <v>0</v>
      </c>
      <c r="U89" s="742" t="n">
        <f aca="false">O89*J89*17.85+Q89*J89*39.2+S89*39.2+M89*144.69</f>
        <v>0</v>
      </c>
      <c r="V89" s="560"/>
      <c r="W89" s="611"/>
      <c r="X89" s="611"/>
      <c r="Y89" s="611"/>
      <c r="Z89" s="611"/>
      <c r="AA89" s="611"/>
      <c r="AB89" s="611"/>
      <c r="AC89" s="611"/>
      <c r="AD89" s="611"/>
      <c r="AE89" s="611"/>
      <c r="AF89" s="611"/>
      <c r="AG89" s="611"/>
      <c r="AH89" s="611"/>
      <c r="AI89" s="611"/>
      <c r="AJ89" s="611"/>
      <c r="AK89" s="611"/>
      <c r="AL89" s="611"/>
      <c r="AM89" s="611"/>
    </row>
    <row r="90" customFormat="false" ht="16.5" hidden="false" customHeight="true" outlineLevel="0" collapsed="false">
      <c r="A90" s="658" t="s">
        <v>638</v>
      </c>
      <c r="B90" s="752"/>
      <c r="C90" s="660"/>
      <c r="D90" s="560"/>
      <c r="E90" s="560"/>
      <c r="F90" s="560"/>
      <c r="G90" s="560"/>
      <c r="H90" s="661"/>
      <c r="J90" s="659"/>
      <c r="K90" s="660"/>
      <c r="L90" s="560"/>
      <c r="M90" s="560"/>
      <c r="N90" s="660"/>
      <c r="O90" s="660"/>
      <c r="P90" s="660"/>
      <c r="Q90" s="660"/>
      <c r="R90" s="660"/>
      <c r="S90" s="660"/>
      <c r="T90" s="744" t="n">
        <f aca="false">SUM(J90*N90*17.85+P90*J90*39.2+R90*39.2+L90*144.69)</f>
        <v>0</v>
      </c>
      <c r="U90" s="742" t="n">
        <f aca="false">O90*J90*17.85+Q90*J90*39.2+S90*39.2+M90*144.69</f>
        <v>0</v>
      </c>
      <c r="V90" s="560"/>
      <c r="W90" s="611"/>
      <c r="X90" s="611"/>
      <c r="Y90" s="611"/>
      <c r="Z90" s="611"/>
      <c r="AA90" s="611"/>
      <c r="AB90" s="611"/>
      <c r="AC90" s="611"/>
      <c r="AD90" s="611"/>
      <c r="AE90" s="611"/>
      <c r="AF90" s="611"/>
      <c r="AG90" s="611"/>
      <c r="AH90" s="611"/>
      <c r="AI90" s="611"/>
      <c r="AJ90" s="611"/>
      <c r="AK90" s="611"/>
      <c r="AL90" s="611"/>
      <c r="AM90" s="611"/>
    </row>
    <row r="91" customFormat="false" ht="16.5" hidden="false" customHeight="true" outlineLevel="0" collapsed="false">
      <c r="A91" s="658" t="s">
        <v>638</v>
      </c>
      <c r="B91" s="659"/>
      <c r="C91" s="660"/>
      <c r="D91" s="560"/>
      <c r="E91" s="560"/>
      <c r="F91" s="560"/>
      <c r="G91" s="560"/>
      <c r="H91" s="661"/>
      <c r="J91" s="659"/>
      <c r="K91" s="660"/>
      <c r="L91" s="560"/>
      <c r="M91" s="560"/>
      <c r="N91" s="660"/>
      <c r="O91" s="660"/>
      <c r="P91" s="660"/>
      <c r="Q91" s="660"/>
      <c r="R91" s="660"/>
      <c r="S91" s="660"/>
      <c r="T91" s="744" t="n">
        <f aca="false">SUM(J91*N91*17.85+P91*J91*39.2+R91*39.2+L91*144.69)</f>
        <v>0</v>
      </c>
      <c r="U91" s="742" t="n">
        <f aca="false">O91*J91*17.85+Q91*J91*39.2+S91*39.2+M91*144.69</f>
        <v>0</v>
      </c>
      <c r="V91" s="560"/>
      <c r="W91" s="611"/>
      <c r="X91" s="611"/>
      <c r="Y91" s="611"/>
      <c r="Z91" s="611"/>
      <c r="AA91" s="611"/>
      <c r="AB91" s="611"/>
      <c r="AC91" s="611"/>
      <c r="AD91" s="611"/>
      <c r="AE91" s="611"/>
      <c r="AF91" s="611"/>
      <c r="AG91" s="611"/>
      <c r="AH91" s="611"/>
      <c r="AI91" s="611"/>
      <c r="AJ91" s="611"/>
      <c r="AK91" s="611"/>
      <c r="AL91" s="611"/>
      <c r="AM91" s="611"/>
    </row>
    <row r="92" customFormat="false" ht="16.5" hidden="false" customHeight="true" outlineLevel="0" collapsed="false">
      <c r="A92" s="658" t="s">
        <v>639</v>
      </c>
      <c r="B92" s="659"/>
      <c r="C92" s="660"/>
      <c r="D92" s="560"/>
      <c r="E92" s="560"/>
      <c r="F92" s="560"/>
      <c r="G92" s="560"/>
      <c r="H92" s="661"/>
      <c r="J92" s="659"/>
      <c r="K92" s="660"/>
      <c r="L92" s="560"/>
      <c r="M92" s="560"/>
      <c r="N92" s="660"/>
      <c r="O92" s="660"/>
      <c r="P92" s="660"/>
      <c r="Q92" s="660"/>
      <c r="R92" s="660"/>
      <c r="S92" s="660"/>
      <c r="T92" s="744" t="n">
        <f aca="false">SUM(J92*N92*17.85+P92*J92*39.2+R92*39.2+L92*144.69)</f>
        <v>0</v>
      </c>
      <c r="U92" s="742" t="n">
        <f aca="false">O92*J92*17.85+Q92*J92*39.2+S92*39.2+M92*144.69</f>
        <v>0</v>
      </c>
      <c r="V92" s="560"/>
      <c r="W92" s="611"/>
      <c r="X92" s="611"/>
      <c r="Y92" s="611"/>
      <c r="Z92" s="611"/>
      <c r="AA92" s="611"/>
      <c r="AB92" s="611"/>
      <c r="AC92" s="611"/>
      <c r="AD92" s="611"/>
      <c r="AE92" s="611"/>
      <c r="AF92" s="611"/>
      <c r="AG92" s="611"/>
      <c r="AH92" s="611"/>
      <c r="AI92" s="611"/>
      <c r="AJ92" s="611"/>
      <c r="AK92" s="611"/>
      <c r="AL92" s="611"/>
      <c r="AM92" s="611"/>
    </row>
    <row r="93" customFormat="false" ht="16.5" hidden="false" customHeight="true" outlineLevel="0" collapsed="false">
      <c r="A93" s="658" t="s">
        <v>639</v>
      </c>
      <c r="B93" s="659"/>
      <c r="C93" s="660"/>
      <c r="D93" s="560"/>
      <c r="E93" s="560"/>
      <c r="F93" s="560"/>
      <c r="G93" s="560"/>
      <c r="H93" s="661"/>
      <c r="J93" s="659"/>
      <c r="K93" s="660"/>
      <c r="L93" s="560"/>
      <c r="M93" s="560"/>
      <c r="N93" s="660"/>
      <c r="O93" s="660"/>
      <c r="P93" s="660"/>
      <c r="Q93" s="660"/>
      <c r="R93" s="660"/>
      <c r="S93" s="660"/>
      <c r="T93" s="744" t="n">
        <f aca="false">SUM(J93*N93*17.85+P93*J93*39.2+R93*39.2+L93*144.69)</f>
        <v>0</v>
      </c>
      <c r="U93" s="742" t="n">
        <f aca="false">O93*J93*17.85+Q93*J93*39.2+S93*39.2+M93*144.69</f>
        <v>0</v>
      </c>
      <c r="V93" s="560"/>
      <c r="W93" s="611"/>
      <c r="X93" s="611"/>
      <c r="Y93" s="611"/>
      <c r="Z93" s="611"/>
      <c r="AA93" s="611"/>
      <c r="AB93" s="611"/>
      <c r="AC93" s="611"/>
      <c r="AD93" s="611"/>
      <c r="AE93" s="611"/>
      <c r="AF93" s="611"/>
      <c r="AG93" s="611"/>
      <c r="AH93" s="611"/>
      <c r="AI93" s="611"/>
      <c r="AJ93" s="611"/>
      <c r="AK93" s="611"/>
      <c r="AL93" s="611"/>
      <c r="AM93" s="611"/>
    </row>
    <row r="94" customFormat="false" ht="16.5" hidden="false" customHeight="true" outlineLevel="0" collapsed="false">
      <c r="A94" s="658" t="s">
        <v>639</v>
      </c>
      <c r="B94" s="659"/>
      <c r="C94" s="660"/>
      <c r="D94" s="560"/>
      <c r="E94" s="560"/>
      <c r="F94" s="560"/>
      <c r="G94" s="560"/>
      <c r="H94" s="661"/>
      <c r="J94" s="659"/>
      <c r="K94" s="660"/>
      <c r="L94" s="560"/>
      <c r="M94" s="560"/>
      <c r="N94" s="660"/>
      <c r="O94" s="660"/>
      <c r="P94" s="660"/>
      <c r="Q94" s="660"/>
      <c r="R94" s="660"/>
      <c r="S94" s="660"/>
      <c r="T94" s="744" t="n">
        <f aca="false">SUM(J94*N94*17.85+P94*J94*39.2+R94*39.2+L94*144.69)</f>
        <v>0</v>
      </c>
      <c r="U94" s="742" t="n">
        <f aca="false">O94*J94*17.85+Q94*J94*39.2+S94*39.2+M94*144.69</f>
        <v>0</v>
      </c>
      <c r="V94" s="560"/>
      <c r="W94" s="611"/>
      <c r="X94" s="611"/>
      <c r="Y94" s="611"/>
      <c r="Z94" s="611"/>
      <c r="AA94" s="611"/>
      <c r="AB94" s="611"/>
      <c r="AC94" s="611"/>
      <c r="AD94" s="611"/>
      <c r="AE94" s="611"/>
      <c r="AF94" s="611"/>
      <c r="AG94" s="611"/>
      <c r="AH94" s="611"/>
      <c r="AI94" s="611"/>
      <c r="AJ94" s="611"/>
      <c r="AK94" s="611"/>
      <c r="AL94" s="611"/>
      <c r="AM94" s="611"/>
    </row>
    <row r="95" customFormat="false" ht="16.5" hidden="false" customHeight="true" outlineLevel="0" collapsed="false">
      <c r="A95" s="658" t="s">
        <v>639</v>
      </c>
      <c r="B95" s="659"/>
      <c r="C95" s="660"/>
      <c r="D95" s="560"/>
      <c r="E95" s="560"/>
      <c r="F95" s="560"/>
      <c r="G95" s="560"/>
      <c r="H95" s="661"/>
      <c r="J95" s="659"/>
      <c r="K95" s="660"/>
      <c r="L95" s="560"/>
      <c r="M95" s="560"/>
      <c r="N95" s="660"/>
      <c r="O95" s="660"/>
      <c r="P95" s="660"/>
      <c r="Q95" s="660"/>
      <c r="R95" s="660"/>
      <c r="S95" s="660"/>
      <c r="T95" s="744" t="n">
        <f aca="false">SUM(J95*N95*17.85+P95*J95*39.2+R95*39.2+L95*144.69)</f>
        <v>0</v>
      </c>
      <c r="U95" s="742" t="n">
        <f aca="false">O95*J95*17.85+Q95*J95*39.2+S95*39.2+M95*144.69</f>
        <v>0</v>
      </c>
      <c r="V95" s="560"/>
      <c r="W95" s="611"/>
      <c r="X95" s="611"/>
      <c r="Y95" s="611"/>
      <c r="Z95" s="611"/>
      <c r="AA95" s="611"/>
      <c r="AB95" s="611"/>
      <c r="AC95" s="611"/>
      <c r="AD95" s="611"/>
      <c r="AE95" s="611"/>
      <c r="AF95" s="611"/>
      <c r="AG95" s="611"/>
      <c r="AH95" s="611"/>
      <c r="AI95" s="611"/>
      <c r="AJ95" s="611"/>
      <c r="AK95" s="611"/>
      <c r="AL95" s="611"/>
      <c r="AM95" s="611"/>
    </row>
    <row r="96" customFormat="false" ht="16.5" hidden="false" customHeight="true" outlineLevel="0" collapsed="false">
      <c r="A96" s="658" t="s">
        <v>640</v>
      </c>
      <c r="B96" s="752"/>
      <c r="C96" s="660"/>
      <c r="D96" s="560"/>
      <c r="E96" s="560"/>
      <c r="F96" s="560"/>
      <c r="G96" s="560"/>
      <c r="H96" s="661"/>
      <c r="J96" s="659"/>
      <c r="K96" s="660"/>
      <c r="L96" s="560"/>
      <c r="M96" s="560"/>
      <c r="N96" s="660"/>
      <c r="O96" s="660"/>
      <c r="P96" s="660"/>
      <c r="Q96" s="660"/>
      <c r="R96" s="660"/>
      <c r="S96" s="660"/>
      <c r="T96" s="744" t="n">
        <f aca="false">SUM(J96*N96*17.85+P96*J96*39.2+R96*39.2+L96*144.69)</f>
        <v>0</v>
      </c>
      <c r="U96" s="742" t="n">
        <f aca="false">O96*J96*17.85+Q96*J96*39.2+S96*39.2+M96*144.69</f>
        <v>0</v>
      </c>
      <c r="V96" s="560"/>
      <c r="W96" s="611"/>
      <c r="X96" s="611"/>
      <c r="Y96" s="611"/>
      <c r="Z96" s="611"/>
      <c r="AA96" s="611"/>
      <c r="AB96" s="611"/>
      <c r="AC96" s="611"/>
      <c r="AD96" s="611"/>
      <c r="AE96" s="611"/>
      <c r="AF96" s="611"/>
      <c r="AG96" s="611"/>
      <c r="AH96" s="611"/>
      <c r="AI96" s="611"/>
      <c r="AJ96" s="611"/>
      <c r="AK96" s="611"/>
      <c r="AL96" s="611"/>
      <c r="AM96" s="611"/>
    </row>
    <row r="97" customFormat="false" ht="16.5" hidden="false" customHeight="true" outlineLevel="0" collapsed="false">
      <c r="A97" s="658" t="s">
        <v>640</v>
      </c>
      <c r="B97" s="659"/>
      <c r="C97" s="660"/>
      <c r="D97" s="560"/>
      <c r="E97" s="560"/>
      <c r="F97" s="560"/>
      <c r="G97" s="560"/>
      <c r="H97" s="661"/>
      <c r="J97" s="659"/>
      <c r="K97" s="660"/>
      <c r="L97" s="560"/>
      <c r="M97" s="560"/>
      <c r="N97" s="660"/>
      <c r="O97" s="660"/>
      <c r="P97" s="660"/>
      <c r="Q97" s="660"/>
      <c r="R97" s="660"/>
      <c r="S97" s="660"/>
      <c r="T97" s="744" t="n">
        <f aca="false">SUM(J97*N97*17.85+P97*J97*39.2+R97*39.2+L97*144.69)</f>
        <v>0</v>
      </c>
      <c r="U97" s="742" t="n">
        <f aca="false">O97*J97*17.85+Q97*J97*39.2+S97*39.2+M97*144.69</f>
        <v>0</v>
      </c>
      <c r="V97" s="560"/>
      <c r="W97" s="611"/>
      <c r="X97" s="611"/>
      <c r="Y97" s="611"/>
      <c r="Z97" s="611"/>
      <c r="AA97" s="611"/>
      <c r="AB97" s="611"/>
      <c r="AC97" s="611"/>
      <c r="AD97" s="611"/>
      <c r="AE97" s="611"/>
      <c r="AF97" s="611"/>
      <c r="AG97" s="611"/>
      <c r="AH97" s="611"/>
      <c r="AI97" s="611"/>
      <c r="AJ97" s="611"/>
      <c r="AK97" s="611"/>
      <c r="AL97" s="611"/>
      <c r="AM97" s="611"/>
    </row>
    <row r="98" customFormat="false" ht="16.5" hidden="false" customHeight="true" outlineLevel="0" collapsed="false">
      <c r="A98" s="658" t="s">
        <v>640</v>
      </c>
      <c r="B98" s="659"/>
      <c r="C98" s="660"/>
      <c r="D98" s="560"/>
      <c r="E98" s="560"/>
      <c r="F98" s="560"/>
      <c r="G98" s="560"/>
      <c r="H98" s="661"/>
      <c r="J98" s="659"/>
      <c r="K98" s="660"/>
      <c r="L98" s="560"/>
      <c r="M98" s="560"/>
      <c r="N98" s="660"/>
      <c r="O98" s="660"/>
      <c r="P98" s="660"/>
      <c r="Q98" s="660"/>
      <c r="R98" s="660"/>
      <c r="S98" s="660"/>
      <c r="T98" s="744" t="n">
        <f aca="false">SUM(J98*N98*17.85+P98*J98*39.2+R98*39.2+L98*144.69)</f>
        <v>0</v>
      </c>
      <c r="U98" s="742" t="n">
        <f aca="false">O98*J98*17.85+Q98*J98*39.2+S98*39.2+M98*144.69</f>
        <v>0</v>
      </c>
      <c r="V98" s="560"/>
      <c r="W98" s="611"/>
      <c r="X98" s="611"/>
      <c r="Y98" s="611"/>
      <c r="Z98" s="611"/>
      <c r="AA98" s="611"/>
      <c r="AB98" s="611"/>
      <c r="AC98" s="611"/>
      <c r="AD98" s="611"/>
      <c r="AE98" s="611"/>
      <c r="AF98" s="611"/>
      <c r="AG98" s="611"/>
      <c r="AH98" s="611"/>
      <c r="AI98" s="611"/>
      <c r="AJ98" s="611"/>
      <c r="AK98" s="611"/>
      <c r="AL98" s="611"/>
      <c r="AM98" s="611"/>
    </row>
    <row r="99" customFormat="false" ht="16.5" hidden="false" customHeight="true" outlineLevel="0" collapsed="false">
      <c r="A99" s="658" t="s">
        <v>640</v>
      </c>
      <c r="B99" s="659"/>
      <c r="C99" s="660"/>
      <c r="D99" s="560"/>
      <c r="E99" s="560"/>
      <c r="F99" s="560"/>
      <c r="G99" s="560"/>
      <c r="H99" s="661"/>
      <c r="J99" s="659"/>
      <c r="K99" s="660"/>
      <c r="L99" s="560"/>
      <c r="M99" s="560"/>
      <c r="N99" s="660"/>
      <c r="O99" s="660"/>
      <c r="P99" s="660"/>
      <c r="Q99" s="660"/>
      <c r="R99" s="660"/>
      <c r="S99" s="660"/>
      <c r="T99" s="744" t="n">
        <f aca="false">SUM(J99*N99*17.85+P99*J99*39.2+R99*39.2+L99*144.69)</f>
        <v>0</v>
      </c>
      <c r="U99" s="742" t="n">
        <f aca="false">O99*J99*17.85+Q99*J99*39.2+S99*39.2+M99*144.69</f>
        <v>0</v>
      </c>
      <c r="V99" s="560"/>
      <c r="W99" s="611"/>
      <c r="X99" s="611"/>
      <c r="Y99" s="611"/>
      <c r="Z99" s="611"/>
      <c r="AA99" s="611"/>
      <c r="AB99" s="611"/>
      <c r="AC99" s="611"/>
      <c r="AD99" s="611"/>
      <c r="AE99" s="611"/>
      <c r="AF99" s="611"/>
      <c r="AG99" s="611"/>
      <c r="AH99" s="611"/>
      <c r="AI99" s="611"/>
      <c r="AJ99" s="611"/>
      <c r="AK99" s="611"/>
      <c r="AL99" s="611"/>
      <c r="AM99" s="611"/>
    </row>
    <row r="100" customFormat="false" ht="16.5" hidden="false" customHeight="true" outlineLevel="0" collapsed="false">
      <c r="A100" s="658" t="s">
        <v>640</v>
      </c>
      <c r="B100" s="659"/>
      <c r="C100" s="660"/>
      <c r="D100" s="560"/>
      <c r="E100" s="560"/>
      <c r="F100" s="560"/>
      <c r="G100" s="560"/>
      <c r="H100" s="661"/>
      <c r="J100" s="659"/>
      <c r="K100" s="660"/>
      <c r="L100" s="560"/>
      <c r="M100" s="560"/>
      <c r="N100" s="660"/>
      <c r="O100" s="660"/>
      <c r="P100" s="660"/>
      <c r="Q100" s="660"/>
      <c r="R100" s="660"/>
      <c r="S100" s="660"/>
      <c r="T100" s="744" t="n">
        <f aca="false">SUM(J100*N100*17.85+P100*J100*39.2+R100*39.2+L100*144.69)</f>
        <v>0</v>
      </c>
      <c r="U100" s="742" t="n">
        <f aca="false">O100*J100*17.85+Q100*J100*39.2+S100*39.2+M100*144.69</f>
        <v>0</v>
      </c>
      <c r="V100" s="560"/>
      <c r="W100" s="611"/>
      <c r="X100" s="611"/>
      <c r="Y100" s="611"/>
      <c r="Z100" s="611"/>
      <c r="AA100" s="611"/>
      <c r="AB100" s="611"/>
      <c r="AC100" s="611"/>
      <c r="AD100" s="611"/>
      <c r="AE100" s="611"/>
      <c r="AF100" s="611"/>
      <c r="AG100" s="611"/>
      <c r="AH100" s="611"/>
      <c r="AI100" s="611"/>
      <c r="AJ100" s="611"/>
      <c r="AK100" s="611"/>
      <c r="AL100" s="611"/>
      <c r="AM100" s="611"/>
    </row>
    <row r="101" customFormat="false" ht="16.5" hidden="false" customHeight="true" outlineLevel="0" collapsed="false">
      <c r="A101" s="658" t="s">
        <v>642</v>
      </c>
      <c r="B101" s="659"/>
      <c r="C101" s="660"/>
      <c r="D101" s="560"/>
      <c r="E101" s="560"/>
      <c r="F101" s="560"/>
      <c r="G101" s="560"/>
      <c r="H101" s="661"/>
      <c r="J101" s="659"/>
      <c r="K101" s="660"/>
      <c r="L101" s="560"/>
      <c r="M101" s="560"/>
      <c r="N101" s="660"/>
      <c r="O101" s="660"/>
      <c r="P101" s="660"/>
      <c r="Q101" s="660"/>
      <c r="R101" s="660"/>
      <c r="S101" s="660"/>
      <c r="T101" s="744" t="n">
        <f aca="false">SUM(J101*N101*17.85+P101*J101*39.2+R101*39.2+L101*144.69)</f>
        <v>0</v>
      </c>
      <c r="U101" s="742" t="n">
        <f aca="false">O101*J101*17.85+Q101*J101*39.2+S101*39.2+M101*144.69</f>
        <v>0</v>
      </c>
      <c r="V101" s="560"/>
      <c r="W101" s="611"/>
      <c r="X101" s="611"/>
      <c r="Y101" s="611"/>
      <c r="Z101" s="611"/>
      <c r="AA101" s="611"/>
      <c r="AB101" s="611"/>
      <c r="AC101" s="611"/>
      <c r="AD101" s="611"/>
      <c r="AE101" s="611"/>
      <c r="AF101" s="611"/>
      <c r="AG101" s="611"/>
      <c r="AH101" s="611"/>
      <c r="AI101" s="611"/>
      <c r="AJ101" s="611"/>
      <c r="AK101" s="611"/>
      <c r="AL101" s="611"/>
      <c r="AM101" s="611"/>
    </row>
    <row r="102" customFormat="false" ht="16.5" hidden="false" customHeight="true" outlineLevel="0" collapsed="false">
      <c r="A102" s="658" t="s">
        <v>642</v>
      </c>
      <c r="B102" s="659"/>
      <c r="C102" s="660"/>
      <c r="D102" s="560"/>
      <c r="E102" s="560"/>
      <c r="F102" s="560"/>
      <c r="G102" s="560"/>
      <c r="H102" s="661"/>
      <c r="J102" s="659"/>
      <c r="K102" s="660"/>
      <c r="L102" s="560"/>
      <c r="M102" s="560"/>
      <c r="N102" s="660"/>
      <c r="O102" s="660"/>
      <c r="P102" s="660"/>
      <c r="Q102" s="660"/>
      <c r="R102" s="660"/>
      <c r="S102" s="660"/>
      <c r="T102" s="744" t="n">
        <f aca="false">SUM(J102*N102*17.85+P102*J102*39.2+R102*39.2+L102*144.69)</f>
        <v>0</v>
      </c>
      <c r="U102" s="742" t="n">
        <f aca="false">O102*J102*17.85+Q102*J102*39.2+S102*39.2+M102*144.69</f>
        <v>0</v>
      </c>
      <c r="V102" s="560"/>
      <c r="W102" s="611"/>
      <c r="X102" s="611"/>
      <c r="Y102" s="611"/>
      <c r="Z102" s="611"/>
      <c r="AA102" s="611"/>
      <c r="AB102" s="611"/>
      <c r="AC102" s="611"/>
      <c r="AD102" s="611"/>
      <c r="AE102" s="611"/>
      <c r="AF102" s="611"/>
      <c r="AG102" s="611"/>
      <c r="AH102" s="611"/>
      <c r="AI102" s="611"/>
      <c r="AJ102" s="611"/>
      <c r="AK102" s="611"/>
      <c r="AL102" s="611"/>
      <c r="AM102" s="611"/>
    </row>
    <row r="103" customFormat="false" ht="16.5" hidden="false" customHeight="true" outlineLevel="0" collapsed="false">
      <c r="A103" s="658" t="s">
        <v>642</v>
      </c>
      <c r="B103" s="659"/>
      <c r="C103" s="660"/>
      <c r="D103" s="560"/>
      <c r="E103" s="560"/>
      <c r="F103" s="560"/>
      <c r="G103" s="560"/>
      <c r="H103" s="661"/>
      <c r="J103" s="659"/>
      <c r="K103" s="660"/>
      <c r="L103" s="560"/>
      <c r="M103" s="560"/>
      <c r="N103" s="660"/>
      <c r="O103" s="660"/>
      <c r="P103" s="660"/>
      <c r="Q103" s="660"/>
      <c r="R103" s="660"/>
      <c r="S103" s="660"/>
      <c r="T103" s="744" t="n">
        <f aca="false">SUM(J103*N103*17.85+P103*J103*39.2+R103*39.2+L103*144.69)</f>
        <v>0</v>
      </c>
      <c r="U103" s="742" t="n">
        <f aca="false">O103*J103*17.85+Q103*J103*39.2+S103*39.2+M103*144.69</f>
        <v>0</v>
      </c>
      <c r="V103" s="560"/>
      <c r="W103" s="611"/>
      <c r="X103" s="611"/>
      <c r="Y103" s="611"/>
      <c r="Z103" s="611"/>
      <c r="AA103" s="611"/>
      <c r="AB103" s="611"/>
      <c r="AC103" s="611"/>
      <c r="AD103" s="611"/>
      <c r="AE103" s="611"/>
      <c r="AF103" s="611"/>
      <c r="AG103" s="611"/>
      <c r="AH103" s="611"/>
      <c r="AI103" s="611"/>
      <c r="AJ103" s="611"/>
      <c r="AK103" s="611"/>
      <c r="AL103" s="611"/>
      <c r="AM103" s="611"/>
    </row>
    <row r="104" customFormat="false" ht="16.5" hidden="false" customHeight="true" outlineLevel="0" collapsed="false">
      <c r="A104" s="754" t="s">
        <v>642</v>
      </c>
      <c r="B104" s="755"/>
      <c r="C104" s="756"/>
      <c r="D104" s="757"/>
      <c r="E104" s="757"/>
      <c r="F104" s="757"/>
      <c r="G104" s="757"/>
      <c r="H104" s="758"/>
      <c r="I104" s="757"/>
      <c r="J104" s="755"/>
      <c r="K104" s="756"/>
      <c r="L104" s="560"/>
      <c r="M104" s="560"/>
      <c r="N104" s="756"/>
      <c r="O104" s="756"/>
      <c r="P104" s="756"/>
      <c r="Q104" s="756"/>
      <c r="R104" s="756"/>
      <c r="S104" s="756"/>
      <c r="T104" s="759" t="n">
        <f aca="false">SUM(J104*N104*17.85+P104*J104*39.2+R104*39.2+L104*144.69)</f>
        <v>0</v>
      </c>
      <c r="U104" s="760" t="n">
        <f aca="false">O104*J104*17.85+Q104*J104*39.2+S104*39.2+M104*144.69</f>
        <v>0</v>
      </c>
      <c r="V104" s="757"/>
      <c r="W104" s="611"/>
      <c r="X104" s="611"/>
      <c r="Y104" s="611"/>
      <c r="Z104" s="611"/>
      <c r="AA104" s="611"/>
      <c r="AB104" s="611"/>
      <c r="AC104" s="611"/>
      <c r="AD104" s="611"/>
      <c r="AE104" s="611"/>
      <c r="AF104" s="611"/>
      <c r="AG104" s="611"/>
      <c r="AH104" s="611"/>
      <c r="AI104" s="611"/>
      <c r="AJ104" s="611"/>
      <c r="AK104" s="611"/>
      <c r="AL104" s="611"/>
      <c r="AM104" s="611"/>
    </row>
    <row r="105" s="596" customFormat="true" ht="16.5" hidden="false" customHeight="true" outlineLevel="0" collapsed="false">
      <c r="A105" s="761" t="s">
        <v>643</v>
      </c>
      <c r="B105" s="649"/>
      <c r="C105" s="649"/>
      <c r="D105" s="649"/>
      <c r="E105" s="649"/>
      <c r="F105" s="649"/>
      <c r="G105" s="649"/>
      <c r="H105" s="649"/>
      <c r="I105" s="649"/>
      <c r="J105" s="649"/>
      <c r="K105" s="649"/>
      <c r="L105" s="649"/>
      <c r="M105" s="649"/>
      <c r="N105" s="649"/>
      <c r="O105" s="649"/>
      <c r="P105" s="649"/>
      <c r="Q105" s="649"/>
      <c r="R105" s="649"/>
      <c r="S105" s="649"/>
      <c r="T105" s="740"/>
      <c r="U105" s="740"/>
      <c r="V105" s="649"/>
      <c r="W105" s="595"/>
      <c r="X105" s="595"/>
      <c r="Y105" s="595"/>
      <c r="Z105" s="595"/>
      <c r="AA105" s="595"/>
      <c r="AB105" s="595"/>
      <c r="AC105" s="595"/>
      <c r="AD105" s="595"/>
      <c r="AE105" s="595"/>
      <c r="AF105" s="595"/>
      <c r="AG105" s="595"/>
      <c r="AH105" s="595"/>
      <c r="AI105" s="595"/>
      <c r="AJ105" s="595"/>
      <c r="AK105" s="595"/>
      <c r="AL105" s="595"/>
      <c r="AM105" s="595"/>
    </row>
    <row r="106" s="596" customFormat="true" ht="16.5" hidden="false" customHeight="true" outlineLevel="0" collapsed="false">
      <c r="A106" s="761"/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49"/>
      <c r="O106" s="649"/>
      <c r="P106" s="649"/>
      <c r="Q106" s="649"/>
      <c r="R106" s="649"/>
      <c r="S106" s="649"/>
      <c r="T106" s="740"/>
      <c r="U106" s="740"/>
      <c r="V106" s="649"/>
      <c r="W106" s="595"/>
      <c r="X106" s="595"/>
      <c r="Y106" s="595"/>
      <c r="Z106" s="595"/>
      <c r="AA106" s="595"/>
      <c r="AB106" s="595"/>
      <c r="AC106" s="595"/>
      <c r="AD106" s="595"/>
      <c r="AE106" s="595"/>
      <c r="AF106" s="595"/>
      <c r="AG106" s="595"/>
      <c r="AH106" s="595"/>
      <c r="AI106" s="595"/>
      <c r="AJ106" s="595"/>
      <c r="AK106" s="595"/>
      <c r="AL106" s="595"/>
      <c r="AM106" s="595"/>
    </row>
    <row r="107" customFormat="false" ht="16.5" hidden="false" customHeight="true" outlineLevel="0" collapsed="false">
      <c r="A107" s="650" t="s">
        <v>42</v>
      </c>
      <c r="B107" s="651"/>
      <c r="C107" s="652"/>
      <c r="D107" s="653"/>
      <c r="E107" s="653"/>
      <c r="F107" s="653"/>
      <c r="G107" s="653"/>
      <c r="H107" s="654"/>
      <c r="I107" s="653"/>
      <c r="J107" s="651"/>
      <c r="K107" s="652"/>
      <c r="L107" s="560"/>
      <c r="M107" s="560"/>
      <c r="N107" s="652"/>
      <c r="O107" s="652"/>
      <c r="P107" s="652"/>
      <c r="Q107" s="652"/>
      <c r="R107" s="652"/>
      <c r="S107" s="652"/>
      <c r="T107" s="762" t="n">
        <f aca="false">SUM(J107*N107*17.85+P107*J107*39.2+R107*39.2+L107*144.69)</f>
        <v>0</v>
      </c>
      <c r="U107" s="763" t="n">
        <f aca="false">O107*J107*17.85+Q107*J107*39.2+S107*39.2+M107*144.69</f>
        <v>0</v>
      </c>
      <c r="V107" s="653"/>
      <c r="W107" s="611"/>
      <c r="X107" s="611"/>
      <c r="Y107" s="611"/>
      <c r="Z107" s="611"/>
      <c r="AA107" s="611"/>
      <c r="AB107" s="611"/>
      <c r="AC107" s="611"/>
      <c r="AD107" s="611"/>
      <c r="AE107" s="611"/>
      <c r="AF107" s="611"/>
      <c r="AG107" s="611"/>
      <c r="AH107" s="611"/>
      <c r="AI107" s="611"/>
      <c r="AJ107" s="611"/>
      <c r="AK107" s="611"/>
      <c r="AL107" s="611"/>
      <c r="AM107" s="611"/>
    </row>
    <row r="108" customFormat="false" ht="16.5" hidden="false" customHeight="true" outlineLevel="0" collapsed="false">
      <c r="A108" s="658" t="s">
        <v>42</v>
      </c>
      <c r="B108" s="659"/>
      <c r="C108" s="660"/>
      <c r="D108" s="560"/>
      <c r="E108" s="560"/>
      <c r="F108" s="560"/>
      <c r="G108" s="560"/>
      <c r="H108" s="661"/>
      <c r="J108" s="659"/>
      <c r="K108" s="660"/>
      <c r="L108" s="560"/>
      <c r="M108" s="560"/>
      <c r="N108" s="660"/>
      <c r="O108" s="660"/>
      <c r="P108" s="660"/>
      <c r="Q108" s="660"/>
      <c r="R108" s="660"/>
      <c r="S108" s="660"/>
      <c r="T108" s="744" t="n">
        <f aca="false">SUM(J108*N108*17.85+P108*J108*39.2+R108*39.2+L108*144.69)</f>
        <v>0</v>
      </c>
      <c r="U108" s="742" t="n">
        <f aca="false">O108*J108*17.85+Q108*J108*39.2+S108*39.2+M108*144.69</f>
        <v>0</v>
      </c>
      <c r="V108" s="560"/>
      <c r="W108" s="611"/>
      <c r="X108" s="611"/>
      <c r="Y108" s="611"/>
      <c r="Z108" s="611"/>
      <c r="AA108" s="611"/>
      <c r="AB108" s="611"/>
      <c r="AC108" s="611"/>
      <c r="AD108" s="611"/>
      <c r="AE108" s="611"/>
      <c r="AF108" s="611"/>
      <c r="AG108" s="611"/>
      <c r="AH108" s="611"/>
      <c r="AI108" s="611"/>
      <c r="AJ108" s="611"/>
      <c r="AK108" s="611"/>
      <c r="AL108" s="611"/>
      <c r="AM108" s="611"/>
    </row>
    <row r="109" customFormat="false" ht="16.5" hidden="false" customHeight="true" outlineLevel="0" collapsed="false">
      <c r="A109" s="658" t="s">
        <v>42</v>
      </c>
      <c r="B109" s="659"/>
      <c r="C109" s="660"/>
      <c r="D109" s="560"/>
      <c r="E109" s="560"/>
      <c r="F109" s="560"/>
      <c r="G109" s="560"/>
      <c r="H109" s="661"/>
      <c r="J109" s="659"/>
      <c r="K109" s="660"/>
      <c r="L109" s="560"/>
      <c r="M109" s="560"/>
      <c r="N109" s="660"/>
      <c r="O109" s="660"/>
      <c r="P109" s="660"/>
      <c r="Q109" s="660"/>
      <c r="R109" s="660"/>
      <c r="S109" s="660"/>
      <c r="T109" s="744" t="n">
        <f aca="false">SUM(J109*N109*17.85+P109*J109*39.2+R109*39.2+L109*144.69)</f>
        <v>0</v>
      </c>
      <c r="U109" s="742" t="n">
        <f aca="false">O109*J109*17.85+Q109*J109*39.2+S109*39.2+M109*144.69</f>
        <v>0</v>
      </c>
      <c r="V109" s="560"/>
      <c r="W109" s="611"/>
      <c r="X109" s="611"/>
      <c r="Y109" s="611"/>
      <c r="Z109" s="611"/>
      <c r="AA109" s="611"/>
      <c r="AB109" s="611"/>
      <c r="AC109" s="611"/>
      <c r="AD109" s="611"/>
      <c r="AE109" s="611"/>
      <c r="AF109" s="611"/>
      <c r="AG109" s="611"/>
      <c r="AH109" s="611"/>
      <c r="AI109" s="611"/>
      <c r="AJ109" s="611"/>
      <c r="AK109" s="611"/>
      <c r="AL109" s="611"/>
      <c r="AM109" s="611"/>
    </row>
    <row r="110" customFormat="false" ht="16.5" hidden="false" customHeight="true" outlineLevel="0" collapsed="false">
      <c r="A110" s="658" t="s">
        <v>42</v>
      </c>
      <c r="B110" s="659"/>
      <c r="C110" s="660"/>
      <c r="D110" s="560"/>
      <c r="E110" s="560"/>
      <c r="F110" s="560"/>
      <c r="G110" s="560"/>
      <c r="H110" s="661"/>
      <c r="J110" s="659"/>
      <c r="K110" s="660"/>
      <c r="L110" s="560"/>
      <c r="M110" s="560"/>
      <c r="N110" s="660"/>
      <c r="O110" s="660"/>
      <c r="P110" s="660"/>
      <c r="Q110" s="660"/>
      <c r="R110" s="660"/>
      <c r="S110" s="660"/>
      <c r="T110" s="744" t="n">
        <f aca="false">SUM(J110*N110*17.85+P110*J110*39.2+R110*39.2+L110*144.69)</f>
        <v>0</v>
      </c>
      <c r="U110" s="742" t="n">
        <f aca="false">O110*J110*17.85+Q110*J110*39.2+S110*39.2+M110*144.69</f>
        <v>0</v>
      </c>
      <c r="V110" s="560"/>
      <c r="W110" s="611"/>
      <c r="X110" s="611"/>
      <c r="Y110" s="611"/>
      <c r="Z110" s="611"/>
      <c r="AA110" s="611"/>
      <c r="AB110" s="611"/>
      <c r="AC110" s="611"/>
      <c r="AD110" s="611"/>
      <c r="AE110" s="611"/>
      <c r="AF110" s="611"/>
      <c r="AG110" s="611"/>
      <c r="AH110" s="611"/>
      <c r="AI110" s="611"/>
      <c r="AJ110" s="611"/>
      <c r="AK110" s="611"/>
      <c r="AL110" s="611"/>
      <c r="AM110" s="611"/>
    </row>
    <row r="111" customFormat="false" ht="16.5" hidden="false" customHeight="true" outlineLevel="0" collapsed="false">
      <c r="A111" s="658" t="s">
        <v>644</v>
      </c>
      <c r="B111" s="659"/>
      <c r="C111" s="660"/>
      <c r="D111" s="560"/>
      <c r="E111" s="560"/>
      <c r="F111" s="560"/>
      <c r="G111" s="560"/>
      <c r="H111" s="661"/>
      <c r="J111" s="659"/>
      <c r="K111" s="660"/>
      <c r="L111" s="560"/>
      <c r="M111" s="560"/>
      <c r="N111" s="660"/>
      <c r="O111" s="660"/>
      <c r="P111" s="660"/>
      <c r="Q111" s="660"/>
      <c r="R111" s="660"/>
      <c r="S111" s="660"/>
      <c r="T111" s="744" t="n">
        <f aca="false">SUM(J111*N111*17.85+P111*J111*39.2+R111*39.2+L111*144.69)</f>
        <v>0</v>
      </c>
      <c r="U111" s="742" t="n">
        <f aca="false">O111*J111*17.85+Q111*J111*39.2+S111*39.2+M111*144.69</f>
        <v>0</v>
      </c>
      <c r="V111" s="560"/>
      <c r="W111" s="611"/>
      <c r="X111" s="611"/>
      <c r="Y111" s="611"/>
      <c r="Z111" s="611"/>
      <c r="AA111" s="611"/>
      <c r="AB111" s="611"/>
      <c r="AC111" s="611"/>
      <c r="AD111" s="611"/>
      <c r="AE111" s="611"/>
      <c r="AF111" s="611"/>
      <c r="AG111" s="611"/>
      <c r="AH111" s="611"/>
      <c r="AI111" s="611"/>
      <c r="AJ111" s="611"/>
      <c r="AK111" s="611"/>
      <c r="AL111" s="611"/>
      <c r="AM111" s="611"/>
    </row>
    <row r="112" customFormat="false" ht="16.5" hidden="false" customHeight="true" outlineLevel="0" collapsed="false">
      <c r="A112" s="658" t="s">
        <v>644</v>
      </c>
      <c r="B112" s="659"/>
      <c r="C112" s="660"/>
      <c r="D112" s="560"/>
      <c r="E112" s="560"/>
      <c r="F112" s="560"/>
      <c r="G112" s="560"/>
      <c r="H112" s="661"/>
      <c r="J112" s="659"/>
      <c r="K112" s="660"/>
      <c r="L112" s="560"/>
      <c r="M112" s="560"/>
      <c r="N112" s="660"/>
      <c r="O112" s="660"/>
      <c r="P112" s="660"/>
      <c r="Q112" s="660"/>
      <c r="R112" s="660"/>
      <c r="S112" s="660"/>
      <c r="T112" s="744" t="n">
        <f aca="false">SUM(J112*N112*17.85+P112*J112*39.2+R112*39.2+L112*144.69)</f>
        <v>0</v>
      </c>
      <c r="U112" s="742" t="n">
        <f aca="false">O112*J112*17.85+Q112*J112*39.2+S112*39.2+M112*144.69</f>
        <v>0</v>
      </c>
      <c r="V112" s="560"/>
      <c r="W112" s="611"/>
      <c r="X112" s="611"/>
      <c r="Y112" s="611"/>
      <c r="Z112" s="611"/>
      <c r="AA112" s="611"/>
      <c r="AB112" s="611"/>
      <c r="AC112" s="611"/>
      <c r="AD112" s="611"/>
      <c r="AE112" s="611"/>
      <c r="AF112" s="611"/>
      <c r="AG112" s="611"/>
      <c r="AH112" s="611"/>
      <c r="AI112" s="611"/>
      <c r="AJ112" s="611"/>
      <c r="AK112" s="611"/>
      <c r="AL112" s="611"/>
      <c r="AM112" s="611"/>
    </row>
    <row r="113" customFormat="false" ht="16.5" hidden="false" customHeight="true" outlineLevel="0" collapsed="false">
      <c r="A113" s="658" t="s">
        <v>644</v>
      </c>
      <c r="B113" s="659"/>
      <c r="C113" s="660"/>
      <c r="D113" s="560"/>
      <c r="E113" s="560"/>
      <c r="F113" s="560"/>
      <c r="G113" s="560"/>
      <c r="H113" s="661"/>
      <c r="J113" s="659"/>
      <c r="K113" s="660"/>
      <c r="L113" s="560"/>
      <c r="M113" s="560"/>
      <c r="N113" s="660"/>
      <c r="O113" s="660"/>
      <c r="P113" s="660"/>
      <c r="Q113" s="660"/>
      <c r="R113" s="660"/>
      <c r="S113" s="660"/>
      <c r="T113" s="744" t="n">
        <f aca="false">SUM(J113*N113*17.85+P113*J113*39.2+R113*39.2+L113*144.69)</f>
        <v>0</v>
      </c>
      <c r="U113" s="742" t="n">
        <f aca="false">O113*J113*17.85+Q113*J113*39.2+S113*39.2+M113*144.69</f>
        <v>0</v>
      </c>
      <c r="V113" s="560"/>
      <c r="W113" s="611"/>
      <c r="X113" s="611"/>
      <c r="Y113" s="611"/>
      <c r="Z113" s="611"/>
      <c r="AA113" s="611"/>
      <c r="AB113" s="611"/>
      <c r="AC113" s="611"/>
      <c r="AD113" s="611"/>
      <c r="AE113" s="611"/>
      <c r="AF113" s="611"/>
      <c r="AG113" s="611"/>
      <c r="AH113" s="611"/>
      <c r="AI113" s="611"/>
      <c r="AJ113" s="611"/>
      <c r="AK113" s="611"/>
      <c r="AL113" s="611"/>
      <c r="AM113" s="611"/>
    </row>
    <row r="114" customFormat="false" ht="16.5" hidden="false" customHeight="true" outlineLevel="0" collapsed="false">
      <c r="A114" s="658" t="s">
        <v>644</v>
      </c>
      <c r="B114" s="659"/>
      <c r="C114" s="660"/>
      <c r="D114" s="560"/>
      <c r="E114" s="560"/>
      <c r="F114" s="560"/>
      <c r="G114" s="560"/>
      <c r="H114" s="661"/>
      <c r="J114" s="659"/>
      <c r="K114" s="660"/>
      <c r="L114" s="560"/>
      <c r="M114" s="560"/>
      <c r="N114" s="660"/>
      <c r="O114" s="660"/>
      <c r="P114" s="660"/>
      <c r="Q114" s="660"/>
      <c r="R114" s="660"/>
      <c r="S114" s="660"/>
      <c r="T114" s="744" t="n">
        <f aca="false">SUM(J114*N114*17.85+P114*J114*39.2+R114*39.2+L114*144.69)</f>
        <v>0</v>
      </c>
      <c r="U114" s="742" t="n">
        <f aca="false">O114*J114*17.85+Q114*J114*39.2+S114*39.2+M114*144.69</f>
        <v>0</v>
      </c>
      <c r="V114" s="560"/>
      <c r="W114" s="611"/>
      <c r="X114" s="611"/>
      <c r="Y114" s="611"/>
      <c r="Z114" s="611"/>
      <c r="AA114" s="611"/>
      <c r="AB114" s="611"/>
      <c r="AC114" s="611"/>
      <c r="AD114" s="611"/>
      <c r="AE114" s="611"/>
      <c r="AF114" s="611"/>
      <c r="AG114" s="611"/>
      <c r="AH114" s="611"/>
      <c r="AI114" s="611"/>
      <c r="AJ114" s="611"/>
      <c r="AK114" s="611"/>
      <c r="AL114" s="611"/>
      <c r="AM114" s="611"/>
    </row>
    <row r="115" customFormat="false" ht="16.5" hidden="false" customHeight="true" outlineLevel="0" collapsed="false">
      <c r="A115" s="658" t="s">
        <v>645</v>
      </c>
      <c r="B115" s="659"/>
      <c r="C115" s="660"/>
      <c r="D115" s="560"/>
      <c r="E115" s="560"/>
      <c r="F115" s="560"/>
      <c r="G115" s="560"/>
      <c r="H115" s="661"/>
      <c r="J115" s="659"/>
      <c r="K115" s="660"/>
      <c r="L115" s="560"/>
      <c r="M115" s="560"/>
      <c r="N115" s="660"/>
      <c r="O115" s="660"/>
      <c r="P115" s="660"/>
      <c r="Q115" s="660"/>
      <c r="R115" s="660"/>
      <c r="S115" s="660"/>
      <c r="T115" s="744" t="n">
        <f aca="false">SUM(J115*N115*17.85+P115*J115*39.2+R115*39.2+L115*144.69)</f>
        <v>0</v>
      </c>
      <c r="U115" s="742" t="n">
        <f aca="false">O115*J115*17.85+Q115*J115*39.2+S115*39.2+M115*144.69</f>
        <v>0</v>
      </c>
      <c r="V115" s="560"/>
      <c r="W115" s="611"/>
      <c r="X115" s="611"/>
      <c r="Y115" s="611"/>
      <c r="Z115" s="611"/>
      <c r="AA115" s="611"/>
      <c r="AB115" s="611"/>
      <c r="AC115" s="611"/>
      <c r="AD115" s="611"/>
      <c r="AE115" s="611"/>
      <c r="AF115" s="611"/>
      <c r="AG115" s="611"/>
      <c r="AH115" s="611"/>
      <c r="AI115" s="611"/>
      <c r="AJ115" s="611"/>
      <c r="AK115" s="611"/>
      <c r="AL115" s="611"/>
      <c r="AM115" s="611"/>
    </row>
    <row r="116" customFormat="false" ht="16.5" hidden="false" customHeight="true" outlineLevel="0" collapsed="false">
      <c r="A116" s="658" t="s">
        <v>645</v>
      </c>
      <c r="B116" s="659"/>
      <c r="C116" s="660"/>
      <c r="D116" s="560"/>
      <c r="E116" s="560"/>
      <c r="F116" s="560"/>
      <c r="G116" s="560"/>
      <c r="H116" s="661"/>
      <c r="J116" s="659"/>
      <c r="K116" s="660"/>
      <c r="L116" s="560"/>
      <c r="M116" s="560"/>
      <c r="N116" s="660"/>
      <c r="O116" s="660"/>
      <c r="P116" s="660"/>
      <c r="Q116" s="660"/>
      <c r="R116" s="660"/>
      <c r="S116" s="660"/>
      <c r="T116" s="744" t="n">
        <f aca="false">SUM(J116*N116*17.85+P116*J116*39.2+R116*39.2+L116*144.69)</f>
        <v>0</v>
      </c>
      <c r="U116" s="742" t="n">
        <f aca="false">O116*J116*17.85+Q116*J116*39.2+S116*39.2+M116*144.69</f>
        <v>0</v>
      </c>
      <c r="V116" s="560"/>
      <c r="W116" s="611"/>
      <c r="X116" s="611"/>
      <c r="Y116" s="611"/>
      <c r="Z116" s="611"/>
      <c r="AA116" s="611"/>
      <c r="AB116" s="611"/>
      <c r="AC116" s="611"/>
      <c r="AD116" s="611"/>
      <c r="AE116" s="611"/>
      <c r="AF116" s="611"/>
      <c r="AG116" s="611"/>
      <c r="AH116" s="611"/>
      <c r="AI116" s="611"/>
      <c r="AJ116" s="611"/>
      <c r="AK116" s="611"/>
      <c r="AL116" s="611"/>
      <c r="AM116" s="611"/>
    </row>
    <row r="117" customFormat="false" ht="16.5" hidden="false" customHeight="true" outlineLevel="0" collapsed="false">
      <c r="A117" s="658" t="s">
        <v>645</v>
      </c>
      <c r="B117" s="659"/>
      <c r="C117" s="660"/>
      <c r="D117" s="560"/>
      <c r="E117" s="560"/>
      <c r="F117" s="560"/>
      <c r="G117" s="560"/>
      <c r="H117" s="661"/>
      <c r="J117" s="659"/>
      <c r="K117" s="660"/>
      <c r="L117" s="560"/>
      <c r="M117" s="560"/>
      <c r="N117" s="660"/>
      <c r="O117" s="660"/>
      <c r="P117" s="660"/>
      <c r="Q117" s="660"/>
      <c r="R117" s="660"/>
      <c r="S117" s="660"/>
      <c r="T117" s="744" t="n">
        <f aca="false">SUM(J117*N117*17.85+P117*J117*39.2+R117*39.2+L117*144.69)</f>
        <v>0</v>
      </c>
      <c r="U117" s="742" t="n">
        <f aca="false">O117*J117*17.85+Q117*J117*39.2+S117*39.2+M117*144.69</f>
        <v>0</v>
      </c>
      <c r="V117" s="560"/>
      <c r="W117" s="611"/>
      <c r="X117" s="611"/>
      <c r="Y117" s="611"/>
      <c r="Z117" s="611"/>
      <c r="AA117" s="611"/>
      <c r="AB117" s="611"/>
      <c r="AC117" s="611"/>
      <c r="AD117" s="611"/>
      <c r="AE117" s="611"/>
      <c r="AF117" s="611"/>
      <c r="AG117" s="611"/>
      <c r="AH117" s="611"/>
      <c r="AI117" s="611"/>
      <c r="AJ117" s="611"/>
      <c r="AK117" s="611"/>
      <c r="AL117" s="611"/>
      <c r="AM117" s="611"/>
    </row>
    <row r="118" customFormat="false" ht="16.5" hidden="false" customHeight="true" outlineLevel="0" collapsed="false">
      <c r="A118" s="658" t="s">
        <v>645</v>
      </c>
      <c r="B118" s="659"/>
      <c r="C118" s="660"/>
      <c r="D118" s="560"/>
      <c r="E118" s="560"/>
      <c r="F118" s="560"/>
      <c r="G118" s="560"/>
      <c r="H118" s="661"/>
      <c r="J118" s="659"/>
      <c r="K118" s="660"/>
      <c r="L118" s="560"/>
      <c r="M118" s="560"/>
      <c r="N118" s="660"/>
      <c r="O118" s="660"/>
      <c r="P118" s="660"/>
      <c r="Q118" s="660"/>
      <c r="R118" s="660"/>
      <c r="S118" s="660"/>
      <c r="T118" s="744" t="n">
        <f aca="false">SUM(J118*N118*17.85+P118*J118*39.2+R118*39.2+L118*144.69)</f>
        <v>0</v>
      </c>
      <c r="U118" s="742"/>
      <c r="V118" s="560"/>
      <c r="W118" s="611"/>
      <c r="X118" s="611"/>
      <c r="Y118" s="611"/>
      <c r="Z118" s="611"/>
      <c r="AA118" s="611"/>
      <c r="AB118" s="611"/>
      <c r="AC118" s="611"/>
      <c r="AD118" s="611"/>
      <c r="AE118" s="611"/>
      <c r="AF118" s="611"/>
      <c r="AG118" s="611"/>
      <c r="AH118" s="611"/>
      <c r="AI118" s="611"/>
      <c r="AJ118" s="611"/>
      <c r="AK118" s="611"/>
      <c r="AL118" s="611"/>
      <c r="AM118" s="611"/>
    </row>
    <row r="119" s="596" customFormat="true" ht="16.5" hidden="false" customHeight="true" outlineLevel="0" collapsed="false">
      <c r="A119" s="662" t="s">
        <v>436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4"/>
      <c r="O119" s="664"/>
      <c r="P119" s="664"/>
      <c r="Q119" s="664"/>
      <c r="R119" s="664"/>
      <c r="S119" s="664"/>
      <c r="T119" s="764" t="n">
        <f aca="false">SUM(T6:T118)</f>
        <v>0</v>
      </c>
      <c r="U119" s="764" t="n">
        <f aca="false">SUM(U6:U118)</f>
        <v>0</v>
      </c>
      <c r="V119" s="664"/>
      <c r="W119" s="595"/>
      <c r="X119" s="595"/>
      <c r="Y119" s="595"/>
      <c r="Z119" s="595"/>
      <c r="AA119" s="595"/>
      <c r="AB119" s="595"/>
      <c r="AC119" s="595"/>
      <c r="AD119" s="595"/>
      <c r="AE119" s="595"/>
      <c r="AF119" s="595"/>
      <c r="AG119" s="595"/>
      <c r="AH119" s="595"/>
      <c r="AI119" s="595"/>
      <c r="AJ119" s="595"/>
      <c r="AK119" s="595"/>
      <c r="AL119" s="595"/>
      <c r="AM119" s="595"/>
    </row>
    <row r="120" s="596" customFormat="true" ht="16.5" hidden="false" customHeight="true" outlineLevel="0" collapsed="false">
      <c r="A120" s="668" t="s">
        <v>575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69"/>
      <c r="O120" s="669"/>
      <c r="P120" s="669"/>
      <c r="Q120" s="669"/>
      <c r="R120" s="669"/>
      <c r="S120" s="669"/>
      <c r="T120" s="765"/>
      <c r="U120" s="765"/>
      <c r="V120" s="672"/>
      <c r="W120" s="595"/>
      <c r="X120" s="595"/>
      <c r="Y120" s="595"/>
      <c r="Z120" s="595"/>
      <c r="AA120" s="595"/>
      <c r="AB120" s="595"/>
      <c r="AC120" s="595"/>
      <c r="AD120" s="595"/>
      <c r="AE120" s="595"/>
      <c r="AF120" s="595"/>
      <c r="AG120" s="595"/>
      <c r="AH120" s="595"/>
      <c r="AI120" s="595"/>
      <c r="AJ120" s="595"/>
      <c r="AK120" s="595"/>
      <c r="AL120" s="595"/>
      <c r="AM120" s="595"/>
    </row>
    <row r="121" s="578" customFormat="true" ht="28.5" hidden="false" customHeight="true" outlineLevel="0" collapsed="false">
      <c r="A121" s="673"/>
      <c r="B121" s="674" t="s">
        <v>521</v>
      </c>
      <c r="C121" s="674"/>
      <c r="D121" s="674" t="s">
        <v>522</v>
      </c>
      <c r="E121" s="674"/>
      <c r="F121" s="674"/>
      <c r="G121" s="674"/>
      <c r="H121" s="674"/>
      <c r="I121" s="674"/>
      <c r="J121" s="675" t="s">
        <v>523</v>
      </c>
      <c r="K121" s="675"/>
      <c r="L121" s="676" t="s">
        <v>646</v>
      </c>
      <c r="M121" s="676"/>
      <c r="N121" s="766" t="s">
        <v>647</v>
      </c>
      <c r="O121" s="678"/>
      <c r="P121" s="679"/>
      <c r="Q121" s="680" t="s">
        <v>648</v>
      </c>
      <c r="R121" s="680"/>
      <c r="S121" s="681"/>
      <c r="T121" s="683"/>
      <c r="U121" s="683"/>
      <c r="V121" s="683"/>
      <c r="W121" s="577"/>
      <c r="X121" s="577"/>
      <c r="Y121" s="577"/>
      <c r="Z121" s="577"/>
      <c r="AA121" s="577"/>
      <c r="AB121" s="577"/>
      <c r="AC121" s="577"/>
      <c r="AD121" s="577"/>
      <c r="AE121" s="577"/>
      <c r="AF121" s="577"/>
      <c r="AG121" s="577"/>
      <c r="AH121" s="577"/>
      <c r="AI121" s="577"/>
      <c r="AJ121" s="577"/>
      <c r="AK121" s="577"/>
      <c r="AL121" s="577"/>
      <c r="AM121" s="577"/>
    </row>
    <row r="122" s="693" customFormat="true" ht="72.75" hidden="false" customHeight="true" outlineLevel="0" collapsed="false">
      <c r="A122" s="684" t="s">
        <v>526</v>
      </c>
      <c r="B122" s="685" t="s">
        <v>527</v>
      </c>
      <c r="C122" s="686" t="s">
        <v>528</v>
      </c>
      <c r="D122" s="687" t="s">
        <v>649</v>
      </c>
      <c r="E122" s="687" t="s">
        <v>650</v>
      </c>
      <c r="F122" s="687" t="s">
        <v>651</v>
      </c>
      <c r="G122" s="687" t="s">
        <v>652</v>
      </c>
      <c r="H122" s="688" t="s">
        <v>653</v>
      </c>
      <c r="I122" s="687" t="s">
        <v>654</v>
      </c>
      <c r="J122" s="685" t="s">
        <v>535</v>
      </c>
      <c r="K122" s="686" t="s">
        <v>536</v>
      </c>
      <c r="L122" s="687" t="s">
        <v>609</v>
      </c>
      <c r="M122" s="687" t="s">
        <v>610</v>
      </c>
      <c r="N122" s="686" t="s">
        <v>655</v>
      </c>
      <c r="O122" s="686" t="s">
        <v>656</v>
      </c>
      <c r="P122" s="690" t="s">
        <v>657</v>
      </c>
      <c r="Q122" s="690" t="s">
        <v>657</v>
      </c>
      <c r="R122" s="690" t="s">
        <v>657</v>
      </c>
      <c r="S122" s="690" t="s">
        <v>657</v>
      </c>
      <c r="T122" s="687" t="s">
        <v>545</v>
      </c>
      <c r="U122" s="686" t="s">
        <v>546</v>
      </c>
      <c r="V122" s="691" t="s">
        <v>547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78</v>
      </c>
      <c r="B123" s="694"/>
      <c r="C123" s="695"/>
      <c r="D123" s="696"/>
      <c r="E123" s="696"/>
      <c r="F123" s="696"/>
      <c r="G123" s="696"/>
      <c r="H123" s="697"/>
      <c r="I123" s="696"/>
      <c r="J123" s="694"/>
      <c r="K123" s="695"/>
      <c r="L123" s="698"/>
      <c r="M123" s="698"/>
      <c r="N123" s="695"/>
      <c r="O123" s="660"/>
      <c r="P123" s="660"/>
      <c r="Q123" s="660"/>
      <c r="R123" s="660"/>
      <c r="S123" s="660"/>
      <c r="T123" s="762" t="n">
        <f aca="false">N123*J123*39.2+L123*144.69</f>
        <v>0</v>
      </c>
      <c r="U123" s="767" t="n">
        <f aca="false">O123*J123*39.2+M123*144.69</f>
        <v>0</v>
      </c>
      <c r="V123" s="653"/>
      <c r="W123" s="611"/>
      <c r="X123" s="611"/>
      <c r="Y123" s="611"/>
      <c r="Z123" s="611"/>
      <c r="AA123" s="611"/>
      <c r="AB123" s="611"/>
      <c r="AC123" s="611"/>
      <c r="AD123" s="611"/>
      <c r="AE123" s="611"/>
      <c r="AF123" s="611"/>
      <c r="AG123" s="611"/>
      <c r="AH123" s="611"/>
      <c r="AI123" s="611"/>
      <c r="AJ123" s="611"/>
      <c r="AK123" s="611"/>
      <c r="AL123" s="611"/>
      <c r="AM123" s="611"/>
    </row>
    <row r="124" customFormat="false" ht="16.5" hidden="false" customHeight="true" outlineLevel="0" collapsed="false">
      <c r="A124" s="658" t="s">
        <v>579</v>
      </c>
      <c r="B124" s="700"/>
      <c r="C124" s="701"/>
      <c r="D124" s="696"/>
      <c r="E124" s="696"/>
      <c r="F124" s="696"/>
      <c r="G124" s="696"/>
      <c r="H124" s="697"/>
      <c r="I124" s="696"/>
      <c r="J124" s="694"/>
      <c r="K124" s="695"/>
      <c r="L124" s="696"/>
      <c r="M124" s="696"/>
      <c r="N124" s="702"/>
      <c r="O124" s="660"/>
      <c r="P124" s="660"/>
      <c r="Q124" s="660"/>
      <c r="R124" s="660"/>
      <c r="S124" s="660"/>
      <c r="T124" s="744" t="n">
        <f aca="false">N124*J124*39.2+L124*144.69</f>
        <v>0</v>
      </c>
      <c r="U124" s="768" t="n">
        <f aca="false">O124*J124*39.2+M124*144.69</f>
        <v>0</v>
      </c>
      <c r="V124" s="560"/>
      <c r="W124" s="611"/>
      <c r="X124" s="611"/>
      <c r="Y124" s="611"/>
      <c r="Z124" s="611"/>
      <c r="AA124" s="611"/>
      <c r="AB124" s="611"/>
      <c r="AC124" s="611"/>
      <c r="AD124" s="611"/>
      <c r="AE124" s="611"/>
      <c r="AF124" s="611"/>
      <c r="AG124" s="611"/>
      <c r="AH124" s="611"/>
      <c r="AI124" s="611"/>
      <c r="AJ124" s="611"/>
      <c r="AK124" s="611"/>
      <c r="AL124" s="611"/>
      <c r="AM124" s="611"/>
    </row>
    <row r="125" customFormat="false" ht="16.5" hidden="false" customHeight="true" outlineLevel="0" collapsed="false">
      <c r="A125" s="658" t="s">
        <v>658</v>
      </c>
      <c r="B125" s="700"/>
      <c r="C125" s="701"/>
      <c r="D125" s="696"/>
      <c r="E125" s="696"/>
      <c r="F125" s="696"/>
      <c r="G125" s="696"/>
      <c r="H125" s="697"/>
      <c r="I125" s="696"/>
      <c r="J125" s="695"/>
      <c r="K125" s="695"/>
      <c r="L125" s="696"/>
      <c r="M125" s="696"/>
      <c r="N125" s="695"/>
      <c r="O125" s="660"/>
      <c r="P125" s="660"/>
      <c r="Q125" s="660"/>
      <c r="R125" s="660"/>
      <c r="S125" s="660"/>
      <c r="T125" s="744" t="n">
        <f aca="false">N125*J125*39.2+L125*144.69</f>
        <v>0</v>
      </c>
      <c r="U125" s="768" t="n">
        <f aca="false">O125*J125*39.2+M125*144.69</f>
        <v>0</v>
      </c>
      <c r="V125" s="560"/>
      <c r="W125" s="611"/>
      <c r="X125" s="611"/>
      <c r="Y125" s="611"/>
      <c r="Z125" s="611"/>
      <c r="AA125" s="611"/>
      <c r="AB125" s="611"/>
      <c r="AC125" s="611"/>
      <c r="AD125" s="611"/>
      <c r="AE125" s="611"/>
      <c r="AF125" s="611"/>
      <c r="AG125" s="611"/>
      <c r="AH125" s="611"/>
      <c r="AI125" s="611"/>
      <c r="AJ125" s="611"/>
      <c r="AK125" s="611"/>
      <c r="AL125" s="611"/>
      <c r="AM125" s="611"/>
    </row>
    <row r="126" customFormat="false" ht="16.5" hidden="false" customHeight="true" outlineLevel="0" collapsed="false">
      <c r="A126" s="658" t="s">
        <v>580</v>
      </c>
      <c r="B126" s="700"/>
      <c r="C126" s="701"/>
      <c r="D126" s="696"/>
      <c r="E126" s="696"/>
      <c r="F126" s="696"/>
      <c r="G126" s="696"/>
      <c r="H126" s="697"/>
      <c r="I126" s="696"/>
      <c r="J126" s="695"/>
      <c r="K126" s="695"/>
      <c r="L126" s="696"/>
      <c r="M126" s="696"/>
      <c r="N126" s="695"/>
      <c r="O126" s="660"/>
      <c r="P126" s="660"/>
      <c r="Q126" s="660"/>
      <c r="R126" s="660"/>
      <c r="S126" s="660"/>
      <c r="T126" s="744" t="n">
        <f aca="false">N126*J126*39.2+L126*144.69</f>
        <v>0</v>
      </c>
      <c r="U126" s="768" t="n">
        <f aca="false">O126*J126*39.2+M126*144.69</f>
        <v>0</v>
      </c>
      <c r="V126" s="560"/>
      <c r="W126" s="611"/>
      <c r="X126" s="611"/>
      <c r="Y126" s="611"/>
      <c r="Z126" s="611"/>
      <c r="AA126" s="611"/>
      <c r="AB126" s="611"/>
      <c r="AC126" s="611"/>
      <c r="AD126" s="611"/>
      <c r="AE126" s="611"/>
      <c r="AF126" s="611"/>
      <c r="AG126" s="611"/>
      <c r="AH126" s="611"/>
      <c r="AI126" s="611"/>
      <c r="AJ126" s="611"/>
      <c r="AK126" s="611"/>
      <c r="AL126" s="611"/>
      <c r="AM126" s="611"/>
    </row>
    <row r="127" customFormat="false" ht="16.5" hidden="false" customHeight="true" outlineLevel="0" collapsed="false">
      <c r="A127" s="658" t="s">
        <v>580</v>
      </c>
      <c r="B127" s="704"/>
      <c r="C127" s="701"/>
      <c r="D127" s="696"/>
      <c r="E127" s="696"/>
      <c r="F127" s="696"/>
      <c r="G127" s="696"/>
      <c r="H127" s="697"/>
      <c r="I127" s="696"/>
      <c r="J127" s="695"/>
      <c r="K127" s="695"/>
      <c r="L127" s="696"/>
      <c r="M127" s="696"/>
      <c r="N127" s="695"/>
      <c r="O127" s="660"/>
      <c r="P127" s="660"/>
      <c r="Q127" s="660"/>
      <c r="R127" s="660"/>
      <c r="S127" s="660"/>
      <c r="T127" s="744" t="n">
        <f aca="false">N127*J127*39.2+L127*144.69</f>
        <v>0</v>
      </c>
      <c r="U127" s="768" t="n">
        <f aca="false">O127*J127*39.2+M127*144.69</f>
        <v>0</v>
      </c>
      <c r="V127" s="560"/>
      <c r="W127" s="611"/>
      <c r="X127" s="611"/>
      <c r="Y127" s="611"/>
      <c r="Z127" s="611"/>
      <c r="AA127" s="611"/>
      <c r="AB127" s="611"/>
      <c r="AC127" s="611"/>
      <c r="AD127" s="611"/>
      <c r="AE127" s="611"/>
      <c r="AF127" s="611"/>
      <c r="AG127" s="611"/>
      <c r="AH127" s="611"/>
      <c r="AI127" s="611"/>
      <c r="AJ127" s="611"/>
      <c r="AK127" s="611"/>
      <c r="AL127" s="611"/>
      <c r="AM127" s="611"/>
    </row>
    <row r="128" customFormat="false" ht="16.5" hidden="false" customHeight="true" outlineLevel="0" collapsed="false">
      <c r="A128" s="658" t="s">
        <v>581</v>
      </c>
      <c r="B128" s="700"/>
      <c r="C128" s="701"/>
      <c r="D128" s="696"/>
      <c r="E128" s="696"/>
      <c r="F128" s="696"/>
      <c r="G128" s="696"/>
      <c r="H128" s="697"/>
      <c r="I128" s="696"/>
      <c r="J128" s="695"/>
      <c r="K128" s="695"/>
      <c r="L128" s="696"/>
      <c r="M128" s="696"/>
      <c r="N128" s="695"/>
      <c r="O128" s="660"/>
      <c r="P128" s="660"/>
      <c r="Q128" s="660"/>
      <c r="R128" s="660"/>
      <c r="S128" s="660"/>
      <c r="T128" s="744" t="n">
        <f aca="false">N128*J128*39.2+L128*144.69</f>
        <v>0</v>
      </c>
      <c r="U128" s="768" t="n">
        <f aca="false">O128*J128*39.2+M128*144.69</f>
        <v>0</v>
      </c>
      <c r="V128" s="560"/>
      <c r="W128" s="611"/>
      <c r="X128" s="611"/>
      <c r="Y128" s="611"/>
      <c r="Z128" s="611"/>
      <c r="AA128" s="611"/>
      <c r="AB128" s="611"/>
      <c r="AC128" s="611"/>
      <c r="AD128" s="611"/>
      <c r="AE128" s="611"/>
      <c r="AF128" s="611"/>
      <c r="AG128" s="611"/>
      <c r="AH128" s="611"/>
      <c r="AI128" s="611"/>
      <c r="AJ128" s="611"/>
      <c r="AK128" s="611"/>
      <c r="AL128" s="611"/>
      <c r="AM128" s="611"/>
    </row>
    <row r="129" customFormat="false" ht="16.5" hidden="false" customHeight="true" outlineLevel="0" collapsed="false">
      <c r="A129" s="658" t="s">
        <v>581</v>
      </c>
      <c r="B129" s="700"/>
      <c r="C129" s="705"/>
      <c r="D129" s="696"/>
      <c r="E129" s="696"/>
      <c r="F129" s="696"/>
      <c r="G129" s="696"/>
      <c r="H129" s="697"/>
      <c r="I129" s="696"/>
      <c r="J129" s="695"/>
      <c r="K129" s="695"/>
      <c r="L129" s="696"/>
      <c r="M129" s="696"/>
      <c r="N129" s="695"/>
      <c r="O129" s="660"/>
      <c r="P129" s="660"/>
      <c r="Q129" s="660"/>
      <c r="R129" s="660"/>
      <c r="S129" s="660"/>
      <c r="T129" s="744" t="n">
        <f aca="false">N129*J129*39.2+L129*144.69</f>
        <v>0</v>
      </c>
      <c r="U129" s="768" t="n">
        <f aca="false">O129*J129*39.2+M129*144.69</f>
        <v>0</v>
      </c>
      <c r="V129" s="560"/>
      <c r="W129" s="611"/>
      <c r="X129" s="611"/>
      <c r="Y129" s="611"/>
      <c r="Z129" s="611"/>
      <c r="AA129" s="611"/>
      <c r="AB129" s="611"/>
      <c r="AC129" s="611"/>
      <c r="AD129" s="611"/>
      <c r="AE129" s="611"/>
      <c r="AF129" s="611"/>
      <c r="AG129" s="611"/>
      <c r="AH129" s="611"/>
      <c r="AI129" s="611"/>
      <c r="AJ129" s="611"/>
      <c r="AK129" s="611"/>
      <c r="AL129" s="611"/>
      <c r="AM129" s="611"/>
    </row>
    <row r="130" customFormat="false" ht="16.5" hidden="false" customHeight="true" outlineLevel="0" collapsed="false">
      <c r="A130" s="658" t="s">
        <v>585</v>
      </c>
      <c r="B130" s="694"/>
      <c r="C130" s="695"/>
      <c r="D130" s="696"/>
      <c r="E130" s="696"/>
      <c r="F130" s="696"/>
      <c r="G130" s="696"/>
      <c r="H130" s="697"/>
      <c r="I130" s="696"/>
      <c r="J130" s="695"/>
      <c r="K130" s="695"/>
      <c r="L130" s="696"/>
      <c r="M130" s="696"/>
      <c r="N130" s="695"/>
      <c r="O130" s="660"/>
      <c r="P130" s="660"/>
      <c r="Q130" s="660"/>
      <c r="R130" s="660"/>
      <c r="S130" s="660"/>
      <c r="T130" s="744" t="n">
        <f aca="false">N130*J130*39.2+L130*144.69</f>
        <v>0</v>
      </c>
      <c r="U130" s="768" t="n">
        <f aca="false">O130*J130*39.2+M130*144.69</f>
        <v>0</v>
      </c>
      <c r="V130" s="560"/>
      <c r="W130" s="611"/>
      <c r="X130" s="611"/>
      <c r="Y130" s="611"/>
      <c r="Z130" s="611"/>
      <c r="AA130" s="611"/>
      <c r="AB130" s="611"/>
      <c r="AC130" s="611"/>
      <c r="AD130" s="611"/>
      <c r="AE130" s="611"/>
      <c r="AF130" s="611"/>
      <c r="AG130" s="611"/>
      <c r="AH130" s="611"/>
      <c r="AI130" s="611"/>
      <c r="AJ130" s="611"/>
      <c r="AK130" s="611"/>
      <c r="AL130" s="611"/>
      <c r="AM130" s="611"/>
    </row>
    <row r="131" customFormat="false" ht="16.5" hidden="false" customHeight="true" outlineLevel="0" collapsed="false">
      <c r="A131" s="658" t="s">
        <v>585</v>
      </c>
      <c r="B131" s="700"/>
      <c r="C131" s="701"/>
      <c r="D131" s="696"/>
      <c r="E131" s="696"/>
      <c r="F131" s="696"/>
      <c r="G131" s="696"/>
      <c r="H131" s="697"/>
      <c r="I131" s="696"/>
      <c r="J131" s="695"/>
      <c r="K131" s="695"/>
      <c r="L131" s="696"/>
      <c r="M131" s="696"/>
      <c r="N131" s="695"/>
      <c r="O131" s="660"/>
      <c r="P131" s="660"/>
      <c r="Q131" s="660"/>
      <c r="R131" s="660"/>
      <c r="S131" s="660"/>
      <c r="T131" s="744" t="n">
        <f aca="false">N131*J131*39.2+L131*144.69</f>
        <v>0</v>
      </c>
      <c r="U131" s="768" t="n">
        <f aca="false">O131*J131*39.2+M131*144.69</f>
        <v>0</v>
      </c>
      <c r="V131" s="560"/>
      <c r="W131" s="611"/>
      <c r="X131" s="611"/>
      <c r="Y131" s="611"/>
      <c r="Z131" s="611"/>
      <c r="AA131" s="611"/>
      <c r="AB131" s="611"/>
      <c r="AC131" s="611"/>
      <c r="AD131" s="611"/>
      <c r="AE131" s="611"/>
      <c r="AF131" s="611"/>
      <c r="AG131" s="611"/>
      <c r="AH131" s="611"/>
      <c r="AI131" s="611"/>
      <c r="AJ131" s="611"/>
      <c r="AK131" s="611"/>
      <c r="AL131" s="611"/>
      <c r="AM131" s="611"/>
    </row>
    <row r="132" customFormat="false" ht="16.5" hidden="false" customHeight="true" outlineLevel="0" collapsed="false">
      <c r="A132" s="658" t="s">
        <v>586</v>
      </c>
      <c r="B132" s="700"/>
      <c r="C132" s="701"/>
      <c r="D132" s="696"/>
      <c r="E132" s="696"/>
      <c r="F132" s="696"/>
      <c r="G132" s="696"/>
      <c r="H132" s="697"/>
      <c r="I132" s="696"/>
      <c r="J132" s="695"/>
      <c r="K132" s="695"/>
      <c r="L132" s="696"/>
      <c r="M132" s="696"/>
      <c r="N132" s="695"/>
      <c r="O132" s="660"/>
      <c r="P132" s="660"/>
      <c r="Q132" s="660"/>
      <c r="R132" s="660"/>
      <c r="S132" s="660"/>
      <c r="T132" s="744" t="n">
        <f aca="false">N132*J132*39.2+L132*144.69</f>
        <v>0</v>
      </c>
      <c r="U132" s="768" t="n">
        <f aca="false">O132*J132*39.2+M132*144.69</f>
        <v>0</v>
      </c>
      <c r="V132" s="560"/>
      <c r="W132" s="611"/>
      <c r="X132" s="611"/>
      <c r="Y132" s="611"/>
      <c r="Z132" s="611"/>
      <c r="AA132" s="611"/>
      <c r="AB132" s="611"/>
      <c r="AC132" s="611"/>
      <c r="AD132" s="611"/>
      <c r="AE132" s="611"/>
      <c r="AF132" s="611"/>
      <c r="AG132" s="611"/>
      <c r="AH132" s="611"/>
      <c r="AI132" s="611"/>
      <c r="AJ132" s="611"/>
      <c r="AK132" s="611"/>
      <c r="AL132" s="611"/>
      <c r="AM132" s="611"/>
    </row>
    <row r="133" customFormat="false" ht="16.5" hidden="false" customHeight="true" outlineLevel="0" collapsed="false">
      <c r="A133" s="658" t="s">
        <v>586</v>
      </c>
      <c r="B133" s="700"/>
      <c r="C133" s="701"/>
      <c r="D133" s="696"/>
      <c r="E133" s="696"/>
      <c r="F133" s="696"/>
      <c r="G133" s="696"/>
      <c r="H133" s="697"/>
      <c r="I133" s="696"/>
      <c r="J133" s="695"/>
      <c r="K133" s="695"/>
      <c r="L133" s="696"/>
      <c r="M133" s="696"/>
      <c r="N133" s="695"/>
      <c r="O133" s="660"/>
      <c r="P133" s="660"/>
      <c r="Q133" s="660"/>
      <c r="R133" s="660"/>
      <c r="S133" s="660"/>
      <c r="T133" s="744" t="n">
        <f aca="false">N133*J133*39.2+L133*144.69</f>
        <v>0</v>
      </c>
      <c r="U133" s="768" t="n">
        <f aca="false">O133*J133*39.2+M133*144.69</f>
        <v>0</v>
      </c>
      <c r="V133" s="560"/>
      <c r="W133" s="611"/>
      <c r="X133" s="611"/>
      <c r="Y133" s="611"/>
      <c r="Z133" s="611"/>
      <c r="AA133" s="611"/>
      <c r="AB133" s="611"/>
      <c r="AC133" s="611"/>
      <c r="AD133" s="611"/>
      <c r="AE133" s="611"/>
      <c r="AF133" s="611"/>
      <c r="AG133" s="611"/>
      <c r="AH133" s="611"/>
      <c r="AI133" s="611"/>
      <c r="AJ133" s="611"/>
      <c r="AK133" s="611"/>
      <c r="AL133" s="611"/>
      <c r="AM133" s="611"/>
    </row>
    <row r="134" customFormat="false" ht="16.5" hidden="false" customHeight="true" outlineLevel="0" collapsed="false">
      <c r="A134" s="658" t="s">
        <v>587</v>
      </c>
      <c r="B134" s="700"/>
      <c r="C134" s="701"/>
      <c r="D134" s="696"/>
      <c r="E134" s="696"/>
      <c r="F134" s="696"/>
      <c r="G134" s="696"/>
      <c r="H134" s="697"/>
      <c r="I134" s="696"/>
      <c r="J134" s="695"/>
      <c r="K134" s="695"/>
      <c r="L134" s="696"/>
      <c r="M134" s="696"/>
      <c r="N134" s="695"/>
      <c r="O134" s="660"/>
      <c r="P134" s="660"/>
      <c r="Q134" s="660"/>
      <c r="R134" s="660"/>
      <c r="S134" s="660"/>
      <c r="T134" s="744" t="n">
        <f aca="false">N134*J134*39.2+L134*144.69</f>
        <v>0</v>
      </c>
      <c r="U134" s="768" t="n">
        <f aca="false">O134*J134*39.2+M134*144.69</f>
        <v>0</v>
      </c>
      <c r="V134" s="560"/>
      <c r="W134" s="611"/>
      <c r="X134" s="611"/>
      <c r="Y134" s="611"/>
      <c r="Z134" s="611"/>
      <c r="AA134" s="611"/>
      <c r="AB134" s="611"/>
      <c r="AC134" s="611"/>
      <c r="AD134" s="611"/>
      <c r="AE134" s="611"/>
      <c r="AF134" s="611"/>
      <c r="AG134" s="611"/>
      <c r="AH134" s="611"/>
      <c r="AI134" s="611"/>
      <c r="AJ134" s="611"/>
      <c r="AK134" s="611"/>
      <c r="AL134" s="611"/>
      <c r="AM134" s="611"/>
    </row>
    <row r="135" customFormat="false" ht="16.5" hidden="false" customHeight="true" outlineLevel="0" collapsed="false">
      <c r="A135" s="658" t="s">
        <v>587</v>
      </c>
      <c r="B135" s="700"/>
      <c r="C135" s="701"/>
      <c r="D135" s="696"/>
      <c r="E135" s="696"/>
      <c r="F135" s="696"/>
      <c r="G135" s="696"/>
      <c r="H135" s="697"/>
      <c r="I135" s="696"/>
      <c r="J135" s="695"/>
      <c r="K135" s="695"/>
      <c r="L135" s="696"/>
      <c r="M135" s="696"/>
      <c r="N135" s="695"/>
      <c r="O135" s="660"/>
      <c r="P135" s="660"/>
      <c r="Q135" s="660"/>
      <c r="R135" s="660"/>
      <c r="S135" s="660"/>
      <c r="T135" s="744" t="n">
        <f aca="false">N135*J135*39.2+L135*144.69</f>
        <v>0</v>
      </c>
      <c r="U135" s="768" t="n">
        <f aca="false">O135*J135*39.2+M135*144.69</f>
        <v>0</v>
      </c>
      <c r="V135" s="560"/>
      <c r="W135" s="611"/>
      <c r="X135" s="611"/>
      <c r="Y135" s="611"/>
      <c r="Z135" s="611"/>
      <c r="AA135" s="611"/>
      <c r="AB135" s="611"/>
      <c r="AC135" s="611"/>
      <c r="AD135" s="611"/>
      <c r="AE135" s="611"/>
      <c r="AF135" s="611"/>
      <c r="AG135" s="611"/>
      <c r="AH135" s="611"/>
      <c r="AI135" s="611"/>
      <c r="AJ135" s="611"/>
      <c r="AK135" s="611"/>
      <c r="AL135" s="611"/>
      <c r="AM135" s="611"/>
    </row>
    <row r="136" customFormat="false" ht="16.5" hidden="false" customHeight="true" outlineLevel="0" collapsed="false">
      <c r="A136" s="658" t="s">
        <v>588</v>
      </c>
      <c r="B136" s="700"/>
      <c r="C136" s="701"/>
      <c r="D136" s="696"/>
      <c r="E136" s="696"/>
      <c r="F136" s="696"/>
      <c r="G136" s="696"/>
      <c r="H136" s="697"/>
      <c r="I136" s="696"/>
      <c r="J136" s="695"/>
      <c r="K136" s="695"/>
      <c r="L136" s="696"/>
      <c r="M136" s="696"/>
      <c r="N136" s="695"/>
      <c r="O136" s="660"/>
      <c r="P136" s="660"/>
      <c r="Q136" s="660"/>
      <c r="R136" s="660"/>
      <c r="S136" s="660"/>
      <c r="T136" s="744" t="n">
        <f aca="false">N136*J136*39.2+L136*144.69</f>
        <v>0</v>
      </c>
      <c r="U136" s="768" t="n">
        <f aca="false">O136*J136*39.2+M136*144.69</f>
        <v>0</v>
      </c>
      <c r="V136" s="560"/>
      <c r="W136" s="611"/>
      <c r="X136" s="611"/>
      <c r="Y136" s="611"/>
      <c r="Z136" s="611"/>
      <c r="AA136" s="611"/>
      <c r="AB136" s="611"/>
      <c r="AC136" s="611"/>
      <c r="AD136" s="611"/>
      <c r="AE136" s="611"/>
      <c r="AF136" s="611"/>
      <c r="AG136" s="611"/>
      <c r="AH136" s="611"/>
      <c r="AI136" s="611"/>
      <c r="AJ136" s="611"/>
      <c r="AK136" s="611"/>
      <c r="AL136" s="611"/>
      <c r="AM136" s="611"/>
    </row>
    <row r="137" customFormat="false" ht="16.5" hidden="false" customHeight="true" outlineLevel="0" collapsed="false">
      <c r="A137" s="658" t="s">
        <v>588</v>
      </c>
      <c r="B137" s="700"/>
      <c r="C137" s="701"/>
      <c r="D137" s="696"/>
      <c r="E137" s="696"/>
      <c r="F137" s="696"/>
      <c r="G137" s="696"/>
      <c r="H137" s="697"/>
      <c r="I137" s="696"/>
      <c r="J137" s="695"/>
      <c r="K137" s="695"/>
      <c r="L137" s="696"/>
      <c r="M137" s="696"/>
      <c r="N137" s="695"/>
      <c r="O137" s="660"/>
      <c r="P137" s="660"/>
      <c r="Q137" s="660"/>
      <c r="R137" s="660"/>
      <c r="S137" s="660"/>
      <c r="T137" s="744" t="n">
        <f aca="false">N137*J137*39.2+L137*144.69</f>
        <v>0</v>
      </c>
      <c r="U137" s="768" t="n">
        <f aca="false">O137*J137*39.2+M137*144.69</f>
        <v>0</v>
      </c>
      <c r="V137" s="560"/>
      <c r="W137" s="611"/>
      <c r="X137" s="611"/>
      <c r="Y137" s="611"/>
      <c r="Z137" s="611"/>
      <c r="AA137" s="611"/>
      <c r="AB137" s="611"/>
      <c r="AC137" s="611"/>
      <c r="AD137" s="611"/>
      <c r="AE137" s="611"/>
      <c r="AF137" s="611"/>
      <c r="AG137" s="611"/>
      <c r="AH137" s="611"/>
      <c r="AI137" s="611"/>
      <c r="AJ137" s="611"/>
      <c r="AK137" s="611"/>
      <c r="AL137" s="611"/>
      <c r="AM137" s="611"/>
    </row>
    <row r="138" customFormat="false" ht="16.5" hidden="false" customHeight="true" outlineLevel="0" collapsed="false">
      <c r="A138" s="658" t="s">
        <v>589</v>
      </c>
      <c r="B138" s="700"/>
      <c r="C138" s="701"/>
      <c r="D138" s="696"/>
      <c r="E138" s="696"/>
      <c r="F138" s="696"/>
      <c r="G138" s="696"/>
      <c r="H138" s="697"/>
      <c r="I138" s="696"/>
      <c r="J138" s="695"/>
      <c r="K138" s="695"/>
      <c r="L138" s="696"/>
      <c r="M138" s="696"/>
      <c r="N138" s="695"/>
      <c r="O138" s="660"/>
      <c r="P138" s="660"/>
      <c r="Q138" s="660"/>
      <c r="R138" s="660"/>
      <c r="S138" s="660"/>
      <c r="T138" s="744" t="n">
        <f aca="false">N138*J138*39.2+L138*144.69</f>
        <v>0</v>
      </c>
      <c r="U138" s="768" t="n">
        <f aca="false">O138*J138*39.2+M138*144.69</f>
        <v>0</v>
      </c>
      <c r="V138" s="560"/>
      <c r="W138" s="611"/>
      <c r="X138" s="611"/>
      <c r="Y138" s="611"/>
      <c r="Z138" s="611"/>
      <c r="AA138" s="611"/>
      <c r="AB138" s="611"/>
      <c r="AC138" s="611"/>
      <c r="AD138" s="611"/>
      <c r="AE138" s="611"/>
      <c r="AF138" s="611"/>
      <c r="AG138" s="611"/>
      <c r="AH138" s="611"/>
      <c r="AI138" s="611"/>
      <c r="AJ138" s="611"/>
      <c r="AK138" s="611"/>
      <c r="AL138" s="611"/>
      <c r="AM138" s="611"/>
    </row>
    <row r="139" customFormat="false" ht="16.5" hidden="false" customHeight="true" outlineLevel="0" collapsed="false">
      <c r="A139" s="658" t="s">
        <v>589</v>
      </c>
      <c r="B139" s="700"/>
      <c r="C139" s="701"/>
      <c r="D139" s="696"/>
      <c r="E139" s="696"/>
      <c r="F139" s="696"/>
      <c r="G139" s="696"/>
      <c r="H139" s="697"/>
      <c r="I139" s="696"/>
      <c r="J139" s="695"/>
      <c r="K139" s="695"/>
      <c r="L139" s="696"/>
      <c r="M139" s="696"/>
      <c r="N139" s="695"/>
      <c r="O139" s="660"/>
      <c r="P139" s="660"/>
      <c r="Q139" s="660"/>
      <c r="R139" s="660"/>
      <c r="S139" s="660"/>
      <c r="T139" s="744" t="n">
        <f aca="false">N139*J139*39.2+L139*144.69</f>
        <v>0</v>
      </c>
      <c r="U139" s="768" t="n">
        <f aca="false">O139*J139*39.2+M139*144.69</f>
        <v>0</v>
      </c>
      <c r="V139" s="560"/>
      <c r="W139" s="611"/>
      <c r="X139" s="611"/>
      <c r="Y139" s="611"/>
      <c r="Z139" s="611"/>
      <c r="AA139" s="611"/>
      <c r="AB139" s="611"/>
      <c r="AC139" s="611"/>
      <c r="AD139" s="611"/>
      <c r="AE139" s="611"/>
      <c r="AF139" s="611"/>
      <c r="AG139" s="611"/>
      <c r="AH139" s="611"/>
      <c r="AI139" s="611"/>
      <c r="AJ139" s="611"/>
      <c r="AK139" s="611"/>
      <c r="AL139" s="611"/>
      <c r="AM139" s="611"/>
    </row>
    <row r="140" customFormat="false" ht="16.5" hidden="false" customHeight="true" outlineLevel="0" collapsed="false">
      <c r="A140" s="658" t="s">
        <v>590</v>
      </c>
      <c r="B140" s="700"/>
      <c r="C140" s="701"/>
      <c r="D140" s="696"/>
      <c r="E140" s="696"/>
      <c r="F140" s="696"/>
      <c r="G140" s="696"/>
      <c r="H140" s="697"/>
      <c r="I140" s="696"/>
      <c r="J140" s="695"/>
      <c r="K140" s="695"/>
      <c r="L140" s="696"/>
      <c r="M140" s="696"/>
      <c r="N140" s="695"/>
      <c r="O140" s="660"/>
      <c r="P140" s="660"/>
      <c r="Q140" s="660"/>
      <c r="R140" s="660"/>
      <c r="S140" s="660"/>
      <c r="T140" s="744" t="n">
        <f aca="false">N140*J140*39.2+L140*144.69</f>
        <v>0</v>
      </c>
      <c r="U140" s="768" t="n">
        <f aca="false">O140*J140*39.2+M140*144.69</f>
        <v>0</v>
      </c>
      <c r="V140" s="560"/>
      <c r="W140" s="611"/>
      <c r="X140" s="611"/>
      <c r="Y140" s="611"/>
      <c r="Z140" s="611"/>
      <c r="AA140" s="611"/>
      <c r="AB140" s="611"/>
      <c r="AC140" s="611"/>
      <c r="AD140" s="611"/>
      <c r="AE140" s="611"/>
      <c r="AF140" s="611"/>
      <c r="AG140" s="611"/>
      <c r="AH140" s="611"/>
      <c r="AI140" s="611"/>
      <c r="AJ140" s="611"/>
      <c r="AK140" s="611"/>
      <c r="AL140" s="611"/>
      <c r="AM140" s="611"/>
    </row>
    <row r="141" customFormat="false" ht="16.5" hidden="false" customHeight="true" outlineLevel="0" collapsed="false">
      <c r="A141" s="658" t="s">
        <v>590</v>
      </c>
      <c r="B141" s="700"/>
      <c r="C141" s="701"/>
      <c r="D141" s="696"/>
      <c r="E141" s="696"/>
      <c r="F141" s="696"/>
      <c r="G141" s="696"/>
      <c r="H141" s="697"/>
      <c r="I141" s="696"/>
      <c r="J141" s="695"/>
      <c r="K141" s="695"/>
      <c r="L141" s="696"/>
      <c r="M141" s="696"/>
      <c r="N141" s="695"/>
      <c r="O141" s="660"/>
      <c r="P141" s="660"/>
      <c r="Q141" s="660"/>
      <c r="R141" s="660"/>
      <c r="S141" s="660"/>
      <c r="T141" s="744" t="n">
        <f aca="false">N141*J141*39.2+L141*144.69</f>
        <v>0</v>
      </c>
      <c r="U141" s="768" t="n">
        <f aca="false">O141*J141*39.2+M141*144.69</f>
        <v>0</v>
      </c>
      <c r="V141" s="560"/>
      <c r="W141" s="611"/>
      <c r="X141" s="611"/>
      <c r="Y141" s="611"/>
      <c r="Z141" s="611"/>
      <c r="AA141" s="611"/>
      <c r="AB141" s="611"/>
      <c r="AC141" s="611"/>
      <c r="AD141" s="611"/>
      <c r="AE141" s="611"/>
      <c r="AF141" s="611"/>
      <c r="AG141" s="611"/>
      <c r="AH141" s="611"/>
      <c r="AI141" s="611"/>
      <c r="AJ141" s="611"/>
      <c r="AK141" s="611"/>
      <c r="AL141" s="611"/>
      <c r="AM141" s="611"/>
    </row>
    <row r="142" customFormat="false" ht="16.5" hidden="false" customHeight="true" outlineLevel="0" collapsed="false">
      <c r="A142" s="658" t="s">
        <v>582</v>
      </c>
      <c r="B142" s="700"/>
      <c r="C142" s="701"/>
      <c r="D142" s="696"/>
      <c r="E142" s="696"/>
      <c r="F142" s="696"/>
      <c r="G142" s="696"/>
      <c r="H142" s="697"/>
      <c r="I142" s="696"/>
      <c r="J142" s="695"/>
      <c r="K142" s="695"/>
      <c r="L142" s="696"/>
      <c r="M142" s="696"/>
      <c r="N142" s="695"/>
      <c r="O142" s="660"/>
      <c r="P142" s="660"/>
      <c r="Q142" s="660"/>
      <c r="R142" s="660"/>
      <c r="S142" s="660"/>
      <c r="T142" s="744" t="n">
        <f aca="false">N142*J142*39.2+L142*144.69</f>
        <v>0</v>
      </c>
      <c r="U142" s="768" t="n">
        <f aca="false">O142*J142*39.2+M142*144.69</f>
        <v>0</v>
      </c>
      <c r="V142" s="560"/>
      <c r="W142" s="611"/>
      <c r="X142" s="611"/>
      <c r="Y142" s="611"/>
      <c r="Z142" s="611"/>
      <c r="AA142" s="611"/>
      <c r="AB142" s="611"/>
      <c r="AC142" s="611"/>
      <c r="AD142" s="611"/>
      <c r="AE142" s="611"/>
      <c r="AF142" s="611"/>
      <c r="AG142" s="611"/>
      <c r="AH142" s="611"/>
      <c r="AI142" s="611"/>
      <c r="AJ142" s="611"/>
      <c r="AK142" s="611"/>
      <c r="AL142" s="611"/>
      <c r="AM142" s="611"/>
    </row>
    <row r="143" customFormat="false" ht="16.5" hidden="false" customHeight="true" outlineLevel="0" collapsed="false">
      <c r="A143" s="658" t="s">
        <v>582</v>
      </c>
      <c r="B143" s="700"/>
      <c r="C143" s="701"/>
      <c r="D143" s="696"/>
      <c r="E143" s="696"/>
      <c r="F143" s="696"/>
      <c r="G143" s="696"/>
      <c r="H143" s="697"/>
      <c r="I143" s="696"/>
      <c r="J143" s="695"/>
      <c r="K143" s="695"/>
      <c r="L143" s="696"/>
      <c r="M143" s="696"/>
      <c r="N143" s="695"/>
      <c r="O143" s="660"/>
      <c r="P143" s="660"/>
      <c r="Q143" s="660"/>
      <c r="R143" s="660"/>
      <c r="S143" s="660"/>
      <c r="T143" s="744" t="n">
        <f aca="false">N143*J143*39.2+L143*144.69</f>
        <v>0</v>
      </c>
      <c r="U143" s="768" t="n">
        <f aca="false">O143*J143*39.2+M143*144.69</f>
        <v>0</v>
      </c>
      <c r="V143" s="560"/>
      <c r="W143" s="611"/>
      <c r="X143" s="611"/>
      <c r="Y143" s="611"/>
      <c r="Z143" s="611"/>
      <c r="AA143" s="611"/>
      <c r="AB143" s="611"/>
      <c r="AC143" s="611"/>
      <c r="AD143" s="611"/>
      <c r="AE143" s="611"/>
      <c r="AF143" s="611"/>
      <c r="AG143" s="611"/>
      <c r="AH143" s="611"/>
      <c r="AI143" s="611"/>
      <c r="AJ143" s="611"/>
      <c r="AK143" s="611"/>
      <c r="AL143" s="611"/>
      <c r="AM143" s="611"/>
    </row>
    <row r="144" customFormat="false" ht="16.5" hidden="false" customHeight="true" outlineLevel="0" collapsed="false">
      <c r="A144" s="658" t="s">
        <v>583</v>
      </c>
      <c r="B144" s="700"/>
      <c r="C144" s="701"/>
      <c r="D144" s="696"/>
      <c r="E144" s="696"/>
      <c r="F144" s="696"/>
      <c r="G144" s="696"/>
      <c r="H144" s="697"/>
      <c r="I144" s="696"/>
      <c r="J144" s="695"/>
      <c r="K144" s="695"/>
      <c r="L144" s="696"/>
      <c r="M144" s="696"/>
      <c r="N144" s="695"/>
      <c r="O144" s="660"/>
      <c r="P144" s="660"/>
      <c r="Q144" s="660"/>
      <c r="R144" s="660"/>
      <c r="S144" s="660"/>
      <c r="T144" s="744" t="n">
        <f aca="false">N144*J144*39.2+L144*144.69</f>
        <v>0</v>
      </c>
      <c r="U144" s="768" t="n">
        <f aca="false">O144*J144*39.2+M144*144.69</f>
        <v>0</v>
      </c>
      <c r="V144" s="560"/>
      <c r="W144" s="611"/>
      <c r="X144" s="611"/>
      <c r="Y144" s="611"/>
      <c r="Z144" s="611"/>
      <c r="AA144" s="611"/>
      <c r="AB144" s="611"/>
      <c r="AC144" s="611"/>
      <c r="AD144" s="611"/>
      <c r="AE144" s="611"/>
      <c r="AF144" s="611"/>
      <c r="AG144" s="611"/>
      <c r="AH144" s="611"/>
      <c r="AI144" s="611"/>
      <c r="AJ144" s="611"/>
      <c r="AK144" s="611"/>
      <c r="AL144" s="611"/>
      <c r="AM144" s="611"/>
    </row>
    <row r="145" customFormat="false" ht="16.5" hidden="false" customHeight="true" outlineLevel="0" collapsed="false">
      <c r="A145" s="658" t="s">
        <v>583</v>
      </c>
      <c r="B145" s="700"/>
      <c r="C145" s="701"/>
      <c r="D145" s="696"/>
      <c r="E145" s="696"/>
      <c r="F145" s="696"/>
      <c r="G145" s="696"/>
      <c r="H145" s="697"/>
      <c r="I145" s="696"/>
      <c r="J145" s="695"/>
      <c r="K145" s="695"/>
      <c r="L145" s="696"/>
      <c r="M145" s="696"/>
      <c r="N145" s="695"/>
      <c r="O145" s="660"/>
      <c r="P145" s="660"/>
      <c r="Q145" s="660"/>
      <c r="R145" s="660"/>
      <c r="S145" s="660"/>
      <c r="T145" s="744" t="n">
        <f aca="false">N145*J145*39.2+L145*144.69</f>
        <v>0</v>
      </c>
      <c r="U145" s="768" t="n">
        <f aca="false">O145*J145*39.2+M145*144.69</f>
        <v>0</v>
      </c>
      <c r="V145" s="560"/>
      <c r="W145" s="611"/>
      <c r="X145" s="611"/>
      <c r="Y145" s="611"/>
      <c r="Z145" s="611"/>
      <c r="AA145" s="611"/>
      <c r="AB145" s="611"/>
      <c r="AC145" s="611"/>
      <c r="AD145" s="611"/>
      <c r="AE145" s="611"/>
      <c r="AF145" s="611"/>
      <c r="AG145" s="611"/>
      <c r="AH145" s="611"/>
      <c r="AI145" s="611"/>
      <c r="AJ145" s="611"/>
      <c r="AK145" s="611"/>
      <c r="AL145" s="611"/>
      <c r="AM145" s="611"/>
    </row>
    <row r="146" customFormat="false" ht="16.5" hidden="false" customHeight="true" outlineLevel="0" collapsed="false">
      <c r="A146" s="658" t="s">
        <v>584</v>
      </c>
      <c r="B146" s="700"/>
      <c r="C146" s="701"/>
      <c r="D146" s="696"/>
      <c r="E146" s="696"/>
      <c r="F146" s="696"/>
      <c r="G146" s="696"/>
      <c r="H146" s="697"/>
      <c r="I146" s="696"/>
      <c r="J146" s="695"/>
      <c r="K146" s="695"/>
      <c r="L146" s="696"/>
      <c r="M146" s="696"/>
      <c r="N146" s="695"/>
      <c r="O146" s="660"/>
      <c r="P146" s="660"/>
      <c r="Q146" s="660"/>
      <c r="R146" s="660"/>
      <c r="S146" s="660"/>
      <c r="T146" s="744" t="n">
        <f aca="false">N146*J146*39.2+L146*144.69</f>
        <v>0</v>
      </c>
      <c r="U146" s="768" t="n">
        <f aca="false">O146*J146*39.2+M146*144.69</f>
        <v>0</v>
      </c>
      <c r="V146" s="560"/>
      <c r="W146" s="611"/>
      <c r="X146" s="611"/>
      <c r="Y146" s="611"/>
      <c r="Z146" s="611"/>
      <c r="AA146" s="611"/>
      <c r="AB146" s="611"/>
      <c r="AC146" s="611"/>
      <c r="AD146" s="611"/>
      <c r="AE146" s="611"/>
      <c r="AF146" s="611"/>
      <c r="AG146" s="611"/>
      <c r="AH146" s="611"/>
      <c r="AI146" s="611"/>
      <c r="AJ146" s="611"/>
      <c r="AK146" s="611"/>
      <c r="AL146" s="611"/>
      <c r="AM146" s="611"/>
    </row>
    <row r="147" customFormat="false" ht="16.5" hidden="false" customHeight="true" outlineLevel="0" collapsed="false">
      <c r="A147" s="658" t="s">
        <v>659</v>
      </c>
      <c r="B147" s="700"/>
      <c r="C147" s="701"/>
      <c r="D147" s="696"/>
      <c r="E147" s="696"/>
      <c r="F147" s="696"/>
      <c r="G147" s="696"/>
      <c r="H147" s="697"/>
      <c r="I147" s="696"/>
      <c r="J147" s="695"/>
      <c r="K147" s="695"/>
      <c r="L147" s="696"/>
      <c r="M147" s="696"/>
      <c r="N147" s="695"/>
      <c r="O147" s="660"/>
      <c r="P147" s="660"/>
      <c r="Q147" s="660"/>
      <c r="R147" s="660"/>
      <c r="S147" s="660"/>
      <c r="T147" s="744" t="n">
        <f aca="false">N147*J147*39.2+L147*144.69</f>
        <v>0</v>
      </c>
      <c r="U147" s="768" t="n">
        <f aca="false">O147*J147*39.2+M147*144.69</f>
        <v>0</v>
      </c>
      <c r="V147" s="560"/>
      <c r="W147" s="611"/>
      <c r="X147" s="611"/>
      <c r="Y147" s="611"/>
      <c r="Z147" s="611"/>
      <c r="AA147" s="611"/>
      <c r="AB147" s="611"/>
      <c r="AC147" s="611"/>
      <c r="AD147" s="611"/>
      <c r="AE147" s="611"/>
      <c r="AF147" s="611"/>
      <c r="AG147" s="611"/>
      <c r="AH147" s="611"/>
      <c r="AI147" s="611"/>
      <c r="AJ147" s="611"/>
      <c r="AK147" s="611"/>
      <c r="AL147" s="611"/>
      <c r="AM147" s="611"/>
    </row>
    <row r="148" customFormat="false" ht="16.5" hidden="false" customHeight="true" outlineLevel="0" collapsed="false">
      <c r="A148" s="658" t="s">
        <v>594</v>
      </c>
      <c r="B148" s="700"/>
      <c r="C148" s="695"/>
      <c r="D148" s="696"/>
      <c r="E148" s="696"/>
      <c r="F148" s="696"/>
      <c r="G148" s="696"/>
      <c r="H148" s="697"/>
      <c r="I148" s="696"/>
      <c r="J148" s="694"/>
      <c r="K148" s="695"/>
      <c r="L148" s="696"/>
      <c r="M148" s="696"/>
      <c r="N148" s="695"/>
      <c r="O148" s="660"/>
      <c r="P148" s="660"/>
      <c r="Q148" s="660"/>
      <c r="R148" s="660"/>
      <c r="S148" s="660"/>
      <c r="T148" s="744" t="n">
        <f aca="false">N148*J148*39.2+L148*144.69</f>
        <v>0</v>
      </c>
      <c r="U148" s="768" t="n">
        <f aca="false">O148*J148*39.2+M148*144.69</f>
        <v>0</v>
      </c>
      <c r="V148" s="560"/>
      <c r="W148" s="611"/>
      <c r="X148" s="611"/>
      <c r="Y148" s="611"/>
      <c r="Z148" s="611"/>
      <c r="AA148" s="611"/>
      <c r="AB148" s="611"/>
      <c r="AC148" s="611"/>
      <c r="AD148" s="611"/>
      <c r="AE148" s="611"/>
      <c r="AF148" s="611"/>
      <c r="AG148" s="611"/>
      <c r="AH148" s="611"/>
      <c r="AI148" s="611"/>
      <c r="AJ148" s="611"/>
      <c r="AK148" s="611"/>
      <c r="AL148" s="611"/>
      <c r="AM148" s="611"/>
    </row>
    <row r="149" customFormat="false" ht="16.5" hidden="false" customHeight="true" outlineLevel="0" collapsed="false">
      <c r="A149" s="658" t="s">
        <v>594</v>
      </c>
      <c r="B149" s="700"/>
      <c r="C149" s="695"/>
      <c r="D149" s="696"/>
      <c r="E149" s="696"/>
      <c r="F149" s="696"/>
      <c r="G149" s="696"/>
      <c r="H149" s="697"/>
      <c r="I149" s="696"/>
      <c r="J149" s="695"/>
      <c r="K149" s="695"/>
      <c r="L149" s="696"/>
      <c r="M149" s="696"/>
      <c r="N149" s="695"/>
      <c r="O149" s="660"/>
      <c r="P149" s="660"/>
      <c r="Q149" s="660"/>
      <c r="R149" s="660"/>
      <c r="S149" s="660"/>
      <c r="T149" s="744" t="n">
        <f aca="false">N149*J149*39.2+L149*144.69</f>
        <v>0</v>
      </c>
      <c r="U149" s="768" t="n">
        <f aca="false">O149*J149*39.2+M149*144.69</f>
        <v>0</v>
      </c>
      <c r="V149" s="560"/>
      <c r="W149" s="611"/>
      <c r="X149" s="611"/>
      <c r="Y149" s="611"/>
      <c r="Z149" s="611"/>
      <c r="AA149" s="611"/>
      <c r="AB149" s="611"/>
      <c r="AC149" s="611"/>
      <c r="AD149" s="611"/>
      <c r="AE149" s="611"/>
      <c r="AF149" s="611"/>
      <c r="AG149" s="611"/>
      <c r="AH149" s="611"/>
      <c r="AI149" s="611"/>
      <c r="AJ149" s="611"/>
      <c r="AK149" s="611"/>
      <c r="AL149" s="611"/>
      <c r="AM149" s="611"/>
    </row>
    <row r="150" customFormat="false" ht="16.5" hidden="false" customHeight="true" outlineLevel="0" collapsed="false">
      <c r="A150" s="658" t="s">
        <v>598</v>
      </c>
      <c r="B150" s="700"/>
      <c r="C150" s="695"/>
      <c r="D150" s="696"/>
      <c r="E150" s="696"/>
      <c r="F150" s="696"/>
      <c r="G150" s="696"/>
      <c r="H150" s="697"/>
      <c r="I150" s="696"/>
      <c r="J150" s="694"/>
      <c r="K150" s="695"/>
      <c r="L150" s="696"/>
      <c r="M150" s="696"/>
      <c r="N150" s="695"/>
      <c r="O150" s="660"/>
      <c r="P150" s="660"/>
      <c r="Q150" s="660"/>
      <c r="R150" s="660"/>
      <c r="S150" s="660"/>
      <c r="T150" s="744" t="n">
        <f aca="false">N150*J150*39.2+L150*144.69</f>
        <v>0</v>
      </c>
      <c r="U150" s="768" t="n">
        <f aca="false">O150*J150*39.2+M150*144.69</f>
        <v>0</v>
      </c>
      <c r="V150" s="560"/>
      <c r="W150" s="611"/>
      <c r="X150" s="611"/>
      <c r="Y150" s="611"/>
      <c r="Z150" s="611"/>
      <c r="AA150" s="611"/>
      <c r="AB150" s="611"/>
      <c r="AC150" s="611"/>
      <c r="AD150" s="611"/>
      <c r="AE150" s="611"/>
      <c r="AF150" s="611"/>
      <c r="AG150" s="611"/>
      <c r="AH150" s="611"/>
      <c r="AI150" s="611"/>
      <c r="AJ150" s="611"/>
      <c r="AK150" s="611"/>
      <c r="AL150" s="611"/>
      <c r="AM150" s="611"/>
    </row>
    <row r="151" customFormat="false" ht="16.5" hidden="false" customHeight="true" outlineLevel="0" collapsed="false">
      <c r="A151" s="658" t="s">
        <v>598</v>
      </c>
      <c r="B151" s="700"/>
      <c r="C151" s="695"/>
      <c r="D151" s="696"/>
      <c r="E151" s="696"/>
      <c r="F151" s="696"/>
      <c r="G151" s="696"/>
      <c r="H151" s="697"/>
      <c r="I151" s="696"/>
      <c r="J151" s="695"/>
      <c r="K151" s="695"/>
      <c r="L151" s="696"/>
      <c r="M151" s="696"/>
      <c r="N151" s="695"/>
      <c r="O151" s="660"/>
      <c r="P151" s="660"/>
      <c r="Q151" s="660"/>
      <c r="R151" s="660"/>
      <c r="S151" s="660"/>
      <c r="T151" s="744" t="n">
        <f aca="false">N151*J151*39.2+L151*144.69</f>
        <v>0</v>
      </c>
      <c r="U151" s="768" t="n">
        <f aca="false">O151*J151*39.2+M151*144.69</f>
        <v>0</v>
      </c>
      <c r="V151" s="560"/>
      <c r="W151" s="611"/>
      <c r="X151" s="611"/>
      <c r="Y151" s="611"/>
      <c r="Z151" s="611"/>
      <c r="AA151" s="611"/>
      <c r="AB151" s="611"/>
      <c r="AC151" s="611"/>
      <c r="AD151" s="611"/>
      <c r="AE151" s="611"/>
      <c r="AF151" s="611"/>
      <c r="AG151" s="611"/>
      <c r="AH151" s="611"/>
      <c r="AI151" s="611"/>
      <c r="AJ151" s="611"/>
      <c r="AK151" s="611"/>
      <c r="AL151" s="611"/>
      <c r="AM151" s="611"/>
    </row>
    <row r="152" customFormat="false" ht="16.5" hidden="false" customHeight="true" outlineLevel="0" collapsed="false">
      <c r="A152" s="658" t="s">
        <v>660</v>
      </c>
      <c r="B152" s="700"/>
      <c r="C152" s="706"/>
      <c r="D152" s="696"/>
      <c r="E152" s="696"/>
      <c r="F152" s="696"/>
      <c r="G152" s="696"/>
      <c r="H152" s="697"/>
      <c r="I152" s="696"/>
      <c r="J152" s="694"/>
      <c r="K152" s="695"/>
      <c r="L152" s="696"/>
      <c r="M152" s="696"/>
      <c r="N152" s="695"/>
      <c r="O152" s="660"/>
      <c r="P152" s="660"/>
      <c r="Q152" s="660"/>
      <c r="R152" s="660"/>
      <c r="S152" s="660"/>
      <c r="T152" s="744" t="n">
        <f aca="false">N152*J152*39.2+L152*144.69</f>
        <v>0</v>
      </c>
      <c r="U152" s="768" t="n">
        <f aca="false">O152*J152*39.2+M152*144.69</f>
        <v>0</v>
      </c>
      <c r="V152" s="560"/>
      <c r="W152" s="611"/>
      <c r="X152" s="611"/>
      <c r="Y152" s="611"/>
      <c r="Z152" s="611"/>
      <c r="AA152" s="611"/>
      <c r="AB152" s="611"/>
      <c r="AC152" s="611"/>
      <c r="AD152" s="611"/>
      <c r="AE152" s="611"/>
      <c r="AF152" s="611"/>
      <c r="AG152" s="611"/>
      <c r="AH152" s="611"/>
      <c r="AI152" s="611"/>
      <c r="AJ152" s="611"/>
      <c r="AK152" s="611"/>
      <c r="AL152" s="611"/>
      <c r="AM152" s="611"/>
    </row>
    <row r="153" customFormat="false" ht="16.5" hidden="false" customHeight="true" outlineLevel="0" collapsed="false">
      <c r="A153" s="658" t="s">
        <v>660</v>
      </c>
      <c r="B153" s="700"/>
      <c r="C153" s="706"/>
      <c r="D153" s="696"/>
      <c r="E153" s="696"/>
      <c r="F153" s="696"/>
      <c r="G153" s="696"/>
      <c r="H153" s="697"/>
      <c r="I153" s="696"/>
      <c r="J153" s="695"/>
      <c r="K153" s="695"/>
      <c r="L153" s="696"/>
      <c r="M153" s="696"/>
      <c r="N153" s="695"/>
      <c r="O153" s="660"/>
      <c r="P153" s="660"/>
      <c r="Q153" s="660"/>
      <c r="R153" s="660"/>
      <c r="S153" s="660"/>
      <c r="T153" s="744" t="n">
        <f aca="false">N153*J153*39.2+L153*144.69</f>
        <v>0</v>
      </c>
      <c r="U153" s="768" t="n">
        <f aca="false">O153*J153*39.2+M153*144.69</f>
        <v>0</v>
      </c>
      <c r="V153" s="560"/>
      <c r="W153" s="611"/>
      <c r="X153" s="611"/>
      <c r="Y153" s="611"/>
      <c r="Z153" s="611"/>
      <c r="AA153" s="611"/>
      <c r="AB153" s="611"/>
      <c r="AC153" s="611"/>
      <c r="AD153" s="611"/>
      <c r="AE153" s="611"/>
      <c r="AF153" s="611"/>
      <c r="AG153" s="611"/>
      <c r="AH153" s="611"/>
      <c r="AI153" s="611"/>
      <c r="AJ153" s="611"/>
      <c r="AK153" s="611"/>
      <c r="AL153" s="611"/>
      <c r="AM153" s="611"/>
    </row>
    <row r="154" customFormat="false" ht="16.5" hidden="false" customHeight="true" outlineLevel="0" collapsed="false">
      <c r="A154" s="658" t="s">
        <v>661</v>
      </c>
      <c r="B154" s="707"/>
      <c r="C154" s="695"/>
      <c r="D154" s="696"/>
      <c r="E154" s="696"/>
      <c r="F154" s="696"/>
      <c r="G154" s="696"/>
      <c r="H154" s="697"/>
      <c r="I154" s="696"/>
      <c r="J154" s="694"/>
      <c r="K154" s="695"/>
      <c r="L154" s="696"/>
      <c r="M154" s="696"/>
      <c r="N154" s="695"/>
      <c r="O154" s="660"/>
      <c r="P154" s="660"/>
      <c r="Q154" s="660"/>
      <c r="R154" s="660"/>
      <c r="S154" s="660"/>
      <c r="T154" s="744" t="n">
        <f aca="false">N154*J154*39.2+L154*144.69</f>
        <v>0</v>
      </c>
      <c r="U154" s="768" t="n">
        <f aca="false">O154*J154*39.2+M154*144.69</f>
        <v>0</v>
      </c>
      <c r="V154" s="560"/>
      <c r="W154" s="611"/>
      <c r="X154" s="611"/>
      <c r="Y154" s="611"/>
      <c r="Z154" s="611"/>
      <c r="AA154" s="611"/>
      <c r="AB154" s="611"/>
      <c r="AC154" s="611"/>
      <c r="AD154" s="611"/>
      <c r="AE154" s="611"/>
      <c r="AF154" s="611"/>
      <c r="AG154" s="611"/>
      <c r="AH154" s="611"/>
      <c r="AI154" s="611"/>
      <c r="AJ154" s="611"/>
      <c r="AK154" s="611"/>
      <c r="AL154" s="611"/>
      <c r="AM154" s="611"/>
    </row>
    <row r="155" customFormat="false" ht="16.5" hidden="false" customHeight="true" outlineLevel="0" collapsed="false">
      <c r="A155" s="658" t="s">
        <v>661</v>
      </c>
      <c r="B155" s="707"/>
      <c r="C155" s="695"/>
      <c r="D155" s="696"/>
      <c r="E155" s="696"/>
      <c r="F155" s="696"/>
      <c r="G155" s="696"/>
      <c r="H155" s="697"/>
      <c r="I155" s="696"/>
      <c r="J155" s="695"/>
      <c r="K155" s="695"/>
      <c r="L155" s="696"/>
      <c r="M155" s="696"/>
      <c r="N155" s="695"/>
      <c r="O155" s="660"/>
      <c r="P155" s="660"/>
      <c r="Q155" s="660"/>
      <c r="R155" s="660"/>
      <c r="S155" s="660"/>
      <c r="T155" s="744" t="n">
        <f aca="false">N155*J155*39.2+L155*144.69</f>
        <v>0</v>
      </c>
      <c r="U155" s="768" t="n">
        <f aca="false">O155*J155*39.2+M155*144.69</f>
        <v>0</v>
      </c>
      <c r="V155" s="560"/>
      <c r="W155" s="611"/>
      <c r="X155" s="611"/>
      <c r="Y155" s="611"/>
      <c r="Z155" s="611"/>
      <c r="AA155" s="611"/>
      <c r="AB155" s="611"/>
      <c r="AC155" s="611"/>
      <c r="AD155" s="611"/>
      <c r="AE155" s="611"/>
      <c r="AF155" s="611"/>
      <c r="AG155" s="611"/>
      <c r="AH155" s="611"/>
      <c r="AI155" s="611"/>
      <c r="AJ155" s="611"/>
      <c r="AK155" s="611"/>
      <c r="AL155" s="611"/>
      <c r="AM155" s="611"/>
    </row>
    <row r="156" customFormat="false" ht="16.5" hidden="false" customHeight="true" outlineLevel="0" collapsed="false">
      <c r="A156" s="658" t="s">
        <v>662</v>
      </c>
      <c r="B156" s="708"/>
      <c r="C156" s="706"/>
      <c r="D156" s="696"/>
      <c r="E156" s="696"/>
      <c r="F156" s="696"/>
      <c r="G156" s="696"/>
      <c r="H156" s="697"/>
      <c r="I156" s="696"/>
      <c r="J156" s="694"/>
      <c r="K156" s="695"/>
      <c r="L156" s="696"/>
      <c r="M156" s="696"/>
      <c r="N156" s="695"/>
      <c r="O156" s="660"/>
      <c r="P156" s="660"/>
      <c r="Q156" s="660"/>
      <c r="R156" s="660"/>
      <c r="S156" s="660"/>
      <c r="T156" s="744" t="n">
        <f aca="false">N156*J156*39.2+L156*144.69</f>
        <v>0</v>
      </c>
      <c r="U156" s="768" t="n">
        <f aca="false">O156*J156*39.2+M156*144.69</f>
        <v>0</v>
      </c>
      <c r="V156" s="560"/>
      <c r="W156" s="611"/>
      <c r="X156" s="611"/>
      <c r="Y156" s="611"/>
      <c r="Z156" s="611"/>
      <c r="AA156" s="611"/>
      <c r="AB156" s="611"/>
      <c r="AC156" s="611"/>
      <c r="AD156" s="611"/>
      <c r="AE156" s="611"/>
      <c r="AF156" s="611"/>
      <c r="AG156" s="611"/>
      <c r="AH156" s="611"/>
      <c r="AI156" s="611"/>
      <c r="AJ156" s="611"/>
      <c r="AK156" s="611"/>
      <c r="AL156" s="611"/>
      <c r="AM156" s="611"/>
    </row>
    <row r="157" customFormat="false" ht="16.5" hidden="false" customHeight="true" outlineLevel="0" collapsed="false">
      <c r="A157" s="658" t="s">
        <v>662</v>
      </c>
      <c r="B157" s="707"/>
      <c r="C157" s="706"/>
      <c r="D157" s="696"/>
      <c r="E157" s="696"/>
      <c r="F157" s="696"/>
      <c r="G157" s="696"/>
      <c r="H157" s="697"/>
      <c r="I157" s="696"/>
      <c r="J157" s="695"/>
      <c r="K157" s="695"/>
      <c r="L157" s="696"/>
      <c r="M157" s="696"/>
      <c r="N157" s="695"/>
      <c r="O157" s="660"/>
      <c r="P157" s="660"/>
      <c r="Q157" s="660"/>
      <c r="R157" s="660"/>
      <c r="S157" s="660"/>
      <c r="T157" s="744" t="n">
        <f aca="false">N157*J157*39.2+L157*144.69</f>
        <v>0</v>
      </c>
      <c r="U157" s="768" t="n">
        <f aca="false">O157*J157*39.2+M157*144.69</f>
        <v>0</v>
      </c>
      <c r="V157" s="560"/>
      <c r="W157" s="611"/>
      <c r="X157" s="611"/>
      <c r="Y157" s="611"/>
      <c r="Z157" s="611"/>
      <c r="AA157" s="611"/>
      <c r="AB157" s="611"/>
      <c r="AC157" s="611"/>
      <c r="AD157" s="611"/>
      <c r="AE157" s="611"/>
      <c r="AF157" s="611"/>
      <c r="AG157" s="611"/>
      <c r="AH157" s="611"/>
      <c r="AI157" s="611"/>
      <c r="AJ157" s="611"/>
      <c r="AK157" s="611"/>
      <c r="AL157" s="611"/>
      <c r="AM157" s="611"/>
    </row>
    <row r="158" customFormat="false" ht="16.5" hidden="false" customHeight="true" outlineLevel="0" collapsed="false">
      <c r="A158" s="658" t="s">
        <v>662</v>
      </c>
      <c r="B158" s="707"/>
      <c r="C158" s="706"/>
      <c r="D158" s="696"/>
      <c r="E158" s="696"/>
      <c r="F158" s="696"/>
      <c r="G158" s="696"/>
      <c r="H158" s="697"/>
      <c r="I158" s="696"/>
      <c r="J158" s="694"/>
      <c r="K158" s="695"/>
      <c r="L158" s="696"/>
      <c r="M158" s="696"/>
      <c r="N158" s="695"/>
      <c r="O158" s="660"/>
      <c r="P158" s="660"/>
      <c r="Q158" s="660"/>
      <c r="R158" s="660"/>
      <c r="S158" s="660"/>
      <c r="T158" s="744" t="n">
        <f aca="false">N158*J158*39.2+L158*144.69</f>
        <v>0</v>
      </c>
      <c r="U158" s="768" t="n">
        <f aca="false">O158*J158*39.2+M158*144.69</f>
        <v>0</v>
      </c>
      <c r="V158" s="560"/>
      <c r="W158" s="611"/>
      <c r="X158" s="611"/>
      <c r="Y158" s="611"/>
      <c r="Z158" s="611"/>
      <c r="AA158" s="611"/>
      <c r="AB158" s="611"/>
      <c r="AC158" s="611"/>
      <c r="AD158" s="611"/>
      <c r="AE158" s="611"/>
      <c r="AF158" s="611"/>
      <c r="AG158" s="611"/>
      <c r="AH158" s="611"/>
      <c r="AI158" s="611"/>
      <c r="AJ158" s="611"/>
      <c r="AK158" s="611"/>
      <c r="AL158" s="611"/>
      <c r="AM158" s="611"/>
    </row>
    <row r="159" customFormat="false" ht="16.5" hidden="false" customHeight="true" outlineLevel="0" collapsed="false">
      <c r="A159" s="658" t="s">
        <v>662</v>
      </c>
      <c r="B159" s="707"/>
      <c r="C159" s="706"/>
      <c r="D159" s="696"/>
      <c r="E159" s="696"/>
      <c r="F159" s="696"/>
      <c r="G159" s="696"/>
      <c r="H159" s="697"/>
      <c r="I159" s="696"/>
      <c r="J159" s="695"/>
      <c r="K159" s="695"/>
      <c r="L159" s="696"/>
      <c r="M159" s="696"/>
      <c r="N159" s="695"/>
      <c r="O159" s="660"/>
      <c r="P159" s="660"/>
      <c r="Q159" s="660"/>
      <c r="R159" s="660"/>
      <c r="S159" s="660"/>
      <c r="T159" s="744" t="n">
        <f aca="false">N159*J159*39.2+L159*144.69</f>
        <v>0</v>
      </c>
      <c r="U159" s="768" t="n">
        <f aca="false">O159*J159*39.2+M159*144.69</f>
        <v>0</v>
      </c>
      <c r="V159" s="560"/>
      <c r="W159" s="611"/>
      <c r="X159" s="611"/>
      <c r="Y159" s="611"/>
      <c r="Z159" s="611"/>
      <c r="AA159" s="611"/>
      <c r="AB159" s="611"/>
      <c r="AC159" s="611"/>
      <c r="AD159" s="611"/>
      <c r="AE159" s="611"/>
      <c r="AF159" s="611"/>
      <c r="AG159" s="611"/>
      <c r="AH159" s="611"/>
      <c r="AI159" s="611"/>
      <c r="AJ159" s="611"/>
      <c r="AK159" s="611"/>
      <c r="AL159" s="611"/>
      <c r="AM159" s="611"/>
    </row>
    <row r="160" customFormat="false" ht="16.5" hidden="false" customHeight="true" outlineLevel="0" collapsed="false">
      <c r="A160" s="658" t="s">
        <v>592</v>
      </c>
      <c r="B160" s="694"/>
      <c r="C160" s="695"/>
      <c r="D160" s="696"/>
      <c r="E160" s="696"/>
      <c r="F160" s="696"/>
      <c r="G160" s="696"/>
      <c r="H160" s="697"/>
      <c r="I160" s="696"/>
      <c r="J160" s="694"/>
      <c r="K160" s="695"/>
      <c r="L160" s="696"/>
      <c r="M160" s="696"/>
      <c r="N160" s="695"/>
      <c r="O160" s="660"/>
      <c r="P160" s="660"/>
      <c r="Q160" s="660"/>
      <c r="R160" s="660"/>
      <c r="S160" s="660"/>
      <c r="T160" s="744" t="n">
        <f aca="false">N160*J160*39.2+L160*144.69</f>
        <v>0</v>
      </c>
      <c r="U160" s="768" t="n">
        <f aca="false">O160*J160*39.2+M160*144.69</f>
        <v>0</v>
      </c>
      <c r="V160" s="560"/>
      <c r="W160" s="611"/>
      <c r="X160" s="611"/>
      <c r="Y160" s="611"/>
      <c r="Z160" s="611"/>
      <c r="AA160" s="611"/>
      <c r="AB160" s="611"/>
      <c r="AC160" s="611"/>
      <c r="AD160" s="611"/>
      <c r="AE160" s="611"/>
      <c r="AF160" s="611"/>
      <c r="AG160" s="611"/>
      <c r="AH160" s="611"/>
      <c r="AI160" s="611"/>
      <c r="AJ160" s="611"/>
      <c r="AK160" s="611"/>
      <c r="AL160" s="611"/>
      <c r="AM160" s="611"/>
    </row>
    <row r="161" customFormat="false" ht="16.5" hidden="false" customHeight="true" outlineLevel="0" collapsed="false">
      <c r="A161" s="658" t="s">
        <v>592</v>
      </c>
      <c r="B161" s="694"/>
      <c r="C161" s="695"/>
      <c r="D161" s="696"/>
      <c r="E161" s="696"/>
      <c r="F161" s="696"/>
      <c r="G161" s="696"/>
      <c r="H161" s="697"/>
      <c r="I161" s="696"/>
      <c r="J161" s="694"/>
      <c r="K161" s="695"/>
      <c r="L161" s="696"/>
      <c r="M161" s="696"/>
      <c r="N161" s="695"/>
      <c r="O161" s="660"/>
      <c r="P161" s="660"/>
      <c r="Q161" s="660"/>
      <c r="R161" s="660"/>
      <c r="S161" s="660"/>
      <c r="T161" s="744" t="n">
        <f aca="false">N161*J161*39.2+L161*144.69</f>
        <v>0</v>
      </c>
      <c r="U161" s="768" t="n">
        <f aca="false">O161*J161*39.2+M161*144.69</f>
        <v>0</v>
      </c>
      <c r="V161" s="560"/>
      <c r="W161" s="611"/>
      <c r="X161" s="611"/>
      <c r="Y161" s="611"/>
      <c r="Z161" s="611"/>
      <c r="AA161" s="611"/>
      <c r="AB161" s="611"/>
      <c r="AC161" s="611"/>
      <c r="AD161" s="611"/>
      <c r="AE161" s="611"/>
      <c r="AF161" s="611"/>
      <c r="AG161" s="611"/>
      <c r="AH161" s="611"/>
      <c r="AI161" s="611"/>
      <c r="AJ161" s="611"/>
      <c r="AK161" s="611"/>
      <c r="AL161" s="611"/>
      <c r="AM161" s="611"/>
    </row>
    <row r="162" customFormat="false" ht="16.5" hidden="false" customHeight="true" outlineLevel="0" collapsed="false">
      <c r="A162" s="658" t="s">
        <v>663</v>
      </c>
      <c r="B162" s="700"/>
      <c r="C162" s="695"/>
      <c r="D162" s="696"/>
      <c r="E162" s="696"/>
      <c r="F162" s="696"/>
      <c r="G162" s="696"/>
      <c r="H162" s="697"/>
      <c r="I162" s="696"/>
      <c r="J162" s="694"/>
      <c r="K162" s="695"/>
      <c r="L162" s="696"/>
      <c r="M162" s="696"/>
      <c r="N162" s="695"/>
      <c r="O162" s="660"/>
      <c r="P162" s="660"/>
      <c r="Q162" s="660"/>
      <c r="R162" s="660"/>
      <c r="S162" s="660"/>
      <c r="T162" s="744" t="n">
        <f aca="false">N162*J162*39.2+L162*144.69</f>
        <v>0</v>
      </c>
      <c r="U162" s="768" t="n">
        <f aca="false">O162*J162*39.2+M162*144.69</f>
        <v>0</v>
      </c>
      <c r="V162" s="560"/>
      <c r="W162" s="611"/>
      <c r="X162" s="611"/>
      <c r="Y162" s="611"/>
      <c r="Z162" s="611"/>
      <c r="AA162" s="611"/>
      <c r="AB162" s="611"/>
      <c r="AC162" s="611"/>
      <c r="AD162" s="611"/>
      <c r="AE162" s="611"/>
      <c r="AF162" s="611"/>
      <c r="AG162" s="611"/>
      <c r="AH162" s="611"/>
      <c r="AI162" s="611"/>
      <c r="AJ162" s="611"/>
      <c r="AK162" s="611"/>
      <c r="AL162" s="611"/>
      <c r="AM162" s="611"/>
    </row>
    <row r="163" customFormat="false" ht="16.5" hidden="false" customHeight="true" outlineLevel="0" collapsed="false">
      <c r="A163" s="658" t="s">
        <v>663</v>
      </c>
      <c r="B163" s="700"/>
      <c r="C163" s="695"/>
      <c r="D163" s="696"/>
      <c r="E163" s="696"/>
      <c r="F163" s="696"/>
      <c r="G163" s="696"/>
      <c r="H163" s="697"/>
      <c r="I163" s="696"/>
      <c r="J163" s="695"/>
      <c r="K163" s="695"/>
      <c r="L163" s="696"/>
      <c r="M163" s="696"/>
      <c r="N163" s="695"/>
      <c r="O163" s="660"/>
      <c r="P163" s="660"/>
      <c r="Q163" s="660"/>
      <c r="R163" s="660"/>
      <c r="S163" s="660"/>
      <c r="T163" s="744" t="n">
        <f aca="false">N163*J163*39.2+L163*144.69</f>
        <v>0</v>
      </c>
      <c r="U163" s="768" t="n">
        <f aca="false">O163*J163*39.2+M163*144.69</f>
        <v>0</v>
      </c>
      <c r="V163" s="560"/>
      <c r="W163" s="611"/>
      <c r="X163" s="611"/>
      <c r="Y163" s="611"/>
      <c r="Z163" s="611"/>
      <c r="AA163" s="611"/>
      <c r="AB163" s="611"/>
      <c r="AC163" s="611"/>
      <c r="AD163" s="611"/>
      <c r="AE163" s="611"/>
      <c r="AF163" s="611"/>
      <c r="AG163" s="611"/>
      <c r="AH163" s="611"/>
      <c r="AI163" s="611"/>
      <c r="AJ163" s="611"/>
      <c r="AK163" s="611"/>
      <c r="AL163" s="611"/>
      <c r="AM163" s="611"/>
    </row>
    <row r="164" customFormat="false" ht="16.5" hidden="false" customHeight="true" outlineLevel="0" collapsed="false">
      <c r="A164" s="658" t="s">
        <v>664</v>
      </c>
      <c r="B164" s="700"/>
      <c r="C164" s="695"/>
      <c r="D164" s="696"/>
      <c r="E164" s="696"/>
      <c r="F164" s="696"/>
      <c r="G164" s="696"/>
      <c r="H164" s="697"/>
      <c r="I164" s="696"/>
      <c r="J164" s="694"/>
      <c r="K164" s="695"/>
      <c r="L164" s="696"/>
      <c r="M164" s="696"/>
      <c r="N164" s="695"/>
      <c r="O164" s="660"/>
      <c r="P164" s="660"/>
      <c r="Q164" s="660"/>
      <c r="R164" s="660"/>
      <c r="S164" s="660"/>
      <c r="T164" s="744" t="n">
        <f aca="false">N164*J164*39.2+L164*144.69</f>
        <v>0</v>
      </c>
      <c r="U164" s="768" t="n">
        <f aca="false">O164*J164*39.2+M164*144.69</f>
        <v>0</v>
      </c>
      <c r="V164" s="560"/>
      <c r="W164" s="611"/>
      <c r="X164" s="611"/>
      <c r="Y164" s="611"/>
      <c r="Z164" s="611"/>
      <c r="AA164" s="611"/>
      <c r="AB164" s="611"/>
      <c r="AC164" s="611"/>
      <c r="AD164" s="611"/>
      <c r="AE164" s="611"/>
      <c r="AF164" s="611"/>
      <c r="AG164" s="611"/>
      <c r="AH164" s="611"/>
      <c r="AI164" s="611"/>
      <c r="AJ164" s="611"/>
      <c r="AK164" s="611"/>
      <c r="AL164" s="611"/>
      <c r="AM164" s="611"/>
    </row>
    <row r="165" customFormat="false" ht="16.5" hidden="false" customHeight="true" outlineLevel="0" collapsed="false">
      <c r="A165" s="658" t="s">
        <v>664</v>
      </c>
      <c r="B165" s="700"/>
      <c r="C165" s="695"/>
      <c r="D165" s="696"/>
      <c r="E165" s="696"/>
      <c r="F165" s="696"/>
      <c r="G165" s="696"/>
      <c r="H165" s="697"/>
      <c r="I165" s="696"/>
      <c r="J165" s="695"/>
      <c r="K165" s="695"/>
      <c r="L165" s="696"/>
      <c r="M165" s="696"/>
      <c r="N165" s="695"/>
      <c r="O165" s="660"/>
      <c r="P165" s="660"/>
      <c r="Q165" s="660"/>
      <c r="R165" s="660"/>
      <c r="S165" s="660"/>
      <c r="T165" s="744" t="n">
        <f aca="false">N165*J165*39.2+L165*144.69</f>
        <v>0</v>
      </c>
      <c r="U165" s="768" t="n">
        <f aca="false">O165*J165*39.2+M165*144.69</f>
        <v>0</v>
      </c>
      <c r="V165" s="560"/>
      <c r="W165" s="611"/>
      <c r="X165" s="611"/>
      <c r="Y165" s="611"/>
      <c r="Z165" s="611"/>
      <c r="AA165" s="611"/>
      <c r="AB165" s="611"/>
      <c r="AC165" s="611"/>
      <c r="AD165" s="611"/>
      <c r="AE165" s="611"/>
      <c r="AF165" s="611"/>
      <c r="AG165" s="611"/>
      <c r="AH165" s="611"/>
      <c r="AI165" s="611"/>
      <c r="AJ165" s="611"/>
      <c r="AK165" s="611"/>
      <c r="AL165" s="611"/>
      <c r="AM165" s="611"/>
    </row>
    <row r="166" customFormat="false" ht="16.5" hidden="false" customHeight="true" outlineLevel="0" collapsed="false">
      <c r="A166" s="658"/>
      <c r="B166" s="659"/>
      <c r="C166" s="660"/>
      <c r="D166" s="560"/>
      <c r="E166" s="560"/>
      <c r="F166" s="560"/>
      <c r="G166" s="560"/>
      <c r="H166" s="661"/>
      <c r="J166" s="659"/>
      <c r="K166" s="660"/>
      <c r="L166" s="560"/>
      <c r="M166" s="560"/>
      <c r="N166" s="660"/>
      <c r="O166" s="660"/>
      <c r="P166" s="660"/>
      <c r="Q166" s="660"/>
      <c r="R166" s="660"/>
      <c r="S166" s="660"/>
      <c r="T166" s="744" t="n">
        <f aca="false">N166*J166*39.2+L166*144.69</f>
        <v>0</v>
      </c>
      <c r="U166" s="768" t="n">
        <f aca="false">O166*J166*39.2+M166*144.69</f>
        <v>0</v>
      </c>
      <c r="V166" s="560"/>
      <c r="W166" s="611"/>
      <c r="X166" s="611"/>
      <c r="Y166" s="611"/>
      <c r="Z166" s="611"/>
      <c r="AA166" s="611"/>
      <c r="AB166" s="611"/>
      <c r="AC166" s="611"/>
      <c r="AD166" s="611"/>
      <c r="AE166" s="611"/>
      <c r="AF166" s="611"/>
      <c r="AG166" s="611"/>
      <c r="AH166" s="611"/>
      <c r="AI166" s="611"/>
      <c r="AJ166" s="611"/>
      <c r="AK166" s="611"/>
      <c r="AL166" s="611"/>
      <c r="AM166" s="611"/>
    </row>
    <row r="167" customFormat="false" ht="16.5" hidden="false" customHeight="true" outlineLevel="0" collapsed="false">
      <c r="A167" s="658"/>
      <c r="B167" s="659"/>
      <c r="C167" s="660"/>
      <c r="D167" s="560"/>
      <c r="E167" s="560"/>
      <c r="F167" s="560"/>
      <c r="G167" s="560"/>
      <c r="H167" s="661"/>
      <c r="J167" s="659"/>
      <c r="K167" s="660"/>
      <c r="L167" s="560"/>
      <c r="M167" s="560"/>
      <c r="N167" s="660"/>
      <c r="O167" s="660"/>
      <c r="P167" s="660"/>
      <c r="Q167" s="660"/>
      <c r="R167" s="660"/>
      <c r="S167" s="660"/>
      <c r="T167" s="744" t="n">
        <f aca="false">N167*J167*39.2+L167*144.69</f>
        <v>0</v>
      </c>
      <c r="U167" s="768" t="n">
        <f aca="false">O167*J167*39.2+M167*144.69</f>
        <v>0</v>
      </c>
      <c r="V167" s="560"/>
      <c r="W167" s="611"/>
      <c r="X167" s="611"/>
      <c r="Y167" s="611"/>
      <c r="Z167" s="611"/>
      <c r="AA167" s="611"/>
      <c r="AB167" s="611"/>
      <c r="AC167" s="611"/>
      <c r="AD167" s="611"/>
      <c r="AE167" s="611"/>
      <c r="AF167" s="611"/>
      <c r="AG167" s="611"/>
      <c r="AH167" s="611"/>
      <c r="AI167" s="611"/>
      <c r="AJ167" s="611"/>
      <c r="AK167" s="611"/>
      <c r="AL167" s="611"/>
      <c r="AM167" s="611"/>
    </row>
    <row r="168" customFormat="false" ht="16.5" hidden="false" customHeight="true" outlineLevel="0" collapsed="false">
      <c r="A168" s="658"/>
      <c r="B168" s="659"/>
      <c r="C168" s="660"/>
      <c r="D168" s="560"/>
      <c r="E168" s="560"/>
      <c r="F168" s="560"/>
      <c r="G168" s="560"/>
      <c r="H168" s="661"/>
      <c r="J168" s="659"/>
      <c r="K168" s="660"/>
      <c r="L168" s="560"/>
      <c r="M168" s="560"/>
      <c r="N168" s="660"/>
      <c r="O168" s="660"/>
      <c r="P168" s="660"/>
      <c r="Q168" s="660"/>
      <c r="R168" s="660"/>
      <c r="S168" s="660"/>
      <c r="T168" s="744" t="n">
        <f aca="false">N168*J168*39.2+L168*144.69</f>
        <v>0</v>
      </c>
      <c r="U168" s="768" t="n">
        <f aca="false">O168*J168*39.2+M168*144.69</f>
        <v>0</v>
      </c>
      <c r="V168" s="560"/>
      <c r="W168" s="611"/>
      <c r="X168" s="611"/>
      <c r="Y168" s="611"/>
      <c r="Z168" s="611"/>
      <c r="AA168" s="611"/>
      <c r="AB168" s="611"/>
      <c r="AC168" s="611"/>
      <c r="AD168" s="611"/>
      <c r="AE168" s="611"/>
      <c r="AF168" s="611"/>
      <c r="AG168" s="611"/>
      <c r="AH168" s="611"/>
      <c r="AI168" s="611"/>
      <c r="AJ168" s="611"/>
      <c r="AK168" s="611"/>
      <c r="AL168" s="611"/>
      <c r="AM168" s="611"/>
    </row>
    <row r="169" customFormat="false" ht="16.5" hidden="false" customHeight="true" outlineLevel="0" collapsed="false">
      <c r="A169" s="658"/>
      <c r="B169" s="659"/>
      <c r="C169" s="660"/>
      <c r="D169" s="560"/>
      <c r="E169" s="560"/>
      <c r="F169" s="560"/>
      <c r="G169" s="560"/>
      <c r="H169" s="661"/>
      <c r="J169" s="659"/>
      <c r="K169" s="660"/>
      <c r="L169" s="560"/>
      <c r="M169" s="560"/>
      <c r="N169" s="660"/>
      <c r="O169" s="660"/>
      <c r="P169" s="660"/>
      <c r="Q169" s="660"/>
      <c r="R169" s="660"/>
      <c r="S169" s="660"/>
      <c r="T169" s="744" t="n">
        <f aca="false">N169*J169*39.2+L169*144.69</f>
        <v>0</v>
      </c>
      <c r="U169" s="768" t="n">
        <f aca="false">O169*J169*39.2+M169*144.69</f>
        <v>0</v>
      </c>
      <c r="V169" s="560"/>
      <c r="W169" s="611"/>
      <c r="X169" s="611"/>
      <c r="Y169" s="611"/>
      <c r="Z169" s="611"/>
      <c r="AA169" s="611"/>
      <c r="AB169" s="611"/>
      <c r="AC169" s="611"/>
      <c r="AD169" s="611"/>
      <c r="AE169" s="611"/>
      <c r="AF169" s="611"/>
      <c r="AG169" s="611"/>
      <c r="AH169" s="611"/>
      <c r="AI169" s="611"/>
      <c r="AJ169" s="611"/>
      <c r="AK169" s="611"/>
      <c r="AL169" s="611"/>
      <c r="AM169" s="611"/>
    </row>
    <row r="170" customFormat="false" ht="16.5" hidden="false" customHeight="true" outlineLevel="0" collapsed="false">
      <c r="A170" s="658"/>
      <c r="B170" s="659"/>
      <c r="C170" s="660"/>
      <c r="D170" s="560"/>
      <c r="E170" s="560"/>
      <c r="F170" s="560"/>
      <c r="G170" s="560"/>
      <c r="H170" s="661"/>
      <c r="J170" s="659"/>
      <c r="K170" s="660"/>
      <c r="L170" s="560"/>
      <c r="M170" s="560"/>
      <c r="N170" s="660"/>
      <c r="O170" s="660"/>
      <c r="P170" s="660"/>
      <c r="Q170" s="660"/>
      <c r="R170" s="660"/>
      <c r="S170" s="660"/>
      <c r="T170" s="744" t="n">
        <f aca="false">N170*J170*39.2+L170*144.69</f>
        <v>0</v>
      </c>
      <c r="U170" s="768" t="n">
        <f aca="false">O170*J170*39.2+M170*144.69</f>
        <v>0</v>
      </c>
      <c r="V170" s="560"/>
      <c r="W170" s="611"/>
      <c r="X170" s="611"/>
      <c r="Y170" s="611"/>
      <c r="Z170" s="611"/>
      <c r="AA170" s="611"/>
      <c r="AB170" s="611"/>
      <c r="AC170" s="611"/>
      <c r="AD170" s="611"/>
      <c r="AE170" s="611"/>
      <c r="AF170" s="611"/>
      <c r="AG170" s="611"/>
      <c r="AH170" s="611"/>
      <c r="AI170" s="611"/>
      <c r="AJ170" s="611"/>
      <c r="AK170" s="611"/>
      <c r="AL170" s="611"/>
      <c r="AM170" s="611"/>
    </row>
    <row r="171" customFormat="false" ht="16.5" hidden="false" customHeight="true" outlineLevel="0" collapsed="false">
      <c r="A171" s="658"/>
      <c r="B171" s="659"/>
      <c r="C171" s="660"/>
      <c r="D171" s="560"/>
      <c r="E171" s="560"/>
      <c r="F171" s="560"/>
      <c r="G171" s="560"/>
      <c r="H171" s="661"/>
      <c r="J171" s="659"/>
      <c r="K171" s="660"/>
      <c r="L171" s="560"/>
      <c r="M171" s="560"/>
      <c r="N171" s="660"/>
      <c r="O171" s="660"/>
      <c r="P171" s="660"/>
      <c r="Q171" s="660"/>
      <c r="R171" s="660"/>
      <c r="S171" s="660"/>
      <c r="T171" s="744" t="n">
        <f aca="false">N171*J171*39.2+L171*144.69</f>
        <v>0</v>
      </c>
      <c r="U171" s="768" t="n">
        <f aca="false">O171*J171*39.2+M171*144.69</f>
        <v>0</v>
      </c>
      <c r="V171" s="560"/>
      <c r="W171" s="611"/>
      <c r="X171" s="611"/>
      <c r="Y171" s="611"/>
      <c r="Z171" s="611"/>
      <c r="AA171" s="611"/>
      <c r="AB171" s="611"/>
      <c r="AC171" s="611"/>
      <c r="AD171" s="611"/>
      <c r="AE171" s="611"/>
      <c r="AF171" s="611"/>
      <c r="AG171" s="611"/>
      <c r="AH171" s="611"/>
      <c r="AI171" s="611"/>
      <c r="AJ171" s="611"/>
      <c r="AK171" s="611"/>
      <c r="AL171" s="611"/>
      <c r="AM171" s="611"/>
    </row>
    <row r="172" customFormat="false" ht="16.5" hidden="false" customHeight="true" outlineLevel="0" collapsed="false">
      <c r="A172" s="658"/>
      <c r="B172" s="659"/>
      <c r="C172" s="660"/>
      <c r="D172" s="560"/>
      <c r="E172" s="560"/>
      <c r="F172" s="560"/>
      <c r="G172" s="560"/>
      <c r="H172" s="661"/>
      <c r="J172" s="659"/>
      <c r="K172" s="660"/>
      <c r="L172" s="560"/>
      <c r="M172" s="560"/>
      <c r="N172" s="660"/>
      <c r="O172" s="660"/>
      <c r="P172" s="660"/>
      <c r="Q172" s="660"/>
      <c r="R172" s="660"/>
      <c r="S172" s="660"/>
      <c r="T172" s="744" t="n">
        <f aca="false">N172*J172*39.2+L172*144.69</f>
        <v>0</v>
      </c>
      <c r="U172" s="768" t="n">
        <f aca="false">O172*J172*39.2+M172*144.69</f>
        <v>0</v>
      </c>
      <c r="V172" s="560"/>
      <c r="W172" s="611"/>
      <c r="X172" s="611"/>
      <c r="Y172" s="611"/>
      <c r="Z172" s="611"/>
      <c r="AA172" s="611"/>
      <c r="AB172" s="611"/>
      <c r="AC172" s="611"/>
      <c r="AD172" s="611"/>
      <c r="AE172" s="611"/>
      <c r="AF172" s="611"/>
      <c r="AG172" s="611"/>
      <c r="AH172" s="611"/>
      <c r="AI172" s="611"/>
      <c r="AJ172" s="611"/>
      <c r="AK172" s="611"/>
      <c r="AL172" s="611"/>
      <c r="AM172" s="611"/>
    </row>
    <row r="173" customFormat="false" ht="16.5" hidden="false" customHeight="true" outlineLevel="0" collapsed="false">
      <c r="A173" s="658"/>
      <c r="B173" s="659"/>
      <c r="C173" s="660"/>
      <c r="D173" s="560"/>
      <c r="E173" s="560"/>
      <c r="F173" s="560"/>
      <c r="G173" s="560"/>
      <c r="H173" s="661"/>
      <c r="J173" s="659"/>
      <c r="K173" s="660"/>
      <c r="L173" s="560"/>
      <c r="M173" s="560"/>
      <c r="N173" s="660"/>
      <c r="O173" s="660"/>
      <c r="P173" s="660"/>
      <c r="Q173" s="660"/>
      <c r="R173" s="660"/>
      <c r="S173" s="660"/>
      <c r="T173" s="744" t="n">
        <f aca="false">N173*J173*39.2+L173*144.69</f>
        <v>0</v>
      </c>
      <c r="U173" s="768" t="n">
        <f aca="false">O173*J173*39.2+M173*144.69</f>
        <v>0</v>
      </c>
      <c r="V173" s="560"/>
      <c r="W173" s="611"/>
      <c r="X173" s="611"/>
      <c r="Y173" s="611"/>
      <c r="Z173" s="611"/>
      <c r="AA173" s="611"/>
      <c r="AB173" s="611"/>
      <c r="AC173" s="611"/>
      <c r="AD173" s="611"/>
      <c r="AE173" s="611"/>
      <c r="AF173" s="611"/>
      <c r="AG173" s="611"/>
      <c r="AH173" s="611"/>
      <c r="AI173" s="611"/>
      <c r="AJ173" s="611"/>
      <c r="AK173" s="611"/>
      <c r="AL173" s="611"/>
      <c r="AM173" s="611"/>
    </row>
    <row r="174" s="717" customFormat="true" ht="18" hidden="false" customHeight="false" outlineLevel="0" collapsed="false">
      <c r="A174" s="713" t="s">
        <v>602</v>
      </c>
      <c r="B174" s="714"/>
      <c r="C174" s="714"/>
      <c r="D174" s="714"/>
      <c r="E174" s="714"/>
      <c r="F174" s="714"/>
      <c r="G174" s="714"/>
      <c r="H174" s="714"/>
      <c r="I174" s="714"/>
      <c r="J174" s="714"/>
      <c r="K174" s="714"/>
      <c r="L174" s="714"/>
      <c r="M174" s="714"/>
      <c r="N174" s="714"/>
      <c r="O174" s="714"/>
      <c r="P174" s="714"/>
      <c r="Q174" s="714"/>
      <c r="R174" s="714"/>
      <c r="S174" s="714"/>
      <c r="T174" s="769" t="n">
        <f aca="false">SUM(T123:T173)</f>
        <v>0</v>
      </c>
      <c r="U174" s="769" t="n">
        <f aca="false">SUM(U123:U173)</f>
        <v>0</v>
      </c>
      <c r="V174" s="714"/>
    </row>
    <row r="175" s="717" customFormat="true" ht="18" hidden="false" customHeight="false" outlineLevel="0" collapsed="false">
      <c r="A175" s="713" t="s">
        <v>603</v>
      </c>
      <c r="B175" s="714"/>
      <c r="C175" s="714"/>
      <c r="D175" s="714"/>
      <c r="E175" s="714"/>
      <c r="F175" s="714"/>
      <c r="G175" s="714"/>
      <c r="H175" s="714"/>
      <c r="I175" s="714"/>
      <c r="J175" s="714"/>
      <c r="K175" s="714"/>
      <c r="L175" s="714"/>
      <c r="M175" s="714"/>
      <c r="N175" s="714"/>
      <c r="O175" s="714"/>
      <c r="P175" s="714"/>
      <c r="Q175" s="714"/>
      <c r="R175" s="714"/>
      <c r="S175" s="714"/>
      <c r="T175" s="769" t="n">
        <f aca="false">T119</f>
        <v>0</v>
      </c>
      <c r="U175" s="769" t="n">
        <f aca="false">U119</f>
        <v>0</v>
      </c>
      <c r="V175" s="714"/>
    </row>
    <row r="176" s="717" customFormat="true" ht="18" hidden="false" customHeight="false" outlineLevel="0" collapsed="false">
      <c r="A176" s="713" t="s">
        <v>604</v>
      </c>
      <c r="B176" s="714"/>
      <c r="C176" s="714"/>
      <c r="D176" s="714"/>
      <c r="E176" s="714"/>
      <c r="F176" s="714"/>
      <c r="G176" s="714"/>
      <c r="H176" s="714"/>
      <c r="I176" s="714"/>
      <c r="J176" s="714"/>
      <c r="K176" s="714"/>
      <c r="L176" s="714"/>
      <c r="M176" s="714"/>
      <c r="N176" s="714"/>
      <c r="O176" s="714"/>
      <c r="P176" s="714"/>
      <c r="Q176" s="714"/>
      <c r="R176" s="714"/>
      <c r="S176" s="714"/>
      <c r="T176" s="769" t="n">
        <f aca="false">SUM(T174+T119)</f>
        <v>0</v>
      </c>
      <c r="U176" s="769" t="n">
        <f aca="false">SUM(U174+U119)</f>
        <v>0</v>
      </c>
      <c r="V176" s="714"/>
    </row>
    <row r="177" s="719" customFormat="true" ht="12.75" hidden="false" customHeight="false" outlineLevel="0" collapsed="false">
      <c r="A177" s="718"/>
      <c r="T177" s="717"/>
      <c r="U177" s="717"/>
    </row>
    <row r="178" s="719" customFormat="true" ht="12.75" hidden="false" customHeight="false" outlineLevel="0" collapsed="false">
      <c r="A178" s="718"/>
      <c r="T178" s="717"/>
      <c r="U178" s="717"/>
    </row>
    <row r="179" s="719" customFormat="true" ht="12.75" hidden="false" customHeight="false" outlineLevel="0" collapsed="false">
      <c r="A179" s="718"/>
      <c r="T179" s="721"/>
      <c r="U179" s="721"/>
    </row>
    <row r="180" s="719" customFormat="true" ht="12.75" hidden="false" customHeight="false" outlineLevel="0" collapsed="false">
      <c r="A180" s="718"/>
      <c r="T180" s="770"/>
      <c r="U180" s="770"/>
    </row>
    <row r="181" s="719" customFormat="true" ht="12.75" hidden="false" customHeight="false" outlineLevel="0" collapsed="false">
      <c r="A181" s="718"/>
      <c r="T181" s="717"/>
      <c r="U181" s="717"/>
    </row>
    <row r="182" s="719" customFormat="true" ht="12.75" hidden="false" customHeight="false" outlineLevel="0" collapsed="false">
      <c r="A182" s="718"/>
      <c r="T182" s="717"/>
      <c r="U182" s="717"/>
    </row>
    <row r="183" s="719" customFormat="true" ht="12.75" hidden="false" customHeight="false" outlineLevel="0" collapsed="false">
      <c r="A183" s="718"/>
      <c r="T183" s="717"/>
      <c r="U183" s="717"/>
    </row>
    <row r="184" s="719" customFormat="true" ht="12.75" hidden="false" customHeight="false" outlineLevel="0" collapsed="false">
      <c r="A184" s="718"/>
      <c r="T184" s="717"/>
      <c r="U184" s="717"/>
    </row>
    <row r="185" s="719" customFormat="true" ht="12.75" hidden="false" customHeight="false" outlineLevel="0" collapsed="false">
      <c r="A185" s="718"/>
      <c r="T185" s="717"/>
      <c r="U185" s="717"/>
    </row>
    <row r="186" s="719" customFormat="true" ht="12.75" hidden="false" customHeight="false" outlineLevel="0" collapsed="false">
      <c r="A186" s="718"/>
      <c r="T186" s="717"/>
      <c r="U186" s="717"/>
    </row>
    <row r="187" s="719" customFormat="true" ht="12.75" hidden="false" customHeight="false" outlineLevel="0" collapsed="false">
      <c r="A187" s="718"/>
      <c r="T187" s="717"/>
      <c r="U187" s="717"/>
    </row>
    <row r="188" s="719" customFormat="true" ht="12.75" hidden="false" customHeight="false" outlineLevel="0" collapsed="false">
      <c r="A188" s="718"/>
      <c r="T188" s="717"/>
      <c r="U188" s="717"/>
    </row>
    <row r="189" s="719" customFormat="true" ht="12.75" hidden="false" customHeight="false" outlineLevel="0" collapsed="false">
      <c r="A189" s="718"/>
      <c r="T189" s="717"/>
      <c r="U189" s="717"/>
    </row>
    <row r="190" s="719" customFormat="true" ht="12.75" hidden="false" customHeight="false" outlineLevel="0" collapsed="false">
      <c r="A190" s="718"/>
      <c r="T190" s="717"/>
      <c r="U190" s="717"/>
    </row>
    <row r="191" s="719" customFormat="true" ht="12.75" hidden="false" customHeight="false" outlineLevel="0" collapsed="false">
      <c r="A191" s="718"/>
      <c r="T191" s="717"/>
      <c r="U191" s="717"/>
    </row>
    <row r="192" s="719" customFormat="true" ht="12.75" hidden="false" customHeight="false" outlineLevel="0" collapsed="false">
      <c r="A192" s="718"/>
      <c r="T192" s="717"/>
      <c r="U192" s="717"/>
    </row>
    <row r="193" s="719" customFormat="true" ht="12.75" hidden="false" customHeight="false" outlineLevel="0" collapsed="false">
      <c r="A193" s="718"/>
      <c r="T193" s="717"/>
      <c r="U193" s="717"/>
    </row>
    <row r="194" s="719" customFormat="true" ht="12.75" hidden="false" customHeight="false" outlineLevel="0" collapsed="false">
      <c r="A194" s="718"/>
      <c r="T194" s="717"/>
      <c r="U194" s="717"/>
    </row>
    <row r="195" s="719" customFormat="true" ht="12.75" hidden="false" customHeight="false" outlineLevel="0" collapsed="false">
      <c r="A195" s="718"/>
      <c r="T195" s="717"/>
      <c r="U195" s="717"/>
    </row>
    <row r="196" s="719" customFormat="true" ht="12.75" hidden="false" customHeight="false" outlineLevel="0" collapsed="false">
      <c r="A196" s="718"/>
      <c r="T196" s="717"/>
      <c r="U196" s="717"/>
    </row>
    <row r="197" s="719" customFormat="true" ht="12.75" hidden="false" customHeight="false" outlineLevel="0" collapsed="false">
      <c r="A197" s="718"/>
      <c r="T197" s="717"/>
      <c r="U197" s="717"/>
    </row>
    <row r="198" s="719" customFormat="true" ht="12.75" hidden="false" customHeight="false" outlineLevel="0" collapsed="false">
      <c r="A198" s="718"/>
      <c r="T198" s="717"/>
      <c r="U198" s="717"/>
    </row>
    <row r="199" s="719" customFormat="true" ht="12.75" hidden="false" customHeight="false" outlineLevel="0" collapsed="false">
      <c r="A199" s="718"/>
      <c r="T199" s="717"/>
      <c r="U199" s="717"/>
    </row>
    <row r="200" s="719" customFormat="true" ht="12.75" hidden="false" customHeight="false" outlineLevel="0" collapsed="false">
      <c r="A200" s="718"/>
      <c r="T200" s="717"/>
      <c r="U200" s="717"/>
    </row>
    <row r="201" s="719" customFormat="true" ht="12.75" hidden="false" customHeight="false" outlineLevel="0" collapsed="false">
      <c r="A201" s="718"/>
      <c r="T201" s="717"/>
      <c r="U201" s="717"/>
    </row>
    <row r="202" s="719" customFormat="true" ht="12.75" hidden="false" customHeight="false" outlineLevel="0" collapsed="false">
      <c r="A202" s="718"/>
      <c r="T202" s="717"/>
      <c r="U202" s="717"/>
    </row>
    <row r="203" s="719" customFormat="true" ht="12.75" hidden="false" customHeight="false" outlineLevel="0" collapsed="false">
      <c r="A203" s="718"/>
      <c r="T203" s="717"/>
      <c r="U203" s="717"/>
    </row>
    <row r="204" s="719" customFormat="true" ht="12.75" hidden="false" customHeight="false" outlineLevel="0" collapsed="false">
      <c r="A204" s="718"/>
      <c r="T204" s="717"/>
      <c r="U204" s="717"/>
    </row>
    <row r="205" s="719" customFormat="true" ht="12.75" hidden="false" customHeight="false" outlineLevel="0" collapsed="false">
      <c r="A205" s="718"/>
      <c r="T205" s="717"/>
      <c r="U205" s="717"/>
    </row>
    <row r="206" s="719" customFormat="true" ht="12.75" hidden="false" customHeight="false" outlineLevel="0" collapsed="false">
      <c r="A206" s="718"/>
      <c r="T206" s="717"/>
      <c r="U206" s="717"/>
    </row>
    <row r="207" s="719" customFormat="true" ht="12.75" hidden="false" customHeight="false" outlineLevel="0" collapsed="false">
      <c r="A207" s="718"/>
      <c r="T207" s="717"/>
      <c r="U207" s="717"/>
    </row>
    <row r="208" s="719" customFormat="true" ht="12.75" hidden="false" customHeight="false" outlineLevel="0" collapsed="false">
      <c r="A208" s="718"/>
      <c r="T208" s="717"/>
      <c r="U208" s="717"/>
    </row>
    <row r="209" s="719" customFormat="true" ht="12.75" hidden="false" customHeight="false" outlineLevel="0" collapsed="false">
      <c r="A209" s="718"/>
      <c r="T209" s="717"/>
      <c r="U209" s="717"/>
    </row>
    <row r="210" s="719" customFormat="true" ht="12.75" hidden="false" customHeight="false" outlineLevel="0" collapsed="false">
      <c r="A210" s="718"/>
      <c r="T210" s="717"/>
      <c r="U210" s="717"/>
    </row>
    <row r="211" s="719" customFormat="true" ht="12.75" hidden="false" customHeight="false" outlineLevel="0" collapsed="false">
      <c r="A211" s="718"/>
      <c r="T211" s="717"/>
      <c r="U211" s="717"/>
    </row>
    <row r="212" s="719" customFormat="true" ht="12.75" hidden="false" customHeight="false" outlineLevel="0" collapsed="false">
      <c r="A212" s="718"/>
      <c r="T212" s="717"/>
      <c r="U212" s="717"/>
    </row>
    <row r="213" s="719" customFormat="true" ht="12.75" hidden="false" customHeight="false" outlineLevel="0" collapsed="false">
      <c r="A213" s="718"/>
      <c r="T213" s="717"/>
      <c r="U213" s="717"/>
    </row>
    <row r="214" s="719" customFormat="true" ht="12.75" hidden="false" customHeight="false" outlineLevel="0" collapsed="false">
      <c r="A214" s="718"/>
      <c r="T214" s="717"/>
      <c r="U214" s="717"/>
    </row>
    <row r="215" s="719" customFormat="true" ht="12.75" hidden="false" customHeight="false" outlineLevel="0" collapsed="false">
      <c r="A215" s="718"/>
      <c r="T215" s="717"/>
      <c r="U215" s="717"/>
    </row>
    <row r="216" s="719" customFormat="true" ht="12.75" hidden="false" customHeight="false" outlineLevel="0" collapsed="false">
      <c r="A216" s="718"/>
      <c r="T216" s="717"/>
      <c r="U216" s="717"/>
    </row>
    <row r="217" s="719" customFormat="true" ht="12.75" hidden="false" customHeight="false" outlineLevel="0" collapsed="false">
      <c r="A217" s="718"/>
      <c r="T217" s="717"/>
      <c r="U217" s="717"/>
    </row>
    <row r="218" s="719" customFormat="true" ht="12.75" hidden="false" customHeight="false" outlineLevel="0" collapsed="false">
      <c r="A218" s="718"/>
      <c r="T218" s="717"/>
      <c r="U218" s="717"/>
    </row>
    <row r="219" s="719" customFormat="true" ht="12.75" hidden="false" customHeight="false" outlineLevel="0" collapsed="false">
      <c r="A219" s="718"/>
      <c r="T219" s="717"/>
      <c r="U219" s="717"/>
    </row>
    <row r="220" s="719" customFormat="true" ht="12.75" hidden="false" customHeight="false" outlineLevel="0" collapsed="false">
      <c r="A220" s="718"/>
      <c r="T220" s="717"/>
      <c r="U220" s="717"/>
    </row>
    <row r="221" s="719" customFormat="true" ht="12.75" hidden="false" customHeight="false" outlineLevel="0" collapsed="false">
      <c r="A221" s="718"/>
      <c r="T221" s="717"/>
      <c r="U221" s="717"/>
    </row>
    <row r="222" s="719" customFormat="true" ht="12.75" hidden="false" customHeight="false" outlineLevel="0" collapsed="false">
      <c r="A222" s="718"/>
      <c r="T222" s="717"/>
      <c r="U222" s="717"/>
    </row>
    <row r="223" s="719" customFormat="true" ht="12.75" hidden="false" customHeight="false" outlineLevel="0" collapsed="false">
      <c r="A223" s="718"/>
      <c r="T223" s="717"/>
      <c r="U223" s="717"/>
    </row>
    <row r="224" s="719" customFormat="true" ht="12.75" hidden="false" customHeight="false" outlineLevel="0" collapsed="false">
      <c r="A224" s="718"/>
      <c r="T224" s="717"/>
      <c r="U224" s="717"/>
    </row>
    <row r="225" s="719" customFormat="true" ht="12.75" hidden="false" customHeight="false" outlineLevel="0" collapsed="false">
      <c r="A225" s="718"/>
      <c r="T225" s="717"/>
      <c r="U225" s="717"/>
    </row>
    <row r="226" s="719" customFormat="true" ht="12.75" hidden="false" customHeight="false" outlineLevel="0" collapsed="false">
      <c r="A226" s="718"/>
      <c r="T226" s="717"/>
      <c r="U226" s="717"/>
    </row>
    <row r="227" s="719" customFormat="true" ht="12.75" hidden="false" customHeight="false" outlineLevel="0" collapsed="false">
      <c r="A227" s="718"/>
      <c r="T227" s="717"/>
      <c r="U227" s="717"/>
    </row>
    <row r="228" s="719" customFormat="true" ht="12.75" hidden="false" customHeight="false" outlineLevel="0" collapsed="false">
      <c r="A228" s="718"/>
      <c r="T228" s="717"/>
      <c r="U228" s="717"/>
    </row>
    <row r="229" s="719" customFormat="true" ht="12.75" hidden="false" customHeight="false" outlineLevel="0" collapsed="false">
      <c r="A229" s="718"/>
      <c r="T229" s="717"/>
      <c r="U229" s="717"/>
    </row>
    <row r="230" s="719" customFormat="true" ht="12.75" hidden="false" customHeight="false" outlineLevel="0" collapsed="false">
      <c r="A230" s="718"/>
      <c r="T230" s="717"/>
      <c r="U230" s="717"/>
    </row>
    <row r="231" s="719" customFormat="true" ht="12.75" hidden="false" customHeight="false" outlineLevel="0" collapsed="false">
      <c r="A231" s="718"/>
      <c r="T231" s="717"/>
      <c r="U231" s="717"/>
    </row>
    <row r="232" s="719" customFormat="true" ht="12.75" hidden="false" customHeight="false" outlineLevel="0" collapsed="false">
      <c r="A232" s="718"/>
      <c r="T232" s="717"/>
      <c r="U232" s="717"/>
    </row>
    <row r="233" s="719" customFormat="true" ht="12.75" hidden="false" customHeight="false" outlineLevel="0" collapsed="false">
      <c r="A233" s="718"/>
      <c r="T233" s="717"/>
      <c r="U233" s="717"/>
    </row>
    <row r="234" s="719" customFormat="true" ht="12.75" hidden="false" customHeight="false" outlineLevel="0" collapsed="false">
      <c r="A234" s="718"/>
      <c r="T234" s="717"/>
      <c r="U234" s="717"/>
    </row>
    <row r="235" s="719" customFormat="true" ht="12.75" hidden="false" customHeight="false" outlineLevel="0" collapsed="false">
      <c r="A235" s="718"/>
      <c r="T235" s="717"/>
      <c r="U235" s="717"/>
    </row>
    <row r="236" s="719" customFormat="true" ht="12.75" hidden="false" customHeight="false" outlineLevel="0" collapsed="false">
      <c r="A236" s="718"/>
      <c r="T236" s="717"/>
      <c r="U236" s="717"/>
    </row>
    <row r="237" s="719" customFormat="true" ht="12.75" hidden="false" customHeight="false" outlineLevel="0" collapsed="false">
      <c r="A237" s="718"/>
      <c r="T237" s="717"/>
      <c r="U237" s="717"/>
    </row>
    <row r="238" s="719" customFormat="true" ht="12.75" hidden="false" customHeight="false" outlineLevel="0" collapsed="false">
      <c r="A238" s="718"/>
      <c r="T238" s="717"/>
      <c r="U238" s="717"/>
    </row>
    <row r="239" s="719" customFormat="true" ht="12.75" hidden="false" customHeight="false" outlineLevel="0" collapsed="false">
      <c r="A239" s="718"/>
      <c r="T239" s="717"/>
      <c r="U239" s="717"/>
    </row>
    <row r="240" s="719" customFormat="true" ht="12.75" hidden="false" customHeight="false" outlineLevel="0" collapsed="false">
      <c r="A240" s="718"/>
      <c r="T240" s="717"/>
      <c r="U240" s="717"/>
    </row>
    <row r="241" s="719" customFormat="true" ht="12.75" hidden="false" customHeight="false" outlineLevel="0" collapsed="false">
      <c r="A241" s="718"/>
      <c r="T241" s="717"/>
      <c r="U241" s="717"/>
    </row>
    <row r="242" s="719" customFormat="true" ht="12.75" hidden="false" customHeight="false" outlineLevel="0" collapsed="false">
      <c r="A242" s="718"/>
      <c r="T242" s="717"/>
      <c r="U242" s="717"/>
    </row>
    <row r="243" s="719" customFormat="true" ht="12.75" hidden="false" customHeight="false" outlineLevel="0" collapsed="false">
      <c r="A243" s="718"/>
      <c r="T243" s="717"/>
      <c r="U243" s="717"/>
    </row>
    <row r="244" s="719" customFormat="true" ht="12.75" hidden="false" customHeight="false" outlineLevel="0" collapsed="false">
      <c r="A244" s="718"/>
      <c r="T244" s="717"/>
      <c r="U244" s="717"/>
    </row>
    <row r="245" s="719" customFormat="true" ht="12.75" hidden="false" customHeight="false" outlineLevel="0" collapsed="false">
      <c r="A245" s="718"/>
      <c r="T245" s="717"/>
      <c r="U245" s="717"/>
    </row>
    <row r="246" s="719" customFormat="true" ht="12.75" hidden="false" customHeight="false" outlineLevel="0" collapsed="false">
      <c r="A246" s="718"/>
      <c r="T246" s="717"/>
      <c r="U246" s="717"/>
    </row>
    <row r="247" s="719" customFormat="true" ht="12.75" hidden="false" customHeight="false" outlineLevel="0" collapsed="false">
      <c r="A247" s="718"/>
      <c r="T247" s="717"/>
      <c r="U247" s="717"/>
    </row>
    <row r="248" s="719" customFormat="true" ht="12.75" hidden="false" customHeight="false" outlineLevel="0" collapsed="false">
      <c r="A248" s="718"/>
      <c r="T248" s="717"/>
      <c r="U248" s="717"/>
    </row>
    <row r="249" s="719" customFormat="true" ht="12.75" hidden="false" customHeight="false" outlineLevel="0" collapsed="false">
      <c r="A249" s="718"/>
      <c r="T249" s="717"/>
      <c r="U249" s="717"/>
    </row>
    <row r="250" s="719" customFormat="true" ht="12.75" hidden="false" customHeight="false" outlineLevel="0" collapsed="false">
      <c r="A250" s="718"/>
      <c r="T250" s="717"/>
      <c r="U250" s="717"/>
    </row>
    <row r="251" s="719" customFormat="true" ht="12.75" hidden="false" customHeight="false" outlineLevel="0" collapsed="false">
      <c r="A251" s="718"/>
      <c r="T251" s="717"/>
      <c r="U251" s="717"/>
    </row>
    <row r="252" s="719" customFormat="true" ht="12.75" hidden="false" customHeight="false" outlineLevel="0" collapsed="false">
      <c r="A252" s="718"/>
      <c r="T252" s="717"/>
      <c r="U252" s="717"/>
    </row>
    <row r="253" s="719" customFormat="true" ht="12.75" hidden="false" customHeight="false" outlineLevel="0" collapsed="false">
      <c r="A253" s="718"/>
      <c r="T253" s="717"/>
      <c r="U253" s="717"/>
    </row>
    <row r="254" s="719" customFormat="true" ht="12.75" hidden="false" customHeight="false" outlineLevel="0" collapsed="false">
      <c r="A254" s="718"/>
      <c r="T254" s="717"/>
      <c r="U254" s="717"/>
    </row>
    <row r="255" s="719" customFormat="true" ht="12.75" hidden="false" customHeight="false" outlineLevel="0" collapsed="false">
      <c r="A255" s="718"/>
      <c r="T255" s="717"/>
      <c r="U255" s="717"/>
    </row>
    <row r="256" s="719" customFormat="true" ht="12.75" hidden="false" customHeight="false" outlineLevel="0" collapsed="false">
      <c r="A256" s="718"/>
      <c r="T256" s="717"/>
      <c r="U256" s="717"/>
    </row>
    <row r="257" s="719" customFormat="true" ht="12.75" hidden="false" customHeight="false" outlineLevel="0" collapsed="false">
      <c r="A257" s="718"/>
      <c r="T257" s="717"/>
      <c r="U257" s="717"/>
    </row>
    <row r="258" s="719" customFormat="true" ht="12.75" hidden="false" customHeight="false" outlineLevel="0" collapsed="false">
      <c r="A258" s="718"/>
      <c r="T258" s="717"/>
      <c r="U258" s="717"/>
    </row>
    <row r="259" s="719" customFormat="true" ht="12.75" hidden="false" customHeight="false" outlineLevel="0" collapsed="false">
      <c r="A259" s="718"/>
      <c r="T259" s="717"/>
      <c r="U259" s="717"/>
    </row>
    <row r="260" s="719" customFormat="true" ht="12.75" hidden="false" customHeight="false" outlineLevel="0" collapsed="false">
      <c r="A260" s="718"/>
      <c r="T260" s="717"/>
      <c r="U260" s="717"/>
    </row>
    <row r="261" s="719" customFormat="true" ht="12.75" hidden="false" customHeight="false" outlineLevel="0" collapsed="false">
      <c r="A261" s="718"/>
      <c r="T261" s="717"/>
      <c r="U261" s="717"/>
    </row>
    <row r="262" s="719" customFormat="true" ht="12.75" hidden="false" customHeight="false" outlineLevel="0" collapsed="false">
      <c r="A262" s="718"/>
      <c r="T262" s="717"/>
      <c r="U262" s="717"/>
    </row>
    <row r="263" s="719" customFormat="true" ht="12.75" hidden="false" customHeight="false" outlineLevel="0" collapsed="false">
      <c r="A263" s="718"/>
      <c r="T263" s="717"/>
      <c r="U263" s="717"/>
    </row>
    <row r="264" s="719" customFormat="true" ht="12.75" hidden="false" customHeight="false" outlineLevel="0" collapsed="false">
      <c r="A264" s="718"/>
      <c r="T264" s="717"/>
      <c r="U264" s="717"/>
    </row>
    <row r="265" s="719" customFormat="true" ht="12.75" hidden="false" customHeight="false" outlineLevel="0" collapsed="false">
      <c r="A265" s="718"/>
      <c r="T265" s="717"/>
      <c r="U265" s="717"/>
    </row>
    <row r="266" s="719" customFormat="true" ht="12.75" hidden="false" customHeight="false" outlineLevel="0" collapsed="false">
      <c r="A266" s="718"/>
      <c r="T266" s="717"/>
      <c r="U266" s="717"/>
    </row>
    <row r="267" s="719" customFormat="true" ht="12.75" hidden="false" customHeight="false" outlineLevel="0" collapsed="false">
      <c r="A267" s="718"/>
      <c r="T267" s="717"/>
      <c r="U267" s="717"/>
    </row>
    <row r="268" s="719" customFormat="true" ht="12.75" hidden="false" customHeight="false" outlineLevel="0" collapsed="false">
      <c r="A268" s="718"/>
      <c r="T268" s="717"/>
      <c r="U268" s="717"/>
    </row>
    <row r="269" s="719" customFormat="true" ht="12.75" hidden="false" customHeight="false" outlineLevel="0" collapsed="false">
      <c r="A269" s="718"/>
      <c r="T269" s="717"/>
      <c r="U269" s="717"/>
    </row>
    <row r="270" s="719" customFormat="true" ht="12.75" hidden="false" customHeight="false" outlineLevel="0" collapsed="false">
      <c r="A270" s="718"/>
      <c r="T270" s="717"/>
      <c r="U270" s="717"/>
    </row>
    <row r="271" s="719" customFormat="true" ht="12.75" hidden="false" customHeight="false" outlineLevel="0" collapsed="false">
      <c r="A271" s="718"/>
      <c r="T271" s="717"/>
      <c r="U271" s="717"/>
    </row>
    <row r="272" s="719" customFormat="true" ht="12.75" hidden="false" customHeight="false" outlineLevel="0" collapsed="false">
      <c r="A272" s="718"/>
      <c r="T272" s="717"/>
      <c r="U272" s="717"/>
    </row>
    <row r="273" s="719" customFormat="true" ht="12.75" hidden="false" customHeight="false" outlineLevel="0" collapsed="false">
      <c r="A273" s="718"/>
      <c r="T273" s="717"/>
      <c r="U273" s="717"/>
    </row>
    <row r="274" s="719" customFormat="true" ht="12.75" hidden="false" customHeight="false" outlineLevel="0" collapsed="false">
      <c r="A274" s="718"/>
      <c r="T274" s="717"/>
      <c r="U274" s="717"/>
    </row>
    <row r="275" s="719" customFormat="true" ht="12.75" hidden="false" customHeight="false" outlineLevel="0" collapsed="false">
      <c r="A275" s="718"/>
      <c r="T275" s="717"/>
      <c r="U275" s="717"/>
    </row>
    <row r="276" s="719" customFormat="true" ht="12.75" hidden="false" customHeight="false" outlineLevel="0" collapsed="false">
      <c r="A276" s="718"/>
      <c r="T276" s="717"/>
      <c r="U276" s="717"/>
    </row>
    <row r="277" s="719" customFormat="true" ht="12.75" hidden="false" customHeight="false" outlineLevel="0" collapsed="false">
      <c r="A277" s="718"/>
      <c r="T277" s="717"/>
      <c r="U277" s="717"/>
    </row>
    <row r="278" s="719" customFormat="true" ht="12.75" hidden="false" customHeight="false" outlineLevel="0" collapsed="false">
      <c r="A278" s="718"/>
      <c r="T278" s="717"/>
      <c r="U278" s="717"/>
    </row>
    <row r="279" s="719" customFormat="true" ht="12.75" hidden="false" customHeight="false" outlineLevel="0" collapsed="false">
      <c r="A279" s="718"/>
      <c r="T279" s="717"/>
      <c r="U279" s="717"/>
    </row>
    <row r="280" s="719" customFormat="true" ht="12.75" hidden="false" customHeight="false" outlineLevel="0" collapsed="false">
      <c r="A280" s="718"/>
      <c r="T280" s="717"/>
      <c r="U280" s="717"/>
    </row>
    <row r="281" s="719" customFormat="true" ht="12.75" hidden="false" customHeight="false" outlineLevel="0" collapsed="false">
      <c r="A281" s="718"/>
      <c r="T281" s="717"/>
      <c r="U281" s="717"/>
    </row>
    <row r="282" s="719" customFormat="true" ht="12.75" hidden="false" customHeight="false" outlineLevel="0" collapsed="false">
      <c r="A282" s="718"/>
      <c r="T282" s="717"/>
      <c r="U282" s="717"/>
    </row>
    <row r="283" s="719" customFormat="true" ht="12.75" hidden="false" customHeight="false" outlineLevel="0" collapsed="false">
      <c r="A283" s="718"/>
      <c r="T283" s="717"/>
      <c r="U283" s="717"/>
    </row>
    <row r="284" s="719" customFormat="true" ht="12.75" hidden="false" customHeight="false" outlineLevel="0" collapsed="false">
      <c r="A284" s="718"/>
      <c r="T284" s="717"/>
      <c r="U284" s="717"/>
    </row>
    <row r="285" s="719" customFormat="true" ht="12.75" hidden="false" customHeight="false" outlineLevel="0" collapsed="false">
      <c r="A285" s="718"/>
      <c r="T285" s="717"/>
      <c r="U285" s="717"/>
    </row>
    <row r="286" s="719" customFormat="true" ht="12.75" hidden="false" customHeight="false" outlineLevel="0" collapsed="false">
      <c r="A286" s="718"/>
      <c r="T286" s="717"/>
      <c r="U286" s="717"/>
    </row>
    <row r="287" s="719" customFormat="true" ht="12.75" hidden="false" customHeight="false" outlineLevel="0" collapsed="false">
      <c r="A287" s="718"/>
      <c r="T287" s="717"/>
      <c r="U287" s="717"/>
    </row>
    <row r="288" s="719" customFormat="true" ht="12.75" hidden="false" customHeight="false" outlineLevel="0" collapsed="false">
      <c r="A288" s="718"/>
      <c r="T288" s="717"/>
      <c r="U288" s="717"/>
    </row>
    <row r="289" s="719" customFormat="true" ht="12.75" hidden="false" customHeight="false" outlineLevel="0" collapsed="false">
      <c r="A289" s="718"/>
      <c r="T289" s="717"/>
      <c r="U289" s="717"/>
    </row>
    <row r="290" s="719" customFormat="true" ht="12.75" hidden="false" customHeight="false" outlineLevel="0" collapsed="false">
      <c r="A290" s="718"/>
      <c r="T290" s="717"/>
      <c r="U290" s="717"/>
    </row>
    <row r="291" s="719" customFormat="true" ht="12.75" hidden="false" customHeight="false" outlineLevel="0" collapsed="false">
      <c r="A291" s="718"/>
      <c r="T291" s="717"/>
      <c r="U291" s="717"/>
    </row>
    <row r="292" s="719" customFormat="true" ht="12.75" hidden="false" customHeight="false" outlineLevel="0" collapsed="false">
      <c r="A292" s="718"/>
      <c r="T292" s="717"/>
      <c r="U292" s="717"/>
    </row>
    <row r="293" s="719" customFormat="true" ht="12.75" hidden="false" customHeight="false" outlineLevel="0" collapsed="false">
      <c r="A293" s="718"/>
      <c r="T293" s="717"/>
      <c r="U293" s="717"/>
    </row>
    <row r="294" s="719" customFormat="true" ht="12.75" hidden="false" customHeight="false" outlineLevel="0" collapsed="false">
      <c r="A294" s="718"/>
      <c r="T294" s="717"/>
      <c r="U294" s="717"/>
    </row>
    <row r="295" s="719" customFormat="true" ht="12.75" hidden="false" customHeight="false" outlineLevel="0" collapsed="false">
      <c r="A295" s="718"/>
      <c r="T295" s="717"/>
      <c r="U295" s="717"/>
    </row>
    <row r="296" s="719" customFormat="true" ht="12.75" hidden="false" customHeight="false" outlineLevel="0" collapsed="false">
      <c r="A296" s="718"/>
      <c r="T296" s="717"/>
      <c r="U296" s="717"/>
    </row>
    <row r="297" s="719" customFormat="true" ht="12.75" hidden="false" customHeight="false" outlineLevel="0" collapsed="false">
      <c r="A297" s="718"/>
      <c r="T297" s="717"/>
      <c r="U297" s="717"/>
    </row>
    <row r="298" s="719" customFormat="true" ht="12.75" hidden="false" customHeight="false" outlineLevel="0" collapsed="false">
      <c r="A298" s="718"/>
      <c r="T298" s="717"/>
      <c r="U298" s="717"/>
    </row>
    <row r="299" s="719" customFormat="true" ht="12.75" hidden="false" customHeight="false" outlineLevel="0" collapsed="false">
      <c r="A299" s="718"/>
      <c r="T299" s="717"/>
      <c r="U299" s="717"/>
    </row>
    <row r="300" s="719" customFormat="true" ht="12.75" hidden="false" customHeight="false" outlineLevel="0" collapsed="false">
      <c r="A300" s="718"/>
      <c r="T300" s="717"/>
      <c r="U300" s="717"/>
    </row>
    <row r="301" s="719" customFormat="true" ht="12.75" hidden="false" customHeight="false" outlineLevel="0" collapsed="false">
      <c r="A301" s="718"/>
      <c r="T301" s="717"/>
      <c r="U301" s="717"/>
    </row>
    <row r="302" s="719" customFormat="true" ht="12.75" hidden="false" customHeight="false" outlineLevel="0" collapsed="false">
      <c r="A302" s="718"/>
      <c r="T302" s="717"/>
      <c r="U302" s="717"/>
    </row>
    <row r="303" s="719" customFormat="true" ht="12.75" hidden="false" customHeight="false" outlineLevel="0" collapsed="false">
      <c r="A303" s="718"/>
      <c r="T303" s="717"/>
      <c r="U303" s="717"/>
    </row>
    <row r="304" s="719" customFormat="true" ht="12.75" hidden="false" customHeight="false" outlineLevel="0" collapsed="false">
      <c r="A304" s="718"/>
      <c r="T304" s="717"/>
      <c r="U304" s="717"/>
    </row>
    <row r="305" s="719" customFormat="true" ht="12.75" hidden="false" customHeight="false" outlineLevel="0" collapsed="false">
      <c r="A305" s="718"/>
      <c r="T305" s="717"/>
      <c r="U305" s="717"/>
    </row>
    <row r="306" s="719" customFormat="true" ht="12.75" hidden="false" customHeight="false" outlineLevel="0" collapsed="false">
      <c r="A306" s="718"/>
      <c r="T306" s="717"/>
      <c r="U306" s="717"/>
    </row>
    <row r="307" s="719" customFormat="true" ht="12.75" hidden="false" customHeight="false" outlineLevel="0" collapsed="false">
      <c r="A307" s="718"/>
      <c r="T307" s="717"/>
      <c r="U307" s="717"/>
    </row>
    <row r="308" s="719" customFormat="true" ht="12.75" hidden="false" customHeight="false" outlineLevel="0" collapsed="false">
      <c r="A308" s="718"/>
      <c r="T308" s="717"/>
      <c r="U308" s="717"/>
    </row>
    <row r="309" s="719" customFormat="true" ht="12.75" hidden="false" customHeight="false" outlineLevel="0" collapsed="false">
      <c r="A309" s="718"/>
      <c r="T309" s="717"/>
      <c r="U309" s="717"/>
    </row>
    <row r="310" s="719" customFormat="true" ht="12.75" hidden="false" customHeight="false" outlineLevel="0" collapsed="false">
      <c r="A310" s="718"/>
      <c r="T310" s="717"/>
      <c r="U310" s="717"/>
    </row>
    <row r="311" s="719" customFormat="true" ht="12.75" hidden="false" customHeight="false" outlineLevel="0" collapsed="false">
      <c r="A311" s="718"/>
      <c r="T311" s="717"/>
      <c r="U311" s="717"/>
    </row>
    <row r="312" s="719" customFormat="true" ht="12.75" hidden="false" customHeight="false" outlineLevel="0" collapsed="false">
      <c r="A312" s="718"/>
      <c r="T312" s="717"/>
      <c r="U312" s="717"/>
    </row>
    <row r="313" s="719" customFormat="true" ht="12.75" hidden="false" customHeight="false" outlineLevel="0" collapsed="false">
      <c r="A313" s="718"/>
      <c r="T313" s="717"/>
      <c r="U313" s="717"/>
    </row>
    <row r="314" s="719" customFormat="true" ht="12.75" hidden="false" customHeight="false" outlineLevel="0" collapsed="false">
      <c r="A314" s="718"/>
      <c r="T314" s="717"/>
      <c r="U314" s="717"/>
    </row>
    <row r="315" s="719" customFormat="true" ht="12.75" hidden="false" customHeight="false" outlineLevel="0" collapsed="false">
      <c r="A315" s="718"/>
      <c r="T315" s="717"/>
      <c r="U315" s="717"/>
    </row>
    <row r="316" s="719" customFormat="true" ht="12.75" hidden="false" customHeight="false" outlineLevel="0" collapsed="false">
      <c r="A316" s="718"/>
      <c r="T316" s="717"/>
      <c r="U316" s="717"/>
    </row>
    <row r="317" s="719" customFormat="true" ht="12.75" hidden="false" customHeight="false" outlineLevel="0" collapsed="false">
      <c r="A317" s="718"/>
      <c r="T317" s="717"/>
      <c r="U317" s="717"/>
    </row>
    <row r="318" s="719" customFormat="true" ht="12.75" hidden="false" customHeight="false" outlineLevel="0" collapsed="false">
      <c r="A318" s="718"/>
      <c r="T318" s="717"/>
      <c r="U318" s="717"/>
    </row>
    <row r="319" s="719" customFormat="true" ht="12.75" hidden="false" customHeight="false" outlineLevel="0" collapsed="false">
      <c r="A319" s="718"/>
      <c r="T319" s="717"/>
      <c r="U319" s="717"/>
    </row>
    <row r="320" s="719" customFormat="true" ht="12.75" hidden="false" customHeight="false" outlineLevel="0" collapsed="false">
      <c r="A320" s="718"/>
      <c r="T320" s="717"/>
      <c r="U320" s="717"/>
    </row>
    <row r="321" s="719" customFormat="true" ht="12.75" hidden="false" customHeight="false" outlineLevel="0" collapsed="false">
      <c r="A321" s="718"/>
      <c r="T321" s="717"/>
      <c r="U321" s="717"/>
    </row>
    <row r="322" s="719" customFormat="true" ht="12.75" hidden="false" customHeight="false" outlineLevel="0" collapsed="false">
      <c r="A322" s="718"/>
      <c r="T322" s="717"/>
      <c r="U322" s="717"/>
    </row>
    <row r="323" s="719" customFormat="true" ht="12.75" hidden="false" customHeight="false" outlineLevel="0" collapsed="false">
      <c r="A323" s="718"/>
      <c r="T323" s="717"/>
      <c r="U323" s="717"/>
    </row>
    <row r="324" s="719" customFormat="true" ht="12.75" hidden="false" customHeight="false" outlineLevel="0" collapsed="false">
      <c r="A324" s="718"/>
      <c r="T324" s="717"/>
      <c r="U324" s="717"/>
    </row>
    <row r="325" s="719" customFormat="true" ht="12.75" hidden="false" customHeight="false" outlineLevel="0" collapsed="false">
      <c r="A325" s="718"/>
      <c r="T325" s="717"/>
      <c r="U325" s="717"/>
    </row>
    <row r="326" s="719" customFormat="true" ht="12.75" hidden="false" customHeight="false" outlineLevel="0" collapsed="false">
      <c r="A326" s="718"/>
      <c r="T326" s="717"/>
      <c r="U326" s="717"/>
    </row>
    <row r="327" s="719" customFormat="true" ht="12.75" hidden="false" customHeight="false" outlineLevel="0" collapsed="false">
      <c r="A327" s="718"/>
      <c r="T327" s="717"/>
      <c r="U327" s="717"/>
    </row>
    <row r="328" s="719" customFormat="true" ht="12.75" hidden="false" customHeight="false" outlineLevel="0" collapsed="false">
      <c r="A328" s="718"/>
      <c r="T328" s="717"/>
      <c r="U328" s="717"/>
    </row>
    <row r="329" s="719" customFormat="true" ht="12.75" hidden="false" customHeight="false" outlineLevel="0" collapsed="false">
      <c r="A329" s="718"/>
      <c r="T329" s="717"/>
      <c r="U329" s="717"/>
    </row>
    <row r="330" s="719" customFormat="true" ht="12.75" hidden="false" customHeight="false" outlineLevel="0" collapsed="false">
      <c r="A330" s="718"/>
      <c r="T330" s="717"/>
      <c r="U330" s="717"/>
    </row>
    <row r="331" s="719" customFormat="true" ht="12.75" hidden="false" customHeight="false" outlineLevel="0" collapsed="false">
      <c r="A331" s="718"/>
      <c r="T331" s="717"/>
      <c r="U331" s="717"/>
    </row>
    <row r="332" s="719" customFormat="true" ht="12.75" hidden="false" customHeight="false" outlineLevel="0" collapsed="false">
      <c r="A332" s="718"/>
      <c r="T332" s="717"/>
      <c r="U332" s="717"/>
    </row>
    <row r="333" s="719" customFormat="true" ht="12.75" hidden="false" customHeight="false" outlineLevel="0" collapsed="false">
      <c r="A333" s="718"/>
      <c r="T333" s="717"/>
      <c r="U333" s="717"/>
    </row>
    <row r="334" s="719" customFormat="true" ht="12.75" hidden="false" customHeight="false" outlineLevel="0" collapsed="false">
      <c r="A334" s="718"/>
      <c r="T334" s="717"/>
      <c r="U334" s="717"/>
    </row>
    <row r="335" s="719" customFormat="true" ht="12.75" hidden="false" customHeight="false" outlineLevel="0" collapsed="false">
      <c r="A335" s="718"/>
      <c r="T335" s="717"/>
      <c r="U335" s="717"/>
    </row>
    <row r="336" s="719" customFormat="true" ht="12.75" hidden="false" customHeight="false" outlineLevel="0" collapsed="false">
      <c r="A336" s="718"/>
      <c r="T336" s="717"/>
      <c r="U336" s="717"/>
    </row>
    <row r="337" s="719" customFormat="true" ht="12.75" hidden="false" customHeight="false" outlineLevel="0" collapsed="false">
      <c r="A337" s="718"/>
      <c r="T337" s="717"/>
      <c r="U337" s="717"/>
    </row>
    <row r="338" s="719" customFormat="true" ht="12.75" hidden="false" customHeight="false" outlineLevel="0" collapsed="false">
      <c r="A338" s="718"/>
      <c r="T338" s="717"/>
      <c r="U338" s="717"/>
    </row>
    <row r="339" s="719" customFormat="true" ht="12.75" hidden="false" customHeight="false" outlineLevel="0" collapsed="false">
      <c r="A339" s="718"/>
      <c r="T339" s="717"/>
      <c r="U339" s="717"/>
    </row>
    <row r="340" s="719" customFormat="true" ht="12.75" hidden="false" customHeight="false" outlineLevel="0" collapsed="false">
      <c r="A340" s="718"/>
      <c r="T340" s="717"/>
      <c r="U340" s="717"/>
    </row>
    <row r="341" s="719" customFormat="true" ht="12.75" hidden="false" customHeight="false" outlineLevel="0" collapsed="false">
      <c r="A341" s="718"/>
      <c r="T341" s="717"/>
      <c r="U341" s="717"/>
    </row>
    <row r="342" s="719" customFormat="true" ht="12.75" hidden="false" customHeight="false" outlineLevel="0" collapsed="false">
      <c r="A342" s="718"/>
      <c r="T342" s="717"/>
      <c r="U342" s="717"/>
    </row>
    <row r="343" s="719" customFormat="true" ht="12.75" hidden="false" customHeight="false" outlineLevel="0" collapsed="false">
      <c r="A343" s="718"/>
      <c r="T343" s="717"/>
      <c r="U343" s="717"/>
    </row>
    <row r="344" s="719" customFormat="true" ht="12.75" hidden="false" customHeight="false" outlineLevel="0" collapsed="false">
      <c r="A344" s="718"/>
      <c r="T344" s="717"/>
      <c r="U344" s="717"/>
    </row>
    <row r="345" s="719" customFormat="true" ht="12.75" hidden="false" customHeight="false" outlineLevel="0" collapsed="false">
      <c r="A345" s="718"/>
      <c r="T345" s="717"/>
      <c r="U345" s="717"/>
    </row>
    <row r="346" s="719" customFormat="true" ht="12.75" hidden="false" customHeight="false" outlineLevel="0" collapsed="false">
      <c r="A346" s="718"/>
      <c r="T346" s="717"/>
      <c r="U346" s="717"/>
    </row>
    <row r="347" s="719" customFormat="true" ht="12.75" hidden="false" customHeight="false" outlineLevel="0" collapsed="false">
      <c r="A347" s="718"/>
      <c r="T347" s="717"/>
      <c r="U347" s="717"/>
    </row>
    <row r="348" s="719" customFormat="true" ht="12.75" hidden="false" customHeight="false" outlineLevel="0" collapsed="false">
      <c r="A348" s="718"/>
      <c r="T348" s="717"/>
      <c r="U348" s="717"/>
    </row>
    <row r="349" s="719" customFormat="true" ht="12.75" hidden="false" customHeight="false" outlineLevel="0" collapsed="false">
      <c r="A349" s="718"/>
      <c r="T349" s="717"/>
      <c r="U349" s="717"/>
    </row>
    <row r="350" s="719" customFormat="true" ht="12.75" hidden="false" customHeight="false" outlineLevel="0" collapsed="false">
      <c r="A350" s="718"/>
      <c r="D350" s="723"/>
      <c r="E350" s="723"/>
      <c r="F350" s="723"/>
      <c r="G350" s="723"/>
      <c r="H350" s="723"/>
      <c r="I350" s="723"/>
      <c r="J350" s="724"/>
      <c r="K350" s="724"/>
      <c r="L350" s="723"/>
      <c r="M350" s="723"/>
      <c r="N350" s="724"/>
      <c r="O350" s="724"/>
      <c r="P350" s="724"/>
      <c r="Q350" s="724"/>
      <c r="R350" s="724"/>
      <c r="S350" s="724"/>
      <c r="T350" s="771"/>
      <c r="U350" s="772"/>
      <c r="V350" s="723"/>
    </row>
    <row r="351" s="719" customFormat="true" ht="12.75" hidden="false" customHeight="false" outlineLevel="0" collapsed="false">
      <c r="A351" s="718"/>
      <c r="D351" s="723"/>
      <c r="E351" s="723"/>
      <c r="F351" s="723"/>
      <c r="G351" s="723"/>
      <c r="H351" s="723"/>
      <c r="I351" s="723"/>
      <c r="J351" s="724"/>
      <c r="K351" s="724"/>
      <c r="L351" s="723"/>
      <c r="M351" s="723"/>
      <c r="N351" s="724"/>
      <c r="O351" s="724"/>
      <c r="P351" s="724"/>
      <c r="Q351" s="724"/>
      <c r="R351" s="724"/>
      <c r="S351" s="724"/>
      <c r="T351" s="771"/>
      <c r="U351" s="772"/>
      <c r="V351" s="723"/>
    </row>
    <row r="352" s="719" customFormat="true" ht="12.75" hidden="false" customHeight="false" outlineLevel="0" collapsed="false">
      <c r="A352" s="718"/>
      <c r="D352" s="723"/>
      <c r="E352" s="723"/>
      <c r="F352" s="723"/>
      <c r="G352" s="723"/>
      <c r="H352" s="723"/>
      <c r="I352" s="723"/>
      <c r="J352" s="724"/>
      <c r="K352" s="724"/>
      <c r="L352" s="723"/>
      <c r="M352" s="723"/>
      <c r="N352" s="724"/>
      <c r="O352" s="724"/>
      <c r="P352" s="724"/>
      <c r="Q352" s="724"/>
      <c r="R352" s="724"/>
      <c r="S352" s="724"/>
      <c r="T352" s="771"/>
      <c r="U352" s="772"/>
      <c r="V352" s="723"/>
    </row>
    <row r="353" s="719" customFormat="true" ht="12.75" hidden="false" customHeight="false" outlineLevel="0" collapsed="false">
      <c r="A353" s="718"/>
      <c r="D353" s="723"/>
      <c r="E353" s="723"/>
      <c r="F353" s="723"/>
      <c r="G353" s="723"/>
      <c r="H353" s="723"/>
      <c r="I353" s="723"/>
      <c r="J353" s="724"/>
      <c r="K353" s="724"/>
      <c r="L353" s="723"/>
      <c r="M353" s="723"/>
      <c r="N353" s="724"/>
      <c r="O353" s="724"/>
      <c r="P353" s="724"/>
      <c r="Q353" s="724"/>
      <c r="R353" s="724"/>
      <c r="S353" s="724"/>
      <c r="T353" s="771"/>
      <c r="U353" s="772"/>
      <c r="V353" s="723"/>
    </row>
    <row r="354" s="719" customFormat="true" ht="12.75" hidden="false" customHeight="false" outlineLevel="0" collapsed="false">
      <c r="A354" s="718"/>
      <c r="D354" s="723"/>
      <c r="E354" s="723"/>
      <c r="F354" s="723"/>
      <c r="G354" s="723"/>
      <c r="H354" s="723"/>
      <c r="I354" s="723"/>
      <c r="J354" s="724"/>
      <c r="K354" s="724"/>
      <c r="L354" s="723"/>
      <c r="M354" s="723"/>
      <c r="N354" s="724"/>
      <c r="O354" s="724"/>
      <c r="P354" s="724"/>
      <c r="Q354" s="724"/>
      <c r="R354" s="724"/>
      <c r="S354" s="724"/>
      <c r="T354" s="771"/>
      <c r="U354" s="772"/>
      <c r="V354" s="723"/>
    </row>
    <row r="355" s="719" customFormat="true" ht="12.75" hidden="false" customHeight="false" outlineLevel="0" collapsed="false">
      <c r="A355" s="718"/>
      <c r="D355" s="723"/>
      <c r="E355" s="723"/>
      <c r="F355" s="723"/>
      <c r="G355" s="723"/>
      <c r="H355" s="723"/>
      <c r="I355" s="723"/>
      <c r="J355" s="724"/>
      <c r="K355" s="724"/>
      <c r="L355" s="723"/>
      <c r="M355" s="723"/>
      <c r="N355" s="724"/>
      <c r="O355" s="724"/>
      <c r="P355" s="724"/>
      <c r="Q355" s="724"/>
      <c r="R355" s="724"/>
      <c r="S355" s="724"/>
      <c r="T355" s="771"/>
      <c r="U355" s="772"/>
      <c r="V355" s="723"/>
    </row>
    <row r="356" s="719" customFormat="true" ht="12.75" hidden="false" customHeight="false" outlineLevel="0" collapsed="false">
      <c r="A356" s="718"/>
      <c r="D356" s="723"/>
      <c r="E356" s="723"/>
      <c r="F356" s="723"/>
      <c r="G356" s="723"/>
      <c r="H356" s="723"/>
      <c r="I356" s="723"/>
      <c r="J356" s="724"/>
      <c r="K356" s="724"/>
      <c r="L356" s="723"/>
      <c r="M356" s="723"/>
      <c r="N356" s="724"/>
      <c r="O356" s="724"/>
      <c r="P356" s="724"/>
      <c r="Q356" s="724"/>
      <c r="R356" s="724"/>
      <c r="S356" s="724"/>
      <c r="T356" s="771"/>
      <c r="U356" s="772"/>
      <c r="V356" s="723"/>
    </row>
    <row r="357" s="719" customFormat="true" ht="12.75" hidden="false" customHeight="false" outlineLevel="0" collapsed="false">
      <c r="A357" s="718"/>
      <c r="D357" s="723"/>
      <c r="E357" s="723"/>
      <c r="F357" s="723"/>
      <c r="G357" s="723"/>
      <c r="H357" s="723"/>
      <c r="I357" s="723"/>
      <c r="J357" s="724"/>
      <c r="K357" s="724"/>
      <c r="L357" s="723"/>
      <c r="M357" s="723"/>
      <c r="N357" s="724"/>
      <c r="O357" s="724"/>
      <c r="P357" s="724"/>
      <c r="Q357" s="724"/>
      <c r="R357" s="724"/>
      <c r="S357" s="724"/>
      <c r="T357" s="771"/>
      <c r="U357" s="772"/>
      <c r="V357" s="723"/>
    </row>
    <row r="358" s="719" customFormat="true" ht="12.75" hidden="false" customHeight="false" outlineLevel="0" collapsed="false">
      <c r="A358" s="718"/>
      <c r="D358" s="723"/>
      <c r="E358" s="723"/>
      <c r="F358" s="723"/>
      <c r="G358" s="723"/>
      <c r="H358" s="723"/>
      <c r="I358" s="723"/>
      <c r="J358" s="724"/>
      <c r="K358" s="724"/>
      <c r="L358" s="723"/>
      <c r="M358" s="723"/>
      <c r="N358" s="724"/>
      <c r="O358" s="724"/>
      <c r="P358" s="724"/>
      <c r="Q358" s="724"/>
      <c r="R358" s="724"/>
      <c r="S358" s="724"/>
      <c r="T358" s="771"/>
      <c r="U358" s="772"/>
      <c r="V358" s="723"/>
    </row>
    <row r="359" s="719" customFormat="true" ht="12.75" hidden="false" customHeight="false" outlineLevel="0" collapsed="false">
      <c r="A359" s="718"/>
      <c r="D359" s="723"/>
      <c r="E359" s="723"/>
      <c r="F359" s="723"/>
      <c r="G359" s="723"/>
      <c r="H359" s="723"/>
      <c r="I359" s="723"/>
      <c r="J359" s="724"/>
      <c r="K359" s="724"/>
      <c r="L359" s="723"/>
      <c r="M359" s="723"/>
      <c r="N359" s="724"/>
      <c r="O359" s="724"/>
      <c r="P359" s="724"/>
      <c r="Q359" s="724"/>
      <c r="R359" s="724"/>
      <c r="S359" s="724"/>
      <c r="T359" s="771"/>
      <c r="U359" s="772"/>
      <c r="V359" s="723"/>
    </row>
    <row r="360" s="719" customFormat="true" ht="12.75" hidden="false" customHeight="false" outlineLevel="0" collapsed="false">
      <c r="A360" s="718"/>
      <c r="D360" s="723"/>
      <c r="E360" s="723"/>
      <c r="F360" s="723"/>
      <c r="G360" s="723"/>
      <c r="H360" s="723"/>
      <c r="I360" s="723"/>
      <c r="J360" s="724"/>
      <c r="K360" s="724"/>
      <c r="L360" s="723"/>
      <c r="M360" s="723"/>
      <c r="N360" s="724"/>
      <c r="O360" s="724"/>
      <c r="P360" s="724"/>
      <c r="Q360" s="724"/>
      <c r="R360" s="724"/>
      <c r="S360" s="724"/>
      <c r="T360" s="771"/>
      <c r="U360" s="772"/>
      <c r="V360" s="723"/>
    </row>
    <row r="361" s="719" customFormat="true" ht="12.75" hidden="false" customHeight="false" outlineLevel="0" collapsed="false">
      <c r="A361" s="718"/>
      <c r="D361" s="723"/>
      <c r="E361" s="723"/>
      <c r="F361" s="723"/>
      <c r="G361" s="723"/>
      <c r="H361" s="723"/>
      <c r="I361" s="723"/>
      <c r="J361" s="724"/>
      <c r="K361" s="724"/>
      <c r="L361" s="723"/>
      <c r="M361" s="723"/>
      <c r="N361" s="724"/>
      <c r="O361" s="724"/>
      <c r="P361" s="724"/>
      <c r="Q361" s="724"/>
      <c r="R361" s="724"/>
      <c r="S361" s="724"/>
      <c r="T361" s="771"/>
      <c r="U361" s="772"/>
      <c r="V361" s="723"/>
    </row>
    <row r="362" s="719" customFormat="true" ht="12.75" hidden="false" customHeight="false" outlineLevel="0" collapsed="false">
      <c r="A362" s="718"/>
      <c r="D362" s="723"/>
      <c r="E362" s="723"/>
      <c r="F362" s="723"/>
      <c r="G362" s="723"/>
      <c r="H362" s="723"/>
      <c r="I362" s="723"/>
      <c r="J362" s="724"/>
      <c r="K362" s="724"/>
      <c r="L362" s="723"/>
      <c r="M362" s="723"/>
      <c r="N362" s="724"/>
      <c r="O362" s="724"/>
      <c r="P362" s="724"/>
      <c r="Q362" s="724"/>
      <c r="R362" s="724"/>
      <c r="S362" s="724"/>
      <c r="T362" s="771"/>
      <c r="U362" s="772"/>
      <c r="V362" s="723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false" hidden="false" outlineLevel="0" max="3" min="2" style="28" width="9.13"/>
    <col collapsed="false" customWidth="true" hidden="false" outlineLevel="0" max="4" min="4" style="28" width="10.56"/>
    <col collapsed="false" customWidth="false" hidden="false" outlineLevel="0" max="5" min="5" style="28" width="9.13"/>
    <col collapsed="false" customWidth="true" hidden="true" outlineLevel="0" max="9" min="6" style="28" width="10.56"/>
    <col collapsed="false" customWidth="true" hidden="true" outlineLevel="0" max="11" min="10" style="28" width="10.42"/>
    <col collapsed="false" customWidth="true" hidden="true" outlineLevel="0" max="12" min="12" style="28" width="10.56"/>
    <col collapsed="false" customWidth="true" hidden="false" outlineLevel="0" max="13" min="13" style="28" width="10.28"/>
    <col collapsed="false" customWidth="true" hidden="true" outlineLevel="0" max="14" min="14" style="28" width="10.28"/>
    <col collapsed="false" customWidth="true" hidden="false" outlineLevel="0" max="15" min="15" style="28" width="8.7"/>
    <col collapsed="false" customWidth="false" hidden="false" outlineLevel="0" max="16" min="16" style="28" width="9.13"/>
    <col collapsed="false" customWidth="true" hidden="true" outlineLevel="0" max="18" min="17" style="28" width="10.28"/>
    <col collapsed="false" customWidth="false" hidden="false" outlineLevel="0" max="19" min="19" style="28" width="9.13"/>
    <col collapsed="false" customWidth="true" hidden="false" outlineLevel="0" max="20" min="20" style="28" width="8.85"/>
    <col collapsed="false" customWidth="true" hidden="false" outlineLevel="0" max="21" min="21" style="28" width="8.7"/>
    <col collapsed="false" customWidth="true" hidden="false" outlineLevel="0" max="22" min="22" style="28" width="9.7"/>
    <col collapsed="false" customWidth="true" hidden="true" outlineLevel="0" max="23" min="23" style="28" width="10.28"/>
    <col collapsed="false" customWidth="true" hidden="false" outlineLevel="0" max="24" min="24" style="28" width="9.28"/>
    <col collapsed="false" customWidth="false" hidden="false" outlineLevel="0" max="25" min="25" style="28" width="9.13"/>
    <col collapsed="false" customWidth="true" hidden="true" outlineLevel="0" max="40" min="26" style="28" width="10.28"/>
    <col collapsed="false" customWidth="true" hidden="false" outlineLevel="0" max="41" min="41" style="28" width="9.85"/>
    <col collapsed="false" customWidth="true" hidden="false" outlineLevel="0" max="42" min="42" style="29" width="9.7"/>
    <col collapsed="false" customWidth="false" hidden="false" outlineLevel="0" max="43" min="43" style="29" width="9.13"/>
    <col collapsed="false" customWidth="true" hidden="false" outlineLevel="0" max="44" min="44" style="29" width="10.28"/>
    <col collapsed="false" customWidth="false" hidden="false" outlineLevel="0" max="58" min="45" style="28" width="9.13"/>
    <col collapsed="false" customWidth="false" hidden="false" outlineLevel="0" max="88" min="59" style="30" width="9.13"/>
    <col collapsed="false" customWidth="false" hidden="false" outlineLevel="0" max="257" min="89" style="28" width="9.13"/>
  </cols>
  <sheetData>
    <row r="1" s="39" customFormat="true" ht="33" hidden="false" customHeight="true" outlineLevel="0" collapsed="false">
      <c r="A1" s="31"/>
      <c r="B1" s="32" t="s">
        <v>262</v>
      </c>
      <c r="C1" s="32"/>
      <c r="D1" s="32"/>
      <c r="E1" s="32"/>
      <c r="F1" s="33" t="s">
        <v>263</v>
      </c>
      <c r="G1" s="33"/>
      <c r="H1" s="33"/>
      <c r="I1" s="33"/>
      <c r="J1" s="33"/>
      <c r="K1" s="33"/>
      <c r="L1" s="33"/>
      <c r="M1" s="32" t="s">
        <v>264</v>
      </c>
      <c r="N1" s="32"/>
      <c r="O1" s="32"/>
      <c r="P1" s="32"/>
      <c r="Q1" s="32"/>
      <c r="R1" s="32"/>
      <c r="S1" s="32"/>
      <c r="T1" s="32"/>
      <c r="U1" s="34" t="s">
        <v>265</v>
      </c>
      <c r="V1" s="34"/>
      <c r="W1" s="34"/>
      <c r="X1" s="34"/>
      <c r="Y1" s="34"/>
      <c r="Z1" s="35"/>
      <c r="AA1" s="36"/>
      <c r="AB1" s="35"/>
      <c r="AC1" s="36"/>
      <c r="AD1" s="36"/>
      <c r="AE1" s="36"/>
      <c r="AF1" s="36"/>
      <c r="AG1" s="36"/>
      <c r="AH1" s="36"/>
      <c r="AI1" s="37"/>
      <c r="AJ1" s="36"/>
      <c r="AK1" s="36"/>
      <c r="AL1" s="37"/>
      <c r="AM1" s="36"/>
      <c r="AN1" s="36"/>
      <c r="AO1" s="32" t="s">
        <v>266</v>
      </c>
      <c r="AP1" s="32"/>
      <c r="AQ1" s="32"/>
      <c r="AR1" s="32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</row>
    <row r="2" s="56" customFormat="true" ht="142.5" hidden="false" customHeight="true" outlineLevel="0" collapsed="false">
      <c r="A2" s="40" t="s">
        <v>267</v>
      </c>
      <c r="B2" s="41" t="s">
        <v>268</v>
      </c>
      <c r="C2" s="42" t="s">
        <v>78</v>
      </c>
      <c r="D2" s="42" t="s">
        <v>269</v>
      </c>
      <c r="E2" s="43" t="s">
        <v>97</v>
      </c>
      <c r="F2" s="44" t="s">
        <v>270</v>
      </c>
      <c r="G2" s="45" t="s">
        <v>271</v>
      </c>
      <c r="H2" s="45" t="s">
        <v>272</v>
      </c>
      <c r="I2" s="45" t="s">
        <v>273</v>
      </c>
      <c r="J2" s="45" t="s">
        <v>274</v>
      </c>
      <c r="K2" s="45" t="s">
        <v>275</v>
      </c>
      <c r="L2" s="46" t="s">
        <v>276</v>
      </c>
      <c r="M2" s="47" t="s">
        <v>277</v>
      </c>
      <c r="N2" s="48" t="s">
        <v>278</v>
      </c>
      <c r="O2" s="48" t="s">
        <v>279</v>
      </c>
      <c r="P2" s="48" t="s">
        <v>280</v>
      </c>
      <c r="Q2" s="48" t="s">
        <v>281</v>
      </c>
      <c r="R2" s="48" t="s">
        <v>282</v>
      </c>
      <c r="S2" s="48" t="s">
        <v>283</v>
      </c>
      <c r="T2" s="49" t="s">
        <v>284</v>
      </c>
      <c r="U2" s="41" t="s">
        <v>285</v>
      </c>
      <c r="V2" s="42" t="s">
        <v>286</v>
      </c>
      <c r="W2" s="50" t="s">
        <v>287</v>
      </c>
      <c r="X2" s="42" t="s">
        <v>288</v>
      </c>
      <c r="Y2" s="42" t="s">
        <v>289</v>
      </c>
      <c r="Z2" s="51" t="s">
        <v>290</v>
      </c>
      <c r="AA2" s="48" t="s">
        <v>291</v>
      </c>
      <c r="AB2" s="48" t="s">
        <v>292</v>
      </c>
      <c r="AC2" s="48" t="s">
        <v>293</v>
      </c>
      <c r="AD2" s="48" t="s">
        <v>294</v>
      </c>
      <c r="AE2" s="48" t="s">
        <v>295</v>
      </c>
      <c r="AF2" s="48" t="s">
        <v>296</v>
      </c>
      <c r="AG2" s="48" t="s">
        <v>297</v>
      </c>
      <c r="AH2" s="48" t="s">
        <v>298</v>
      </c>
      <c r="AI2" s="48" t="s">
        <v>299</v>
      </c>
      <c r="AJ2" s="52" t="s">
        <v>300</v>
      </c>
      <c r="AK2" s="52" t="s">
        <v>301</v>
      </c>
      <c r="AL2" s="52" t="s">
        <v>302</v>
      </c>
      <c r="AM2" s="52" t="s">
        <v>303</v>
      </c>
      <c r="AN2" s="52" t="s">
        <v>304</v>
      </c>
      <c r="AO2" s="47" t="s">
        <v>305</v>
      </c>
      <c r="AP2" s="48" t="s">
        <v>306</v>
      </c>
      <c r="AQ2" s="48" t="s">
        <v>307</v>
      </c>
      <c r="AR2" s="53" t="s">
        <v>308</v>
      </c>
      <c r="AS2" s="54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</row>
    <row r="3" s="30" customFormat="true" ht="39.75" hidden="false" customHeight="true" outlineLevel="0" collapsed="false">
      <c r="A3" s="57" t="s">
        <v>309</v>
      </c>
      <c r="B3" s="58" t="s">
        <v>310</v>
      </c>
      <c r="C3" s="59" t="s">
        <v>311</v>
      </c>
      <c r="D3" s="59" t="s">
        <v>312</v>
      </c>
      <c r="E3" s="60" t="s">
        <v>312</v>
      </c>
      <c r="F3" s="61"/>
      <c r="G3" s="62"/>
      <c r="H3" s="62"/>
      <c r="I3" s="62"/>
      <c r="J3" s="62"/>
      <c r="K3" s="62"/>
      <c r="L3" s="63"/>
      <c r="M3" s="64" t="n">
        <f aca="false">Essential!$J$209</f>
        <v>199</v>
      </c>
      <c r="N3" s="65" t="n">
        <f aca="false">Essential!$J$213</f>
        <v>0</v>
      </c>
      <c r="O3" s="65" t="n">
        <f aca="false">Essential!$J$207</f>
        <v>6</v>
      </c>
      <c r="P3" s="66" t="n">
        <f aca="false">Essential!$J$206</f>
        <v>193</v>
      </c>
      <c r="Q3" s="66" t="n">
        <f aca="false">Essential!$Y$202</f>
        <v>73</v>
      </c>
      <c r="R3" s="65" t="n">
        <f aca="false">Essential!$AE$202</f>
        <v>199</v>
      </c>
      <c r="S3" s="65" t="n">
        <f aca="false">Essential!$J$211</f>
        <v>70</v>
      </c>
      <c r="T3" s="67" t="n">
        <f aca="false">Essential!$J$212</f>
        <v>129</v>
      </c>
      <c r="U3" s="68" t="n">
        <f aca="false">'All Classes'!AN204</f>
        <v>1427</v>
      </c>
      <c r="V3" s="66" t="n">
        <f aca="false">Essential!$AH$213</f>
        <v>1213</v>
      </c>
      <c r="W3" s="69" t="n">
        <f aca="false">Repeats!$AT$203</f>
        <v>64</v>
      </c>
      <c r="X3" s="70" t="n">
        <f aca="false">U3/S3</f>
        <v>20.3857142857143</v>
      </c>
      <c r="Y3" s="66" t="n">
        <f aca="false">V3/S3</f>
        <v>17.3285714285714</v>
      </c>
      <c r="Z3" s="71" t="n">
        <f aca="false">'School PD'!B8</f>
        <v>0.4</v>
      </c>
      <c r="AA3" s="66" t="n">
        <f aca="false">Core!$C$1</f>
        <v>504</v>
      </c>
      <c r="AB3" s="66" t="n">
        <f aca="false">Core!$B$1</f>
        <v>35</v>
      </c>
      <c r="AC3" s="72" t="n">
        <f aca="false">'School PD'!C8</f>
        <v>0.434281842818428</v>
      </c>
      <c r="AD3" s="66" t="n">
        <f aca="false">Core!$C$2</f>
        <v>641</v>
      </c>
      <c r="AE3" s="66" t="n">
        <f aca="false">Core!$B$2</f>
        <v>41</v>
      </c>
      <c r="AF3" s="72" t="n">
        <f aca="false">'School PD'!D8</f>
        <v>0.343333333333333</v>
      </c>
      <c r="AG3" s="66" t="n">
        <f aca="false">Core!$B$3</f>
        <v>25</v>
      </c>
      <c r="AH3" s="66" t="n">
        <f aca="false">Core!$C$3</f>
        <v>309</v>
      </c>
      <c r="AI3" s="73" t="n">
        <f aca="false">'School PD'!$E$8</f>
        <v>0.40144596651446</v>
      </c>
      <c r="AJ3" s="66" t="n">
        <f aca="false">Core!$B$4</f>
        <v>73</v>
      </c>
      <c r="AK3" s="66" t="n">
        <f aca="false">Core!$C$4</f>
        <v>1055</v>
      </c>
      <c r="AL3" s="72" t="n">
        <f aca="false">'School PD'!$F$8</f>
        <v>0.169318816303741</v>
      </c>
      <c r="AM3" s="66" t="n">
        <f aca="false">Core!$B$5</f>
        <v>199</v>
      </c>
      <c r="AN3" s="69" t="n">
        <f aca="false">Core!$C$5</f>
        <v>1213</v>
      </c>
      <c r="AO3" s="74" t="n">
        <f aca="false">(U3)/(S3*85)</f>
        <v>0.239831932773109</v>
      </c>
      <c r="AP3" s="75" t="n">
        <f aca="false">(V3)/(S3*36)</f>
        <v>0.481349206349206</v>
      </c>
      <c r="AQ3" s="75" t="n">
        <f aca="false">(U3)/(M3*85)</f>
        <v>0.0843629914277269</v>
      </c>
      <c r="AR3" s="76" t="n">
        <f aca="false">(V3)/(M3*36)</f>
        <v>0.169318816303741</v>
      </c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</row>
    <row r="4" customFormat="false" ht="12.75" hidden="false" customHeight="false" outlineLevel="0" collapsed="false"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</row>
    <row r="5" customFormat="false" ht="12.75" hidden="false" customHeight="false" outlineLevel="0" collapsed="false"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</row>
    <row r="6" customFormat="false" ht="12.75" hidden="false" customHeight="false" outlineLevel="0" collapsed="false"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</row>
    <row r="7" customFormat="false" ht="12.75" hidden="false" customHeight="false" outlineLevel="0" collapsed="false"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</row>
    <row r="8" customFormat="false" ht="12.75" hidden="false" customHeight="false" outlineLevel="0" collapsed="false"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</row>
    <row r="9" customFormat="false" ht="12.75" hidden="false" customHeight="false" outlineLevel="0" collapsed="false"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</row>
    <row r="10" customFormat="false" ht="12.75" hidden="false" customHeight="false" outlineLevel="0" collapsed="false"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customFormat="false" ht="12.75" hidden="false" customHeight="false" outlineLevel="0" collapsed="false"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customFormat="false" ht="12.75" hidden="false" customHeight="false" outlineLevel="0" collapsed="false"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2.75" hidden="false" customHeight="false" outlineLevel="0" collapsed="false"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customFormat="false" ht="12.75" hidden="false" customHeight="false" outlineLevel="0" collapsed="false"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customFormat="false" ht="12.75" hidden="false" customHeight="false" outlineLevel="0" collapsed="false"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customFormat="false" ht="12.75" hidden="false" customHeight="false" outlineLevel="0" collapsed="false"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</row>
    <row r="17" customFormat="false" ht="12.75" hidden="false" customHeight="false" outlineLevel="0" collapsed="false"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</row>
    <row r="18" customFormat="false" ht="12.75" hidden="false" customHeight="false" outlineLevel="0" collapsed="false"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</row>
    <row r="19" customFormat="false" ht="12.75" hidden="false" customHeight="false" outlineLevel="0" collapsed="false"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</row>
    <row r="20" customFormat="false" ht="12.75" hidden="false" customHeight="false" outlineLevel="0" collapsed="false"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</row>
    <row r="21" customFormat="false" ht="12.75" hidden="false" customHeight="false" outlineLevel="0" collapsed="false"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</row>
    <row r="22" customFormat="false" ht="12.75" hidden="false" customHeight="false" outlineLevel="0" collapsed="false"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</row>
    <row r="23" customFormat="false" ht="12.75" hidden="false" customHeight="false" outlineLevel="0" collapsed="false"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2.75" hidden="false" customHeight="false" outlineLevel="0" collapsed="false"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</row>
    <row r="25" customFormat="false" ht="12.75" hidden="false" customHeight="false" outlineLevel="0" collapsed="false"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</row>
    <row r="26" customFormat="false" ht="12.75" hidden="false" customHeight="false" outlineLevel="0" collapsed="false"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</row>
    <row r="27" customFormat="false" ht="12.75" hidden="false" customHeight="false" outlineLevel="0" collapsed="false"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</row>
    <row r="28" customFormat="false" ht="12.75" hidden="false" customHeight="false" outlineLevel="0" collapsed="false"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</row>
    <row r="29" customFormat="false" ht="12.75" hidden="false" customHeight="false" outlineLevel="0" collapsed="false"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</row>
    <row r="30" customFormat="false" ht="12.75" hidden="false" customHeight="false" outlineLevel="0" collapsed="false"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</row>
    <row r="31" customFormat="false" ht="12.75" hidden="false" customHeight="false" outlineLevel="0" collapsed="false"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</row>
    <row r="32" customFormat="false" ht="12.75" hidden="false" customHeight="false" outlineLevel="0" collapsed="false"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</row>
    <row r="33" customFormat="false" ht="12.75" hidden="false" customHeight="false" outlineLevel="0" collapsed="false"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</row>
    <row r="34" customFormat="false" ht="12.75" hidden="false" customHeight="false" outlineLevel="0" collapsed="false"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</row>
    <row r="35" customFormat="false" ht="12.75" hidden="false" customHeight="false" outlineLevel="0" collapsed="false"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</row>
    <row r="36" customFormat="false" ht="12.75" hidden="false" customHeight="false" outlineLevel="0" collapsed="false"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</row>
    <row r="37" customFormat="false" ht="12.75" hidden="false" customHeight="false" outlineLevel="0" collapsed="false"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</row>
    <row r="38" customFormat="false" ht="12.75" hidden="false" customHeight="false" outlineLevel="0" collapsed="false"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</row>
    <row r="39" customFormat="false" ht="12.75" hidden="false" customHeight="false" outlineLevel="0" collapsed="false"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</row>
    <row r="40" customFormat="false" ht="12.75" hidden="false" customHeight="false" outlineLevel="0" collapsed="false"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</row>
    <row r="41" customFormat="false" ht="12.75" hidden="false" customHeight="false" outlineLevel="0" collapsed="false"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D30" activeCellId="0" sqref="D30"/>
    </sheetView>
  </sheetViews>
  <sheetFormatPr defaultColWidth="21.9921875" defaultRowHeight="12.75" zeroHeight="false" outlineLevelRow="0" outlineLevelCol="0"/>
  <cols>
    <col collapsed="false" customWidth="true" hidden="false" outlineLevel="0" max="1" min="1" style="79" width="18.42"/>
    <col collapsed="false" customWidth="true" hidden="true" outlineLevel="0" max="2" min="2" style="79" width="16.99"/>
    <col collapsed="false" customWidth="true" hidden="true" outlineLevel="0" max="3" min="3" style="79" width="19.13"/>
    <col collapsed="false" customWidth="true" hidden="false" outlineLevel="0" max="4" min="4" style="79" width="20.7"/>
    <col collapsed="false" customWidth="true" hidden="false" outlineLevel="0" max="9" min="5" style="80" width="4.42"/>
    <col collapsed="false" customWidth="true" hidden="false" outlineLevel="0" max="10" min="10" style="80" width="3.85"/>
    <col collapsed="false" customWidth="true" hidden="false" outlineLevel="0" max="11" min="11" style="80" width="5.42"/>
    <col collapsed="false" customWidth="true" hidden="false" outlineLevel="0" max="12" min="12" style="79" width="15.28"/>
    <col collapsed="false" customWidth="true" hidden="false" outlineLevel="0" max="13" min="13" style="79" width="10.99"/>
    <col collapsed="false" customWidth="true" hidden="false" outlineLevel="0" max="14" min="14" style="79" width="14.13"/>
    <col collapsed="false" customWidth="true" hidden="false" outlineLevel="0" max="15" min="15" style="79" width="12.56"/>
    <col collapsed="false" customWidth="true" hidden="false" outlineLevel="0" max="16" min="16" style="80" width="12.7"/>
    <col collapsed="false" customWidth="true" hidden="false" outlineLevel="0" max="17" min="17" style="79" width="12.56"/>
    <col collapsed="false" customWidth="false" hidden="false" outlineLevel="0" max="257" min="18" style="79" width="21.99"/>
  </cols>
  <sheetData>
    <row r="1" s="86" customFormat="true" ht="38.25" hidden="false" customHeight="false" outlineLevel="0" collapsed="false">
      <c r="A1" s="81" t="str">
        <f aca="false">'Staff Info'!C1</f>
        <v>Title</v>
      </c>
      <c r="B1" s="81" t="str">
        <f aca="false">'Staff Info'!E1</f>
        <v>Primary iTiL Role</v>
      </c>
      <c r="C1" s="81" t="str">
        <f aca="false">'Staff Info'!F1</f>
        <v>Secondary iTil Role</v>
      </c>
      <c r="D1" s="81" t="str">
        <f aca="false">'Staff Info'!G1</f>
        <v>Name</v>
      </c>
      <c r="E1" s="82" t="str">
        <f aca="false">Essential!N1</f>
        <v>6</v>
      </c>
      <c r="F1" s="82" t="str">
        <f aca="false">Essential!O1</f>
        <v>7</v>
      </c>
      <c r="G1" s="82" t="str">
        <f aca="false">Essential!P1</f>
        <v>8</v>
      </c>
      <c r="H1" s="82" t="str">
        <f aca="false">Essential!Q1</f>
        <v>Lit</v>
      </c>
      <c r="I1" s="82" t="str">
        <f aca="false">Essential!R1</f>
        <v>SS</v>
      </c>
      <c r="J1" s="82" t="str">
        <f aca="false">Essential!S1</f>
        <v>Sci</v>
      </c>
      <c r="K1" s="82" t="str">
        <f aca="false">Essential!T1</f>
        <v>Math</v>
      </c>
      <c r="L1" s="82" t="str">
        <f aca="false">Essential!AE1</f>
        <v>Non Core</v>
      </c>
      <c r="M1" s="83" t="s">
        <v>313</v>
      </c>
      <c r="N1" s="84" t="s">
        <v>314</v>
      </c>
      <c r="O1" s="85" t="s">
        <v>315</v>
      </c>
      <c r="P1" s="85" t="s">
        <v>316</v>
      </c>
      <c r="Q1" s="85" t="s">
        <v>317</v>
      </c>
    </row>
    <row r="2" customFormat="false" ht="12.75" hidden="false" customHeight="false" outlineLevel="0" collapsed="false">
      <c r="A2" s="87" t="str">
        <f aca="false">'Staff Info'!C2</f>
        <v>Teacher</v>
      </c>
      <c r="B2" s="87" t="n">
        <f aca="false">'Staff Info'!E2</f>
        <v>0</v>
      </c>
      <c r="C2" s="87" t="n">
        <f aca="false">'Staff Info'!F2</f>
        <v>0</v>
      </c>
      <c r="D2" s="87" t="str">
        <f aca="false">'Staff Info'!G2</f>
        <v>ACKER SCHONS PAMELA</v>
      </c>
      <c r="E2" s="88" t="n">
        <f aca="false">Essential!N2</f>
        <v>1</v>
      </c>
      <c r="F2" s="88" t="n">
        <f aca="false">Essential!O2</f>
        <v>1</v>
      </c>
      <c r="G2" s="88" t="n">
        <f aca="false">Essential!P2</f>
        <v>1</v>
      </c>
      <c r="H2" s="88" t="n">
        <f aca="false">Essential!Q2</f>
        <v>0</v>
      </c>
      <c r="I2" s="88" t="n">
        <f aca="false">Essential!R2</f>
        <v>1</v>
      </c>
      <c r="J2" s="88" t="n">
        <f aca="false">Essential!S2</f>
        <v>0</v>
      </c>
      <c r="K2" s="88" t="n">
        <f aca="false">Essential!T2</f>
        <v>0</v>
      </c>
      <c r="L2" s="88" t="n">
        <f aca="false">Essential!AE2</f>
        <v>0</v>
      </c>
      <c r="M2" s="89" t="n">
        <f aca="false">'All Classes'!AI2</f>
        <v>9</v>
      </c>
      <c r="N2" s="89" t="n">
        <f aca="false">SUM('All Classes'!F2+'All Classes'!G2+'All Classes'!H2+'All Classes'!I2+'All Classes'!J2)</f>
        <v>22</v>
      </c>
      <c r="O2" s="90" t="n">
        <f aca="false">N2/36</f>
        <v>0.611111111111111</v>
      </c>
      <c r="P2" s="89" t="n">
        <f aca="false">IF((M2=0),0,SUM(Essential!AN2+iLearn!AH2+GGW!AE2+iRefresh!Y2))</f>
        <v>33</v>
      </c>
      <c r="Q2" s="91" t="n">
        <f aca="false">(P2/85)</f>
        <v>0.388235294117647</v>
      </c>
    </row>
    <row r="3" customFormat="false" ht="12.75" hidden="false" customHeight="false" outlineLevel="0" collapsed="false">
      <c r="A3" s="87" t="str">
        <f aca="false">'Staff Info'!C3</f>
        <v>Teacher</v>
      </c>
      <c r="B3" s="87" t="n">
        <f aca="false">'Staff Info'!E3</f>
        <v>0</v>
      </c>
      <c r="C3" s="87" t="n">
        <f aca="false">'Staff Info'!F3</f>
        <v>0</v>
      </c>
      <c r="D3" s="87" t="str">
        <f aca="false">'Staff Info'!G3</f>
        <v>ARIAS NELSON</v>
      </c>
      <c r="E3" s="88" t="n">
        <f aca="false">Essential!N3</f>
        <v>0</v>
      </c>
      <c r="F3" s="88" t="n">
        <f aca="false">Essential!O3</f>
        <v>1</v>
      </c>
      <c r="G3" s="88" t="n">
        <f aca="false">Essential!P3</f>
        <v>0</v>
      </c>
      <c r="H3" s="88" t="n">
        <f aca="false">Essential!Q3</f>
        <v>0</v>
      </c>
      <c r="I3" s="88" t="n">
        <f aca="false">Essential!R3</f>
        <v>0</v>
      </c>
      <c r="J3" s="88" t="n">
        <f aca="false">Essential!S3</f>
        <v>1</v>
      </c>
      <c r="K3" s="88" t="n">
        <f aca="false">Essential!T3</f>
        <v>0</v>
      </c>
      <c r="L3" s="88" t="n">
        <f aca="false">Essential!AE3</f>
        <v>0</v>
      </c>
      <c r="M3" s="89" t="n">
        <f aca="false">'All Classes'!AI3</f>
        <v>6</v>
      </c>
      <c r="N3" s="89" t="n">
        <f aca="false">SUM('All Classes'!F3+'All Classes'!G3+'All Classes'!H3+'All Classes'!I3+'All Classes'!J3)</f>
        <v>18</v>
      </c>
      <c r="O3" s="90" t="n">
        <f aca="false">N3/36</f>
        <v>0.5</v>
      </c>
      <c r="P3" s="89" t="n">
        <f aca="false">IF((M3=0),0,SUM(Essential!AN3+iLearn!AH3+GGW!AE3+iRefresh!Y3))</f>
        <v>18</v>
      </c>
      <c r="Q3" s="91" t="n">
        <f aca="false">(P3/85)</f>
        <v>0.211764705882353</v>
      </c>
    </row>
    <row r="4" customFormat="false" ht="12.75" hidden="false" customHeight="false" outlineLevel="0" collapsed="false">
      <c r="A4" s="87" t="str">
        <f aca="false">'Staff Info'!C4</f>
        <v>Teacher</v>
      </c>
      <c r="B4" s="87" t="n">
        <f aca="false">'Staff Info'!E4</f>
        <v>0</v>
      </c>
      <c r="C4" s="87" t="n">
        <f aca="false">'Staff Info'!F4</f>
        <v>0</v>
      </c>
      <c r="D4" s="87" t="str">
        <f aca="false">'Staff Info'!G4</f>
        <v>ASHEN GAIL</v>
      </c>
      <c r="E4" s="88" t="n">
        <f aca="false">Essential!N4</f>
        <v>0</v>
      </c>
      <c r="F4" s="88" t="n">
        <f aca="false">Essential!O4</f>
        <v>1</v>
      </c>
      <c r="G4" s="88" t="n">
        <f aca="false">Essential!P4</f>
        <v>0</v>
      </c>
      <c r="H4" s="88" t="n">
        <f aca="false">Essential!Q4</f>
        <v>0</v>
      </c>
      <c r="I4" s="88" t="n">
        <f aca="false">Essential!R4</f>
        <v>0</v>
      </c>
      <c r="J4" s="88" t="n">
        <f aca="false">Essential!S4</f>
        <v>1</v>
      </c>
      <c r="K4" s="88" t="n">
        <f aca="false">Essential!T4</f>
        <v>0</v>
      </c>
      <c r="L4" s="88" t="n">
        <f aca="false">Essential!AE4</f>
        <v>0</v>
      </c>
      <c r="M4" s="89" t="n">
        <f aca="false">'All Classes'!AI4</f>
        <v>8</v>
      </c>
      <c r="N4" s="89" t="n">
        <f aca="false">SUM('All Classes'!F4+'All Classes'!G4+'All Classes'!H4+'All Classes'!I4+'All Classes'!J4)</f>
        <v>13</v>
      </c>
      <c r="O4" s="90" t="n">
        <f aca="false">N4/36</f>
        <v>0.361111111111111</v>
      </c>
      <c r="P4" s="89" t="n">
        <f aca="false">IF((M4=0),0,SUM(Essential!AN4+iLearn!AH4+GGW!AE4+iRefresh!Y4))</f>
        <v>15</v>
      </c>
      <c r="Q4" s="91" t="n">
        <f aca="false">(P4/85)</f>
        <v>0.176470588235294</v>
      </c>
    </row>
    <row r="5" customFormat="false" ht="12.75" hidden="false" customHeight="false" outlineLevel="0" collapsed="false">
      <c r="A5" s="87" t="str">
        <f aca="false">'Staff Info'!C5</f>
        <v>Teacher</v>
      </c>
      <c r="B5" s="87" t="n">
        <f aca="false">'Staff Info'!E5</f>
        <v>0</v>
      </c>
      <c r="C5" s="87" t="n">
        <f aca="false">'Staff Info'!F5</f>
        <v>0</v>
      </c>
      <c r="D5" s="87" t="str">
        <f aca="false">'Staff Info'!G5</f>
        <v>BATISTA DARIE</v>
      </c>
      <c r="E5" s="88" t="n">
        <f aca="false">Essential!N5</f>
        <v>0</v>
      </c>
      <c r="F5" s="88" t="n">
        <f aca="false">Essential!O5</f>
        <v>0</v>
      </c>
      <c r="G5" s="88" t="n">
        <f aca="false">Essential!P5</f>
        <v>1</v>
      </c>
      <c r="H5" s="88" t="n">
        <f aca="false">Essential!Q5</f>
        <v>1</v>
      </c>
      <c r="I5" s="88" t="n">
        <f aca="false">Essential!R5</f>
        <v>0</v>
      </c>
      <c r="J5" s="88" t="n">
        <f aca="false">Essential!S5</f>
        <v>0</v>
      </c>
      <c r="K5" s="88" t="n">
        <f aca="false">Essential!T5</f>
        <v>0</v>
      </c>
      <c r="L5" s="88" t="n">
        <f aca="false">Essential!AE5</f>
        <v>0</v>
      </c>
      <c r="M5" s="89" t="n">
        <f aca="false">'All Classes'!AI5</f>
        <v>9</v>
      </c>
      <c r="N5" s="89" t="n">
        <f aca="false">SUM('All Classes'!F5+'All Classes'!G5+'All Classes'!H5+'All Classes'!I5+'All Classes'!J5)</f>
        <v>15</v>
      </c>
      <c r="O5" s="90" t="n">
        <f aca="false">N5/36</f>
        <v>0.416666666666667</v>
      </c>
      <c r="P5" s="89" t="n">
        <f aca="false">IF((M5=0),0,SUM(Essential!AN5+iLearn!AH5+GGW!AE5+iRefresh!Y5))</f>
        <v>19</v>
      </c>
      <c r="Q5" s="91" t="n">
        <f aca="false">(P5/85)</f>
        <v>0.223529411764706</v>
      </c>
    </row>
    <row r="6" customFormat="false" ht="12.75" hidden="false" customHeight="false" outlineLevel="0" collapsed="false">
      <c r="A6" s="87" t="str">
        <f aca="false">'Staff Info'!C6</f>
        <v>Teacher</v>
      </c>
      <c r="B6" s="87" t="n">
        <f aca="false">'Staff Info'!E6</f>
        <v>0</v>
      </c>
      <c r="C6" s="87" t="n">
        <f aca="false">'Staff Info'!F6</f>
        <v>0</v>
      </c>
      <c r="D6" s="87" t="str">
        <f aca="false">'Staff Info'!G6</f>
        <v>BLACKWELL CHARLES</v>
      </c>
      <c r="E6" s="88" t="n">
        <f aca="false">Essential!N6</f>
        <v>1</v>
      </c>
      <c r="F6" s="88" t="n">
        <f aca="false">Essential!O6</f>
        <v>0</v>
      </c>
      <c r="G6" s="88" t="n">
        <f aca="false">Essential!P6</f>
        <v>0</v>
      </c>
      <c r="H6" s="88" t="n">
        <f aca="false">Essential!Q6</f>
        <v>1</v>
      </c>
      <c r="I6" s="88" t="n">
        <f aca="false">Essential!R6</f>
        <v>0</v>
      </c>
      <c r="J6" s="88" t="n">
        <f aca="false">Essential!S6</f>
        <v>0</v>
      </c>
      <c r="K6" s="88" t="n">
        <f aca="false">Essential!T6</f>
        <v>0</v>
      </c>
      <c r="L6" s="88" t="n">
        <f aca="false">Essential!AE6</f>
        <v>0</v>
      </c>
      <c r="M6" s="89" t="n">
        <f aca="false">'All Classes'!AI6</f>
        <v>6</v>
      </c>
      <c r="N6" s="89" t="n">
        <f aca="false">SUM('All Classes'!F6+'All Classes'!G6+'All Classes'!H6+'All Classes'!I6+'All Classes'!J6)</f>
        <v>13</v>
      </c>
      <c r="O6" s="90" t="n">
        <f aca="false">N6/36</f>
        <v>0.361111111111111</v>
      </c>
      <c r="P6" s="89" t="n">
        <f aca="false">IF((M6=0),0,SUM(Essential!AN6+iLearn!AH6+GGW!AE6+iRefresh!Y6))</f>
        <v>15</v>
      </c>
      <c r="Q6" s="91" t="n">
        <f aca="false">(P6/85)</f>
        <v>0.176470588235294</v>
      </c>
    </row>
    <row r="7" customFormat="false" ht="12.75" hidden="false" customHeight="false" outlineLevel="0" collapsed="false">
      <c r="A7" s="87" t="str">
        <f aca="false">'Staff Info'!C7</f>
        <v>Teacher</v>
      </c>
      <c r="B7" s="87" t="n">
        <f aca="false">'Staff Info'!E7</f>
        <v>0</v>
      </c>
      <c r="C7" s="87" t="n">
        <f aca="false">'Staff Info'!F7</f>
        <v>0</v>
      </c>
      <c r="D7" s="87" t="str">
        <f aca="false">'Staff Info'!G7</f>
        <v>BORRERO FILOMENA</v>
      </c>
      <c r="E7" s="88" t="n">
        <f aca="false">Essential!N7</f>
        <v>1</v>
      </c>
      <c r="F7" s="88" t="n">
        <f aca="false">Essential!O7</f>
        <v>0</v>
      </c>
      <c r="G7" s="88" t="n">
        <f aca="false">Essential!P7</f>
        <v>0</v>
      </c>
      <c r="H7" s="88" t="n">
        <f aca="false">Essential!Q7</f>
        <v>0</v>
      </c>
      <c r="I7" s="88" t="n">
        <f aca="false">Essential!R7</f>
        <v>0</v>
      </c>
      <c r="J7" s="88" t="n">
        <f aca="false">Essential!S7</f>
        <v>1</v>
      </c>
      <c r="K7" s="88" t="n">
        <f aca="false">Essential!T7</f>
        <v>0</v>
      </c>
      <c r="L7" s="88" t="n">
        <f aca="false">Essential!AE7</f>
        <v>0</v>
      </c>
      <c r="M7" s="89" t="n">
        <f aca="false">'All Classes'!AI7</f>
        <v>9</v>
      </c>
      <c r="N7" s="89" t="n">
        <f aca="false">SUM('All Classes'!F7+'All Classes'!G7+'All Classes'!H7+'All Classes'!I7+'All Classes'!J7)</f>
        <v>18</v>
      </c>
      <c r="O7" s="90" t="n">
        <f aca="false">N7/36</f>
        <v>0.5</v>
      </c>
      <c r="P7" s="89" t="n">
        <f aca="false">IF((M7=0),0,SUM(Essential!AN7+iLearn!AH7+GGW!AE7+iRefresh!Y7))</f>
        <v>23</v>
      </c>
      <c r="Q7" s="91" t="n">
        <f aca="false">(P7/85)</f>
        <v>0.270588235294118</v>
      </c>
    </row>
    <row r="8" customFormat="false" ht="12.75" hidden="false" customHeight="false" outlineLevel="0" collapsed="false">
      <c r="A8" s="87" t="str">
        <f aca="false">'Staff Info'!C8</f>
        <v>Teacher</v>
      </c>
      <c r="B8" s="87" t="n">
        <f aca="false">'Staff Info'!E8</f>
        <v>0</v>
      </c>
      <c r="C8" s="87" t="n">
        <f aca="false">'Staff Info'!F8</f>
        <v>0</v>
      </c>
      <c r="D8" s="87" t="str">
        <f aca="false">'Staff Info'!G8</f>
        <v>CABRAL MAXIMO</v>
      </c>
      <c r="E8" s="88" t="n">
        <f aca="false">Essential!N8</f>
        <v>1</v>
      </c>
      <c r="F8" s="88" t="n">
        <f aca="false">Essential!O8</f>
        <v>0</v>
      </c>
      <c r="G8" s="88" t="n">
        <f aca="false">Essential!P8</f>
        <v>0</v>
      </c>
      <c r="H8" s="88" t="n">
        <f aca="false">Essential!Q8</f>
        <v>0</v>
      </c>
      <c r="I8" s="88" t="n">
        <f aca="false">Essential!R8</f>
        <v>0</v>
      </c>
      <c r="J8" s="88" t="n">
        <f aca="false">Essential!S8</f>
        <v>0</v>
      </c>
      <c r="K8" s="88" t="n">
        <f aca="false">Essential!T8</f>
        <v>1</v>
      </c>
      <c r="L8" s="88" t="n">
        <f aca="false">Essential!AE8</f>
        <v>0</v>
      </c>
      <c r="M8" s="89" t="n">
        <f aca="false">'All Classes'!AI8</f>
        <v>12</v>
      </c>
      <c r="N8" s="89" t="n">
        <f aca="false">SUM('All Classes'!F8+'All Classes'!G8+'All Classes'!H8+'All Classes'!I8+'All Classes'!J8)</f>
        <v>20</v>
      </c>
      <c r="O8" s="90" t="n">
        <f aca="false">N8/36</f>
        <v>0.555555555555556</v>
      </c>
      <c r="P8" s="89" t="n">
        <f aca="false">IF((M8=0),0,SUM(Essential!AN8+iLearn!AH8+GGW!AE8+iRefresh!Y8))</f>
        <v>34</v>
      </c>
      <c r="Q8" s="91" t="n">
        <f aca="false">(P8/85)</f>
        <v>0.4</v>
      </c>
    </row>
    <row r="9" customFormat="false" ht="12.75" hidden="false" customHeight="false" outlineLevel="0" collapsed="false">
      <c r="A9" s="87" t="str">
        <f aca="false">'Staff Info'!C9</f>
        <v>Teacher</v>
      </c>
      <c r="B9" s="87" t="n">
        <f aca="false">'Staff Info'!E9</f>
        <v>0</v>
      </c>
      <c r="C9" s="87" t="n">
        <f aca="false">'Staff Info'!F9</f>
        <v>0</v>
      </c>
      <c r="D9" s="87" t="str">
        <f aca="false">'Staff Info'!G9</f>
        <v>CHUNG YO-JIN</v>
      </c>
      <c r="E9" s="88" t="n">
        <f aca="false">Essential!N9</f>
        <v>0</v>
      </c>
      <c r="F9" s="88" t="n">
        <f aca="false">Essential!O9</f>
        <v>1</v>
      </c>
      <c r="G9" s="88" t="n">
        <f aca="false">Essential!P9</f>
        <v>0</v>
      </c>
      <c r="H9" s="88" t="n">
        <f aca="false">Essential!Q9</f>
        <v>0</v>
      </c>
      <c r="I9" s="88" t="n">
        <f aca="false">Essential!R9</f>
        <v>0</v>
      </c>
      <c r="J9" s="88" t="n">
        <f aca="false">Essential!S9</f>
        <v>0</v>
      </c>
      <c r="K9" s="88" t="n">
        <f aca="false">Essential!T9</f>
        <v>1</v>
      </c>
      <c r="L9" s="88" t="n">
        <f aca="false">Essential!AE9</f>
        <v>0</v>
      </c>
      <c r="M9" s="89" t="n">
        <f aca="false">'All Classes'!AI9</f>
        <v>10</v>
      </c>
      <c r="N9" s="89" t="n">
        <f aca="false">SUM('All Classes'!F9+'All Classes'!G9+'All Classes'!H9+'All Classes'!I9+'All Classes'!J9)</f>
        <v>16</v>
      </c>
      <c r="O9" s="90" t="n">
        <f aca="false">N9/36</f>
        <v>0.444444444444444</v>
      </c>
      <c r="P9" s="89" t="n">
        <f aca="false">IF((M9=0),0,SUM(Essential!AN9+iLearn!AH9+GGW!AE9+iRefresh!Y9))</f>
        <v>19</v>
      </c>
      <c r="Q9" s="91" t="n">
        <f aca="false">(P9/85)</f>
        <v>0.223529411764706</v>
      </c>
    </row>
    <row r="10" customFormat="false" ht="12.75" hidden="false" customHeight="false" outlineLevel="0" collapsed="false">
      <c r="A10" s="87" t="str">
        <f aca="false">'Staff Info'!C10</f>
        <v>Teacher</v>
      </c>
      <c r="B10" s="87" t="n">
        <f aca="false">'Staff Info'!E10</f>
        <v>0</v>
      </c>
      <c r="C10" s="87" t="n">
        <f aca="false">'Staff Info'!F10</f>
        <v>0</v>
      </c>
      <c r="D10" s="87" t="str">
        <f aca="false">'Staff Info'!G10</f>
        <v>CONTILLO ELVISA</v>
      </c>
      <c r="E10" s="88" t="n">
        <f aca="false">Essential!N10</f>
        <v>0</v>
      </c>
      <c r="F10" s="88" t="n">
        <f aca="false">Essential!O10</f>
        <v>1</v>
      </c>
      <c r="G10" s="88" t="n">
        <f aca="false">Essential!P10</f>
        <v>0</v>
      </c>
      <c r="H10" s="88" t="n">
        <f aca="false">Essential!Q10</f>
        <v>0</v>
      </c>
      <c r="I10" s="88" t="n">
        <f aca="false">Essential!R10</f>
        <v>0</v>
      </c>
      <c r="J10" s="88" t="n">
        <f aca="false">Essential!S10</f>
        <v>0</v>
      </c>
      <c r="K10" s="88" t="n">
        <f aca="false">Essential!T10</f>
        <v>1</v>
      </c>
      <c r="L10" s="88" t="n">
        <f aca="false">Essential!AE10</f>
        <v>0</v>
      </c>
      <c r="M10" s="89" t="n">
        <f aca="false">'All Classes'!AI10</f>
        <v>9</v>
      </c>
      <c r="N10" s="89" t="n">
        <f aca="false">SUM('All Classes'!F10+'All Classes'!G10+'All Classes'!H10+'All Classes'!I10+'All Classes'!J10)</f>
        <v>20</v>
      </c>
      <c r="O10" s="90" t="n">
        <f aca="false">N10/36</f>
        <v>0.555555555555556</v>
      </c>
      <c r="P10" s="89" t="n">
        <f aca="false">IF((M10=0),0,SUM(Essential!AN10+iLearn!AH10+GGW!AE10+iRefresh!Y10))</f>
        <v>25</v>
      </c>
      <c r="Q10" s="91" t="n">
        <f aca="false">(P10/85)</f>
        <v>0.294117647058824</v>
      </c>
    </row>
    <row r="11" customFormat="false" ht="12.75" hidden="false" customHeight="false" outlineLevel="0" collapsed="false">
      <c r="A11" s="87" t="str">
        <f aca="false">'Staff Info'!C11</f>
        <v>Teacher</v>
      </c>
      <c r="B11" s="87" t="n">
        <f aca="false">'Staff Info'!E11</f>
        <v>0</v>
      </c>
      <c r="C11" s="87" t="n">
        <f aca="false">'Staff Info'!F11</f>
        <v>0</v>
      </c>
      <c r="D11" s="87" t="str">
        <f aca="false">'Staff Info'!G11</f>
        <v>DEMPSEY JOSEPH</v>
      </c>
      <c r="E11" s="88" t="n">
        <f aca="false">Essential!N11</f>
        <v>1</v>
      </c>
      <c r="F11" s="88" t="n">
        <f aca="false">Essential!O11</f>
        <v>1</v>
      </c>
      <c r="G11" s="88" t="n">
        <f aca="false">Essential!P11</f>
        <v>1</v>
      </c>
      <c r="H11" s="88" t="n">
        <f aca="false">Essential!Q11</f>
        <v>0</v>
      </c>
      <c r="I11" s="88" t="n">
        <f aca="false">Essential!R11</f>
        <v>0</v>
      </c>
      <c r="J11" s="88" t="n">
        <f aca="false">Essential!S11</f>
        <v>0</v>
      </c>
      <c r="K11" s="88" t="n">
        <f aca="false">Essential!T11</f>
        <v>0</v>
      </c>
      <c r="L11" s="88" t="n">
        <f aca="false">Essential!AE11</f>
        <v>0</v>
      </c>
      <c r="M11" s="89" t="n">
        <f aca="false">'All Classes'!AI11</f>
        <v>9</v>
      </c>
      <c r="N11" s="89" t="n">
        <f aca="false">SUM('All Classes'!F11+'All Classes'!G11+'All Classes'!H11+'All Classes'!I11+'All Classes'!J11)</f>
        <v>26</v>
      </c>
      <c r="O11" s="90" t="n">
        <f aca="false">N11/36</f>
        <v>0.722222222222222</v>
      </c>
      <c r="P11" s="89" t="n">
        <f aca="false">IF((M11=0),0,SUM(Essential!AN11+iLearn!AH11+GGW!AE11+iRefresh!Y11))</f>
        <v>41</v>
      </c>
      <c r="Q11" s="91" t="n">
        <f aca="false">(P11/85)</f>
        <v>0.482352941176471</v>
      </c>
    </row>
    <row r="12" customFormat="false" ht="12.75" hidden="false" customHeight="false" outlineLevel="0" collapsed="false">
      <c r="A12" s="87" t="str">
        <f aca="false">'Staff Info'!C12</f>
        <v>Teacher</v>
      </c>
      <c r="B12" s="87" t="n">
        <f aca="false">'Staff Info'!E12</f>
        <v>0</v>
      </c>
      <c r="C12" s="87" t="n">
        <f aca="false">'Staff Info'!F12</f>
        <v>0</v>
      </c>
      <c r="D12" s="87" t="str">
        <f aca="false">'Staff Info'!G12</f>
        <v>DINO JONIROSE</v>
      </c>
      <c r="E12" s="88" t="n">
        <f aca="false">Essential!N12</f>
        <v>1</v>
      </c>
      <c r="F12" s="88" t="n">
        <f aca="false">Essential!O12</f>
        <v>1</v>
      </c>
      <c r="G12" s="88" t="n">
        <f aca="false">Essential!P12</f>
        <v>0</v>
      </c>
      <c r="H12" s="88" t="n">
        <f aca="false">Essential!Q12</f>
        <v>0</v>
      </c>
      <c r="I12" s="88" t="n">
        <f aca="false">Essential!R12</f>
        <v>0</v>
      </c>
      <c r="J12" s="88" t="n">
        <f aca="false">Essential!S12</f>
        <v>0</v>
      </c>
      <c r="K12" s="88" t="n">
        <f aca="false">Essential!T12</f>
        <v>1</v>
      </c>
      <c r="L12" s="88" t="n">
        <f aca="false">Essential!AE12</f>
        <v>0</v>
      </c>
      <c r="M12" s="89" t="n">
        <f aca="false">'All Classes'!AI12</f>
        <v>8</v>
      </c>
      <c r="N12" s="89" t="n">
        <f aca="false">SUM('All Classes'!F12+'All Classes'!G12+'All Classes'!H12+'All Classes'!I12+'All Classes'!J12)</f>
        <v>18</v>
      </c>
      <c r="O12" s="90" t="n">
        <f aca="false">N12/36</f>
        <v>0.5</v>
      </c>
      <c r="P12" s="89" t="n">
        <f aca="false">IF((M12=0),0,SUM(Essential!AN12+iLearn!AH12+GGW!AE12+iRefresh!Y12))</f>
        <v>20</v>
      </c>
      <c r="Q12" s="91" t="n">
        <f aca="false">(P12/85)</f>
        <v>0.235294117647059</v>
      </c>
    </row>
    <row r="13" customFormat="false" ht="12.75" hidden="false" customHeight="false" outlineLevel="0" collapsed="false">
      <c r="A13" s="87" t="str">
        <f aca="false">'Staff Info'!C13</f>
        <v>Teacher</v>
      </c>
      <c r="B13" s="87" t="n">
        <f aca="false">'Staff Info'!E13</f>
        <v>0</v>
      </c>
      <c r="C13" s="87" t="n">
        <f aca="false">'Staff Info'!F13</f>
        <v>0</v>
      </c>
      <c r="D13" s="87" t="str">
        <f aca="false">'Staff Info'!G13</f>
        <v>FALLICA ELISABETH</v>
      </c>
      <c r="E13" s="88" t="n">
        <f aca="false">Essential!N13</f>
        <v>0</v>
      </c>
      <c r="F13" s="88" t="n">
        <f aca="false">Essential!O13</f>
        <v>1</v>
      </c>
      <c r="G13" s="88" t="n">
        <f aca="false">Essential!P13</f>
        <v>0</v>
      </c>
      <c r="H13" s="88" t="n">
        <f aca="false">Essential!Q13</f>
        <v>1</v>
      </c>
      <c r="I13" s="88" t="n">
        <f aca="false">Essential!R13</f>
        <v>0</v>
      </c>
      <c r="J13" s="88" t="n">
        <f aca="false">Essential!S13</f>
        <v>0</v>
      </c>
      <c r="K13" s="88" t="n">
        <f aca="false">Essential!T13</f>
        <v>0</v>
      </c>
      <c r="L13" s="88" t="n">
        <f aca="false">Essential!AE13</f>
        <v>0</v>
      </c>
      <c r="M13" s="89" t="n">
        <f aca="false">'All Classes'!AI13</f>
        <v>7</v>
      </c>
      <c r="N13" s="89" t="n">
        <f aca="false">SUM('All Classes'!F13+'All Classes'!G13+'All Classes'!H13+'All Classes'!I13+'All Classes'!J13)</f>
        <v>28</v>
      </c>
      <c r="O13" s="90" t="n">
        <f aca="false">N13/36</f>
        <v>0.777777777777778</v>
      </c>
      <c r="P13" s="89" t="n">
        <f aca="false">IF((M13=0),0,SUM(Essential!AN13+iLearn!AH13+GGW!AE13+iRefresh!Y13))</f>
        <v>31</v>
      </c>
      <c r="Q13" s="91" t="n">
        <f aca="false">(P13/85)</f>
        <v>0.364705882352941</v>
      </c>
    </row>
    <row r="14" customFormat="false" ht="12.75" hidden="false" customHeight="false" outlineLevel="0" collapsed="false">
      <c r="A14" s="87" t="str">
        <f aca="false">'Staff Info'!C14</f>
        <v>Teacher</v>
      </c>
      <c r="B14" s="87" t="n">
        <f aca="false">'Staff Info'!E14</f>
        <v>0</v>
      </c>
      <c r="C14" s="87" t="n">
        <f aca="false">'Staff Info'!F14</f>
        <v>0</v>
      </c>
      <c r="D14" s="87" t="str">
        <f aca="false">'Staff Info'!G14</f>
        <v>FERNANDEZ NUERY</v>
      </c>
      <c r="E14" s="88" t="n">
        <f aca="false">Essential!N14</f>
        <v>0</v>
      </c>
      <c r="F14" s="88" t="n">
        <f aca="false">Essential!O14</f>
        <v>1</v>
      </c>
      <c r="G14" s="88" t="n">
        <f aca="false">Essential!P14</f>
        <v>0</v>
      </c>
      <c r="H14" s="88" t="n">
        <f aca="false">Essential!Q14</f>
        <v>1</v>
      </c>
      <c r="I14" s="88" t="n">
        <f aca="false">Essential!R14</f>
        <v>0</v>
      </c>
      <c r="J14" s="88" t="n">
        <f aca="false">Essential!S14</f>
        <v>0</v>
      </c>
      <c r="K14" s="88" t="n">
        <f aca="false">Essential!T14</f>
        <v>0</v>
      </c>
      <c r="L14" s="88" t="n">
        <f aca="false">Essential!AE14</f>
        <v>0</v>
      </c>
      <c r="M14" s="89" t="n">
        <f aca="false">'All Classes'!AI14</f>
        <v>7</v>
      </c>
      <c r="N14" s="89" t="n">
        <f aca="false">SUM('All Classes'!F14+'All Classes'!G14+'All Classes'!H14+'All Classes'!I14+'All Classes'!J14)</f>
        <v>16</v>
      </c>
      <c r="O14" s="90" t="n">
        <f aca="false">N14/36</f>
        <v>0.444444444444444</v>
      </c>
      <c r="P14" s="89" t="n">
        <f aca="false">IF((M14=0),0,SUM(Essential!AN14+iLearn!AH14+GGW!AE14+iRefresh!Y14))</f>
        <v>22</v>
      </c>
      <c r="Q14" s="91" t="n">
        <f aca="false">(P14/85)</f>
        <v>0.258823529411765</v>
      </c>
    </row>
    <row r="15" customFormat="false" ht="12.75" hidden="false" customHeight="false" outlineLevel="0" collapsed="false">
      <c r="A15" s="87" t="str">
        <f aca="false">'Staff Info'!C15</f>
        <v>Teacher</v>
      </c>
      <c r="B15" s="87" t="n">
        <f aca="false">'Staff Info'!E15</f>
        <v>0</v>
      </c>
      <c r="C15" s="87" t="n">
        <f aca="false">'Staff Info'!F15</f>
        <v>0</v>
      </c>
      <c r="D15" s="87" t="str">
        <f aca="false">'Staff Info'!G15</f>
        <v>FERNANDEZ MIGDALIA</v>
      </c>
      <c r="E15" s="88" t="n">
        <f aca="false">Essential!N15</f>
        <v>1</v>
      </c>
      <c r="F15" s="88" t="n">
        <f aca="false">Essential!O15</f>
        <v>0</v>
      </c>
      <c r="G15" s="88" t="n">
        <f aca="false">Essential!P15</f>
        <v>0</v>
      </c>
      <c r="H15" s="88" t="n">
        <f aca="false">Essential!Q15</f>
        <v>0</v>
      </c>
      <c r="I15" s="88" t="n">
        <f aca="false">Essential!R15</f>
        <v>1</v>
      </c>
      <c r="J15" s="88" t="n">
        <f aca="false">Essential!S15</f>
        <v>0</v>
      </c>
      <c r="K15" s="88" t="n">
        <f aca="false">Essential!T15</f>
        <v>0</v>
      </c>
      <c r="L15" s="88" t="n">
        <f aca="false">Essential!AE15</f>
        <v>0</v>
      </c>
      <c r="M15" s="89" t="n">
        <f aca="false">'All Classes'!AI15</f>
        <v>8</v>
      </c>
      <c r="N15" s="89" t="n">
        <f aca="false">SUM('All Classes'!F15+'All Classes'!G15+'All Classes'!H15+'All Classes'!I15+'All Classes'!J15)</f>
        <v>16</v>
      </c>
      <c r="O15" s="90" t="n">
        <f aca="false">N15/36</f>
        <v>0.444444444444444</v>
      </c>
      <c r="P15" s="89" t="n">
        <f aca="false">IF((M15=0),0,SUM(Essential!AN15+iLearn!AH15+GGW!AE15+iRefresh!Y15))</f>
        <v>20</v>
      </c>
      <c r="Q15" s="91" t="n">
        <f aca="false">(P15/85)</f>
        <v>0.235294117647059</v>
      </c>
    </row>
    <row r="16" customFormat="false" ht="12.75" hidden="false" customHeight="false" outlineLevel="0" collapsed="false">
      <c r="A16" s="87" t="str">
        <f aca="false">'Staff Info'!C16</f>
        <v>Administrator</v>
      </c>
      <c r="B16" s="87" t="str">
        <f aca="false">'Staff Info'!E16</f>
        <v>Principal</v>
      </c>
      <c r="C16" s="87" t="n">
        <f aca="false">'Staff Info'!F16</f>
        <v>0</v>
      </c>
      <c r="D16" s="87" t="str">
        <f aca="false">'Staff Info'!G16</f>
        <v>FERNANDEZ SALVADOR</v>
      </c>
      <c r="E16" s="88" t="n">
        <f aca="false">Essential!N16</f>
        <v>0</v>
      </c>
      <c r="F16" s="88" t="n">
        <f aca="false">Essential!O16</f>
        <v>0</v>
      </c>
      <c r="G16" s="88" t="n">
        <f aca="false">Essential!P16</f>
        <v>0</v>
      </c>
      <c r="H16" s="88" t="n">
        <f aca="false">Essential!Q16</f>
        <v>0</v>
      </c>
      <c r="I16" s="88" t="n">
        <f aca="false">Essential!R16</f>
        <v>0</v>
      </c>
      <c r="J16" s="88" t="n">
        <f aca="false">Essential!S16</f>
        <v>0</v>
      </c>
      <c r="K16" s="88" t="n">
        <f aca="false">Essential!T16</f>
        <v>0</v>
      </c>
      <c r="L16" s="88" t="n">
        <f aca="false">Essential!AE16</f>
        <v>0</v>
      </c>
      <c r="M16" s="89" t="n">
        <f aca="false">'All Classes'!AI16</f>
        <v>0</v>
      </c>
      <c r="N16" s="89" t="n">
        <f aca="false">SUM('All Classes'!F16+'All Classes'!G16+'All Classes'!H16+'All Classes'!I16+'All Classes'!J16)</f>
        <v>0</v>
      </c>
      <c r="O16" s="90" t="n">
        <f aca="false">N16/36</f>
        <v>0</v>
      </c>
      <c r="P16" s="89" t="n">
        <f aca="false">IF((M16=0),0,SUM(Essential!AN16+iLearn!AH16+GGW!AE16+iRefresh!Y16))</f>
        <v>0</v>
      </c>
      <c r="Q16" s="91" t="n">
        <f aca="false">(P16/85)</f>
        <v>0</v>
      </c>
    </row>
    <row r="17" customFormat="false" ht="12.75" hidden="false" customHeight="false" outlineLevel="0" collapsed="false">
      <c r="A17" s="87" t="str">
        <f aca="false">'Staff Info'!C17</f>
        <v>Teacher</v>
      </c>
      <c r="B17" s="87" t="n">
        <f aca="false">'Staff Info'!E17</f>
        <v>0</v>
      </c>
      <c r="C17" s="87" t="n">
        <f aca="false">'Staff Info'!F17</f>
        <v>0</v>
      </c>
      <c r="D17" s="87" t="str">
        <f aca="false">'Staff Info'!G17</f>
        <v>FLUDD HELEN</v>
      </c>
      <c r="E17" s="88" t="n">
        <f aca="false">Essential!N17</f>
        <v>1</v>
      </c>
      <c r="F17" s="88" t="n">
        <f aca="false">Essential!O17</f>
        <v>0</v>
      </c>
      <c r="G17" s="88" t="n">
        <f aca="false">Essential!P17</f>
        <v>0</v>
      </c>
      <c r="H17" s="88" t="n">
        <f aca="false">Essential!Q17</f>
        <v>0</v>
      </c>
      <c r="I17" s="88" t="n">
        <f aca="false">Essential!R17</f>
        <v>0</v>
      </c>
      <c r="J17" s="88" t="n">
        <f aca="false">Essential!S17</f>
        <v>1</v>
      </c>
      <c r="K17" s="88" t="n">
        <f aca="false">Essential!T17</f>
        <v>0</v>
      </c>
      <c r="L17" s="88" t="n">
        <f aca="false">Essential!AE17</f>
        <v>0</v>
      </c>
      <c r="M17" s="89" t="n">
        <f aca="false">'All Classes'!AI17</f>
        <v>8</v>
      </c>
      <c r="N17" s="89" t="n">
        <f aca="false">SUM('All Classes'!F17+'All Classes'!G17+'All Classes'!H17+'All Classes'!I17+'All Classes'!J17)</f>
        <v>16</v>
      </c>
      <c r="O17" s="90" t="n">
        <f aca="false">N17/36</f>
        <v>0.444444444444444</v>
      </c>
      <c r="P17" s="89" t="n">
        <f aca="false">IF((M17=0),0,SUM(Essential!AN17+iLearn!AH17+GGW!AE17+iRefresh!Y17))</f>
        <v>18</v>
      </c>
      <c r="Q17" s="91" t="n">
        <f aca="false">(P17/85)</f>
        <v>0.211764705882353</v>
      </c>
    </row>
    <row r="18" customFormat="false" ht="12.75" hidden="false" customHeight="false" outlineLevel="0" collapsed="false">
      <c r="A18" s="87" t="str">
        <f aca="false">'Staff Info'!C18</f>
        <v>Teacher</v>
      </c>
      <c r="B18" s="87" t="n">
        <f aca="false">'Staff Info'!E18</f>
        <v>0</v>
      </c>
      <c r="C18" s="87" t="n">
        <f aca="false">'Staff Info'!F18</f>
        <v>0</v>
      </c>
      <c r="D18" s="87" t="str">
        <f aca="false">'Staff Info'!G18</f>
        <v>FUKSMAN FELIX</v>
      </c>
      <c r="E18" s="88" t="n">
        <f aca="false">Essential!N18</f>
        <v>1</v>
      </c>
      <c r="F18" s="88" t="n">
        <f aca="false">Essential!O18</f>
        <v>1</v>
      </c>
      <c r="G18" s="88" t="n">
        <f aca="false">Essential!P18</f>
        <v>0</v>
      </c>
      <c r="H18" s="88" t="n">
        <f aca="false">Essential!Q18</f>
        <v>0</v>
      </c>
      <c r="I18" s="88" t="n">
        <f aca="false">Essential!R18</f>
        <v>0</v>
      </c>
      <c r="J18" s="88" t="n">
        <f aca="false">Essential!S18</f>
        <v>0</v>
      </c>
      <c r="K18" s="88" t="n">
        <f aca="false">Essential!T18</f>
        <v>1</v>
      </c>
      <c r="L18" s="88" t="n">
        <f aca="false">Essential!AE18</f>
        <v>0</v>
      </c>
      <c r="M18" s="89" t="n">
        <f aca="false">'All Classes'!AI18</f>
        <v>6</v>
      </c>
      <c r="N18" s="89" t="n">
        <f aca="false">SUM('All Classes'!F18+'All Classes'!G18+'All Classes'!H18+'All Classes'!I18+'All Classes'!J18)</f>
        <v>16</v>
      </c>
      <c r="O18" s="90" t="n">
        <f aca="false">N18/36</f>
        <v>0.444444444444444</v>
      </c>
      <c r="P18" s="89" t="n">
        <f aca="false">IF((M18=0),0,SUM(Essential!AN18+iLearn!AH18+GGW!AE18+iRefresh!Y18))</f>
        <v>16</v>
      </c>
      <c r="Q18" s="91" t="n">
        <f aca="false">(P18/85)</f>
        <v>0.188235294117647</v>
      </c>
    </row>
    <row r="19" customFormat="false" ht="12.75" hidden="false" customHeight="false" outlineLevel="0" collapsed="false">
      <c r="A19" s="87" t="str">
        <f aca="false">'Staff Info'!C19</f>
        <v>Teacher</v>
      </c>
      <c r="B19" s="87" t="n">
        <f aca="false">'Staff Info'!E19</f>
        <v>0</v>
      </c>
      <c r="C19" s="87" t="n">
        <f aca="false">'Staff Info'!F19</f>
        <v>0</v>
      </c>
      <c r="D19" s="87" t="str">
        <f aca="false">'Staff Info'!G19</f>
        <v>HENSEN AMRITA</v>
      </c>
      <c r="E19" s="88" t="n">
        <f aca="false">Essential!N19</f>
        <v>0</v>
      </c>
      <c r="F19" s="88" t="n">
        <f aca="false">Essential!O19</f>
        <v>1</v>
      </c>
      <c r="G19" s="88" t="n">
        <f aca="false">Essential!P19</f>
        <v>0</v>
      </c>
      <c r="H19" s="88" t="n">
        <f aca="false">Essential!Q19</f>
        <v>1</v>
      </c>
      <c r="I19" s="88" t="n">
        <f aca="false">Essential!R19</f>
        <v>0</v>
      </c>
      <c r="J19" s="88" t="n">
        <f aca="false">Essential!S19</f>
        <v>0</v>
      </c>
      <c r="K19" s="88" t="n">
        <f aca="false">Essential!T19</f>
        <v>0</v>
      </c>
      <c r="L19" s="88" t="n">
        <f aca="false">Essential!AE19</f>
        <v>0</v>
      </c>
      <c r="M19" s="89" t="n">
        <f aca="false">'All Classes'!AI19</f>
        <v>6</v>
      </c>
      <c r="N19" s="89" t="n">
        <f aca="false">SUM('All Classes'!F19+'All Classes'!G19+'All Classes'!H19+'All Classes'!I19+'All Classes'!J19)</f>
        <v>12</v>
      </c>
      <c r="O19" s="90" t="n">
        <f aca="false">N19/36</f>
        <v>0.333333333333333</v>
      </c>
      <c r="P19" s="89" t="n">
        <f aca="false">IF((M19=0),0,SUM(Essential!AN19+iLearn!AH19+GGW!AE19+iRefresh!Y19))</f>
        <v>15</v>
      </c>
      <c r="Q19" s="91" t="n">
        <f aca="false">(P19/85)</f>
        <v>0.176470588235294</v>
      </c>
    </row>
    <row r="20" customFormat="false" ht="12.75" hidden="false" customHeight="false" outlineLevel="0" collapsed="false">
      <c r="A20" s="87" t="str">
        <f aca="false">'Staff Info'!C20</f>
        <v>Teacher</v>
      </c>
      <c r="B20" s="87" t="n">
        <f aca="false">'Staff Info'!E20</f>
        <v>0</v>
      </c>
      <c r="C20" s="87" t="n">
        <f aca="false">'Staff Info'!F20</f>
        <v>0</v>
      </c>
      <c r="D20" s="87" t="str">
        <f aca="false">'Staff Info'!G20</f>
        <v>HERHANDEZ DENISE</v>
      </c>
      <c r="E20" s="88" t="n">
        <f aca="false">Essential!N20</f>
        <v>1</v>
      </c>
      <c r="F20" s="88" t="n">
        <f aca="false">Essential!O20</f>
        <v>0</v>
      </c>
      <c r="G20" s="88" t="n">
        <f aca="false">Essential!P20</f>
        <v>0</v>
      </c>
      <c r="H20" s="88" t="n">
        <f aca="false">Essential!Q20</f>
        <v>0</v>
      </c>
      <c r="I20" s="88" t="n">
        <f aca="false">Essential!R20</f>
        <v>1</v>
      </c>
      <c r="J20" s="88" t="n">
        <f aca="false">Essential!S20</f>
        <v>0</v>
      </c>
      <c r="K20" s="88" t="n">
        <f aca="false">Essential!T20</f>
        <v>0</v>
      </c>
      <c r="L20" s="88" t="n">
        <f aca="false">Essential!AE20</f>
        <v>0</v>
      </c>
      <c r="M20" s="89" t="n">
        <f aca="false">'All Classes'!AI20</f>
        <v>10</v>
      </c>
      <c r="N20" s="89" t="n">
        <f aca="false">SUM('All Classes'!F20+'All Classes'!G20+'All Classes'!H20+'All Classes'!I20+'All Classes'!J20)</f>
        <v>15</v>
      </c>
      <c r="O20" s="90" t="n">
        <f aca="false">N20/36</f>
        <v>0.416666666666667</v>
      </c>
      <c r="P20" s="89" t="n">
        <f aca="false">IF((M20=0),0,SUM(Essential!AN20+iLearn!AH20+GGW!AE20+iRefresh!Y20))</f>
        <v>19</v>
      </c>
      <c r="Q20" s="91" t="n">
        <f aca="false">(P20/85)</f>
        <v>0.223529411764706</v>
      </c>
    </row>
    <row r="21" customFormat="false" ht="12.75" hidden="false" customHeight="false" outlineLevel="0" collapsed="false">
      <c r="A21" s="87" t="str">
        <f aca="false">'Staff Info'!C21</f>
        <v>Teacher</v>
      </c>
      <c r="B21" s="87" t="n">
        <f aca="false">'Staff Info'!E21</f>
        <v>0</v>
      </c>
      <c r="C21" s="87" t="n">
        <f aca="false">'Staff Info'!F21</f>
        <v>0</v>
      </c>
      <c r="D21" s="87" t="str">
        <f aca="false">'Staff Info'!G21</f>
        <v>HERRERA ROGELIO</v>
      </c>
      <c r="E21" s="88" t="n">
        <f aca="false">Essential!N21</f>
        <v>0</v>
      </c>
      <c r="F21" s="88" t="n">
        <f aca="false">Essential!O21</f>
        <v>1</v>
      </c>
      <c r="G21" s="88" t="n">
        <f aca="false">Essential!P21</f>
        <v>0</v>
      </c>
      <c r="H21" s="88" t="n">
        <f aca="false">Essential!Q21</f>
        <v>0</v>
      </c>
      <c r="I21" s="88" t="n">
        <f aca="false">Essential!R21</f>
        <v>0</v>
      </c>
      <c r="J21" s="88" t="n">
        <f aca="false">Essential!S21</f>
        <v>0</v>
      </c>
      <c r="K21" s="88" t="n">
        <f aca="false">Essential!T21</f>
        <v>1</v>
      </c>
      <c r="L21" s="88" t="n">
        <f aca="false">Essential!AE21</f>
        <v>0</v>
      </c>
      <c r="M21" s="89" t="n">
        <f aca="false">'All Classes'!AI21</f>
        <v>8</v>
      </c>
      <c r="N21" s="89" t="n">
        <f aca="false">SUM('All Classes'!F21+'All Classes'!G21+'All Classes'!H21+'All Classes'!I21+'All Classes'!J21)</f>
        <v>18</v>
      </c>
      <c r="O21" s="90" t="n">
        <f aca="false">N21/36</f>
        <v>0.5</v>
      </c>
      <c r="P21" s="89" t="n">
        <f aca="false">IF((M21=0),0,SUM(Essential!AN21+iLearn!AH21+GGW!AE21+iRefresh!Y21))</f>
        <v>20</v>
      </c>
      <c r="Q21" s="91" t="n">
        <f aca="false">(P21/85)</f>
        <v>0.235294117647059</v>
      </c>
    </row>
    <row r="22" customFormat="false" ht="12.75" hidden="false" customHeight="false" outlineLevel="0" collapsed="false">
      <c r="A22" s="87" t="str">
        <f aca="false">'Staff Info'!C22</f>
        <v>Teacher</v>
      </c>
      <c r="B22" s="87" t="n">
        <f aca="false">'Staff Info'!E22</f>
        <v>0</v>
      </c>
      <c r="C22" s="87" t="n">
        <f aca="false">'Staff Info'!F22</f>
        <v>0</v>
      </c>
      <c r="D22" s="87" t="str">
        <f aca="false">'Staff Info'!G22</f>
        <v>HERRMAN KARINA</v>
      </c>
      <c r="E22" s="88" t="n">
        <f aca="false">Essential!N22</f>
        <v>1</v>
      </c>
      <c r="F22" s="88" t="n">
        <f aca="false">Essential!O22</f>
        <v>1</v>
      </c>
      <c r="G22" s="88" t="n">
        <f aca="false">Essential!P22</f>
        <v>1</v>
      </c>
      <c r="H22" s="88" t="n">
        <f aca="false">Essential!Q22</f>
        <v>1</v>
      </c>
      <c r="I22" s="88" t="n">
        <f aca="false">Essential!R22</f>
        <v>0</v>
      </c>
      <c r="J22" s="88" t="n">
        <f aca="false">Essential!S22</f>
        <v>0</v>
      </c>
      <c r="K22" s="88" t="n">
        <f aca="false">Essential!T22</f>
        <v>0</v>
      </c>
      <c r="L22" s="88" t="n">
        <f aca="false">Essential!AE22</f>
        <v>0</v>
      </c>
      <c r="M22" s="89" t="n">
        <f aca="false">'All Classes'!AI22</f>
        <v>4</v>
      </c>
      <c r="N22" s="89" t="n">
        <f aca="false">SUM('All Classes'!F22+'All Classes'!G22+'All Classes'!H22+'All Classes'!I22+'All Classes'!J22)</f>
        <v>12</v>
      </c>
      <c r="O22" s="90" t="n">
        <f aca="false">N22/36</f>
        <v>0.333333333333333</v>
      </c>
      <c r="P22" s="89" t="n">
        <f aca="false">IF((M22=0),0,SUM(Essential!AN22+iLearn!AH22+GGW!AE22+iRefresh!Y22))</f>
        <v>14</v>
      </c>
      <c r="Q22" s="91" t="n">
        <f aca="false">(P22/85)</f>
        <v>0.164705882352941</v>
      </c>
    </row>
    <row r="23" customFormat="false" ht="12.75" hidden="false" customHeight="false" outlineLevel="0" collapsed="false">
      <c r="A23" s="87" t="str">
        <f aca="false">'Staff Info'!C23</f>
        <v>Teacher</v>
      </c>
      <c r="B23" s="87" t="n">
        <f aca="false">'Staff Info'!E23</f>
        <v>0</v>
      </c>
      <c r="C23" s="87" t="n">
        <f aca="false">'Staff Info'!F23</f>
        <v>0</v>
      </c>
      <c r="D23" s="87" t="str">
        <f aca="false">'Staff Info'!G23</f>
        <v>HORVATHOVA DOROTA</v>
      </c>
      <c r="E23" s="88" t="n">
        <f aca="false">Essential!N23</f>
        <v>0</v>
      </c>
      <c r="F23" s="88" t="n">
        <f aca="false">Essential!O23</f>
        <v>1</v>
      </c>
      <c r="G23" s="88" t="n">
        <f aca="false">Essential!P23</f>
        <v>0</v>
      </c>
      <c r="H23" s="88" t="n">
        <f aca="false">Essential!Q23</f>
        <v>1</v>
      </c>
      <c r="I23" s="88" t="n">
        <f aca="false">Essential!R23</f>
        <v>0</v>
      </c>
      <c r="J23" s="88" t="n">
        <f aca="false">Essential!S23</f>
        <v>0</v>
      </c>
      <c r="K23" s="88" t="n">
        <f aca="false">Essential!T23</f>
        <v>0</v>
      </c>
      <c r="L23" s="88" t="n">
        <f aca="false">Essential!AE23</f>
        <v>0</v>
      </c>
      <c r="M23" s="89" t="n">
        <f aca="false">'All Classes'!AI23</f>
        <v>8</v>
      </c>
      <c r="N23" s="89" t="n">
        <f aca="false">SUM('All Classes'!F23+'All Classes'!G23+'All Classes'!H23+'All Classes'!I23+'All Classes'!J23)</f>
        <v>16</v>
      </c>
      <c r="O23" s="90" t="n">
        <f aca="false">N23/36</f>
        <v>0.444444444444444</v>
      </c>
      <c r="P23" s="89" t="n">
        <f aca="false">IF((M23=0),0,SUM(Essential!AN23+iLearn!AH23+GGW!AE23+iRefresh!Y23))</f>
        <v>18</v>
      </c>
      <c r="Q23" s="91" t="n">
        <f aca="false">(P23/85)</f>
        <v>0.211764705882353</v>
      </c>
    </row>
    <row r="24" customFormat="false" ht="12.75" hidden="false" customHeight="false" outlineLevel="0" collapsed="false">
      <c r="A24" s="87" t="str">
        <f aca="false">'Staff Info'!C24</f>
        <v>Teacher</v>
      </c>
      <c r="B24" s="87" t="n">
        <f aca="false">'Staff Info'!E24</f>
        <v>0</v>
      </c>
      <c r="C24" s="87" t="n">
        <f aca="false">'Staff Info'!F24</f>
        <v>0</v>
      </c>
      <c r="D24" s="87" t="str">
        <f aca="false">'Staff Info'!G24</f>
        <v> HUANG DEBBIE</v>
      </c>
      <c r="E24" s="88" t="n">
        <f aca="false">Essential!N24</f>
        <v>1</v>
      </c>
      <c r="F24" s="88" t="n">
        <f aca="false">Essential!O24</f>
        <v>0</v>
      </c>
      <c r="G24" s="88" t="n">
        <f aca="false">Essential!P24</f>
        <v>0</v>
      </c>
      <c r="H24" s="88" t="n">
        <f aca="false">Essential!Q24</f>
        <v>0</v>
      </c>
      <c r="I24" s="88" t="n">
        <f aca="false">Essential!R24</f>
        <v>0</v>
      </c>
      <c r="J24" s="88" t="n">
        <f aca="false">Essential!S24</f>
        <v>0</v>
      </c>
      <c r="K24" s="88" t="n">
        <f aca="false">Essential!T24</f>
        <v>1</v>
      </c>
      <c r="L24" s="88" t="n">
        <f aca="false">Essential!AE24</f>
        <v>0</v>
      </c>
      <c r="M24" s="89" t="n">
        <f aca="false">'All Classes'!AI24</f>
        <v>8</v>
      </c>
      <c r="N24" s="89" t="n">
        <f aca="false">SUM('All Classes'!F24+'All Classes'!G24+'All Classes'!H24+'All Classes'!I24+'All Classes'!J24)</f>
        <v>18</v>
      </c>
      <c r="O24" s="90" t="n">
        <f aca="false">N24/36</f>
        <v>0.5</v>
      </c>
      <c r="P24" s="89" t="n">
        <f aca="false">IF((M24=0),0,SUM(Essential!AN24+iLearn!AH24+GGW!AE24+iRefresh!Y24))</f>
        <v>25</v>
      </c>
      <c r="Q24" s="91" t="n">
        <f aca="false">(P24/85)</f>
        <v>0.294117647058824</v>
      </c>
    </row>
    <row r="25" customFormat="false" ht="12.75" hidden="false" customHeight="false" outlineLevel="0" collapsed="false">
      <c r="A25" s="87" t="str">
        <f aca="false">'Staff Info'!C25</f>
        <v>Teacher</v>
      </c>
      <c r="B25" s="87" t="str">
        <f aca="false">'Staff Info'!E25</f>
        <v>iTech Coach</v>
      </c>
      <c r="C25" s="87" t="n">
        <f aca="false">'Staff Info'!F25</f>
        <v>0</v>
      </c>
      <c r="D25" s="87" t="str">
        <f aca="false">'Staff Info'!G25</f>
        <v>KIEVSKY GALINA</v>
      </c>
      <c r="E25" s="88" t="n">
        <f aca="false">Essential!N25</f>
        <v>0</v>
      </c>
      <c r="F25" s="88" t="n">
        <f aca="false">Essential!O25</f>
        <v>1</v>
      </c>
      <c r="G25" s="88" t="n">
        <f aca="false">Essential!P25</f>
        <v>1</v>
      </c>
      <c r="H25" s="88" t="n">
        <f aca="false">Essential!Q25</f>
        <v>0</v>
      </c>
      <c r="I25" s="88" t="n">
        <f aca="false">Essential!R25</f>
        <v>1</v>
      </c>
      <c r="J25" s="88" t="n">
        <f aca="false">Essential!S25</f>
        <v>0</v>
      </c>
      <c r="K25" s="88" t="n">
        <f aca="false">Essential!T25</f>
        <v>0</v>
      </c>
      <c r="L25" s="88" t="n">
        <f aca="false">Essential!AE25</f>
        <v>0</v>
      </c>
      <c r="M25" s="89" t="n">
        <f aca="false">'All Classes'!AI25</f>
        <v>11</v>
      </c>
      <c r="N25" s="89" t="n">
        <f aca="false">SUM('All Classes'!F25+'All Classes'!G25+'All Classes'!H25+'All Classes'!I25+'All Classes'!J25)</f>
        <v>36</v>
      </c>
      <c r="O25" s="90" t="n">
        <f aca="false">N25/36</f>
        <v>1</v>
      </c>
      <c r="P25" s="89" t="n">
        <f aca="false">IF((M25=0),0,SUM(Essential!AN25+iLearn!AH25+GGW!AE25+iRefresh!Y25))</f>
        <v>80</v>
      </c>
      <c r="Q25" s="91" t="n">
        <f aca="false">(P25/85)</f>
        <v>0.941176470588235</v>
      </c>
    </row>
    <row r="26" customFormat="false" ht="12.75" hidden="false" customHeight="false" outlineLevel="0" collapsed="false">
      <c r="A26" s="87" t="str">
        <f aca="false">'Staff Info'!C26</f>
        <v>Teacher</v>
      </c>
      <c r="B26" s="87" t="n">
        <f aca="false">'Staff Info'!E26</f>
        <v>0</v>
      </c>
      <c r="C26" s="87" t="n">
        <f aca="false">'Staff Info'!F26</f>
        <v>0</v>
      </c>
      <c r="D26" s="87" t="str">
        <f aca="false">'Staff Info'!G26</f>
        <v>KUSTERA RITA</v>
      </c>
      <c r="E26" s="88" t="n">
        <f aca="false">Essential!N26</f>
        <v>1</v>
      </c>
      <c r="F26" s="88" t="n">
        <f aca="false">Essential!O26</f>
        <v>0</v>
      </c>
      <c r="G26" s="88" t="n">
        <f aca="false">Essential!P26</f>
        <v>0</v>
      </c>
      <c r="H26" s="88" t="n">
        <f aca="false">Essential!Q26</f>
        <v>0</v>
      </c>
      <c r="I26" s="88" t="n">
        <f aca="false">Essential!R26</f>
        <v>1</v>
      </c>
      <c r="J26" s="88" t="n">
        <f aca="false">Essential!S26</f>
        <v>0</v>
      </c>
      <c r="K26" s="88" t="n">
        <f aca="false">Essential!T26</f>
        <v>0</v>
      </c>
      <c r="L26" s="88" t="n">
        <f aca="false">Essential!AE26</f>
        <v>0</v>
      </c>
      <c r="M26" s="89" t="n">
        <f aca="false">'All Classes'!AI26</f>
        <v>7</v>
      </c>
      <c r="N26" s="89" t="n">
        <f aca="false">SUM('All Classes'!F26+'All Classes'!G26+'All Classes'!H26+'All Classes'!I26+'All Classes'!J26)</f>
        <v>17</v>
      </c>
      <c r="O26" s="90" t="n">
        <f aca="false">N26/36</f>
        <v>0.472222222222222</v>
      </c>
      <c r="P26" s="89" t="n">
        <f aca="false">IF((M26=0),0,SUM(Essential!AN26+iLearn!AH26+GGW!AE26+iRefresh!Y26))</f>
        <v>21</v>
      </c>
      <c r="Q26" s="91" t="n">
        <f aca="false">(P26/85)</f>
        <v>0.247058823529412</v>
      </c>
    </row>
    <row r="27" customFormat="false" ht="12.75" hidden="false" customHeight="false" outlineLevel="0" collapsed="false">
      <c r="A27" s="87" t="str">
        <f aca="false">'Staff Info'!C27</f>
        <v>Administrator</v>
      </c>
      <c r="B27" s="87" t="str">
        <f aca="false">'Staff Info'!E27</f>
        <v>Assistant Principal</v>
      </c>
      <c r="C27" s="87" t="n">
        <f aca="false">'Staff Info'!F27</f>
        <v>0</v>
      </c>
      <c r="D27" s="87" t="str">
        <f aca="false">'Staff Info'!G27</f>
        <v>LEON LUPE</v>
      </c>
      <c r="E27" s="88" t="n">
        <f aca="false">Essential!N27</f>
        <v>0</v>
      </c>
      <c r="F27" s="88" t="n">
        <f aca="false">Essential!O27</f>
        <v>0</v>
      </c>
      <c r="G27" s="88" t="n">
        <f aca="false">Essential!P27</f>
        <v>0</v>
      </c>
      <c r="H27" s="88" t="n">
        <f aca="false">Essential!Q27</f>
        <v>0</v>
      </c>
      <c r="I27" s="88" t="n">
        <f aca="false">Essential!R27</f>
        <v>0</v>
      </c>
      <c r="J27" s="88" t="n">
        <f aca="false">Essential!S27</f>
        <v>0</v>
      </c>
      <c r="K27" s="88" t="n">
        <f aca="false">Essential!T27</f>
        <v>0</v>
      </c>
      <c r="L27" s="88" t="n">
        <f aca="false">Essential!AE27</f>
        <v>0</v>
      </c>
      <c r="M27" s="89" t="n">
        <f aca="false">'All Classes'!AI27</f>
        <v>3</v>
      </c>
      <c r="N27" s="89" t="n">
        <f aca="false">SUM('All Classes'!F27+'All Classes'!G27+'All Classes'!H27+'All Classes'!I27+'All Classes'!J27)</f>
        <v>12</v>
      </c>
      <c r="O27" s="90" t="n">
        <f aca="false">N27/36</f>
        <v>0.333333333333333</v>
      </c>
      <c r="P27" s="89" t="n">
        <f aca="false">IF((M27=0),0,SUM(Essential!AN27+iLearn!AH27+GGW!AE27+iRefresh!Y27))</f>
        <v>14</v>
      </c>
      <c r="Q27" s="91" t="n">
        <f aca="false">(P27/85)</f>
        <v>0.164705882352941</v>
      </c>
    </row>
    <row r="28" customFormat="false" ht="12.75" hidden="false" customHeight="false" outlineLevel="0" collapsed="false">
      <c r="A28" s="87" t="str">
        <f aca="false">'Staff Info'!C28</f>
        <v>Teacher</v>
      </c>
      <c r="B28" s="87" t="n">
        <f aca="false">'Staff Info'!E28</f>
        <v>0</v>
      </c>
      <c r="C28" s="87" t="n">
        <f aca="false">'Staff Info'!F28</f>
        <v>0</v>
      </c>
      <c r="D28" s="87" t="str">
        <f aca="false">'Staff Info'!G28</f>
        <v>LUBINIECKI DWIGHT</v>
      </c>
      <c r="E28" s="88" t="n">
        <f aca="false">Essential!N28</f>
        <v>0</v>
      </c>
      <c r="F28" s="88" t="n">
        <f aca="false">Essential!O28</f>
        <v>1</v>
      </c>
      <c r="G28" s="88" t="n">
        <f aca="false">Essential!P28</f>
        <v>0</v>
      </c>
      <c r="H28" s="88" t="n">
        <f aca="false">Essential!Q28</f>
        <v>1</v>
      </c>
      <c r="I28" s="88" t="n">
        <f aca="false">Essential!R28</f>
        <v>0</v>
      </c>
      <c r="J28" s="88" t="n">
        <f aca="false">Essential!S28</f>
        <v>0</v>
      </c>
      <c r="K28" s="88" t="n">
        <f aca="false">Essential!T28</f>
        <v>0</v>
      </c>
      <c r="L28" s="88" t="n">
        <f aca="false">Essential!AE28</f>
        <v>0</v>
      </c>
      <c r="M28" s="89" t="n">
        <f aca="false">'All Classes'!AI28</f>
        <v>4</v>
      </c>
      <c r="N28" s="89" t="n">
        <f aca="false">SUM('All Classes'!F28+'All Classes'!G28+'All Classes'!H28+'All Classes'!I28+'All Classes'!J28)</f>
        <v>26</v>
      </c>
      <c r="O28" s="90" t="n">
        <f aca="false">N28/36</f>
        <v>0.722222222222222</v>
      </c>
      <c r="P28" s="89" t="n">
        <f aca="false">IF((M28=0),0,SUM(Essential!AN28+iLearn!AH28+GGW!AE28+iRefresh!Y28))</f>
        <v>26</v>
      </c>
      <c r="Q28" s="91" t="n">
        <f aca="false">(P28/85)</f>
        <v>0.305882352941177</v>
      </c>
    </row>
    <row r="29" customFormat="false" ht="12.75" hidden="false" customHeight="false" outlineLevel="0" collapsed="false">
      <c r="A29" s="87" t="str">
        <f aca="false">'Staff Info'!C29</f>
        <v>Teacher</v>
      </c>
      <c r="B29" s="87" t="n">
        <f aca="false">'Staff Info'!E29</f>
        <v>0</v>
      </c>
      <c r="C29" s="87" t="n">
        <f aca="false">'Staff Info'!F29</f>
        <v>0</v>
      </c>
      <c r="D29" s="87" t="str">
        <f aca="false">'Staff Info'!G29</f>
        <v>MALLOL DANIA</v>
      </c>
      <c r="E29" s="88" t="n">
        <f aca="false">Essential!N29</f>
        <v>1</v>
      </c>
      <c r="F29" s="88" t="n">
        <f aca="false">Essential!O29</f>
        <v>0</v>
      </c>
      <c r="G29" s="88" t="n">
        <f aca="false">Essential!P29</f>
        <v>0</v>
      </c>
      <c r="H29" s="88" t="n">
        <f aca="false">Essential!Q29</f>
        <v>0</v>
      </c>
      <c r="I29" s="88" t="n">
        <f aca="false">Essential!R29</f>
        <v>0</v>
      </c>
      <c r="J29" s="88" t="n">
        <f aca="false">Essential!S29</f>
        <v>0</v>
      </c>
      <c r="K29" s="88" t="n">
        <f aca="false">Essential!T29</f>
        <v>1</v>
      </c>
      <c r="L29" s="88" t="n">
        <f aca="false">Essential!AE29</f>
        <v>0</v>
      </c>
      <c r="M29" s="89" t="n">
        <f aca="false">'All Classes'!AI29</f>
        <v>7</v>
      </c>
      <c r="N29" s="89" t="n">
        <f aca="false">SUM('All Classes'!F29+'All Classes'!G29+'All Classes'!H29+'All Classes'!I29+'All Classes'!J29)</f>
        <v>20</v>
      </c>
      <c r="O29" s="90" t="n">
        <f aca="false">N29/36</f>
        <v>0.555555555555556</v>
      </c>
      <c r="P29" s="89" t="n">
        <f aca="false">IF((M29=0),0,SUM(Essential!AN29+iLearn!AH29+GGW!AE29+iRefresh!Y29))</f>
        <v>23</v>
      </c>
      <c r="Q29" s="91" t="n">
        <f aca="false">(P29/85)</f>
        <v>0.270588235294118</v>
      </c>
    </row>
    <row r="30" customFormat="false" ht="12.75" hidden="false" customHeight="false" outlineLevel="0" collapsed="false">
      <c r="A30" s="87" t="str">
        <f aca="false">'Staff Info'!C30</f>
        <v>Teacher</v>
      </c>
      <c r="B30" s="87" t="n">
        <f aca="false">'Staff Info'!E30</f>
        <v>0</v>
      </c>
      <c r="C30" s="87" t="n">
        <f aca="false">'Staff Info'!F30</f>
        <v>0</v>
      </c>
      <c r="D30" s="87" t="str">
        <f aca="false">'Staff Info'!G30</f>
        <v>MATTESON LAURA</v>
      </c>
      <c r="E30" s="88" t="n">
        <f aca="false">Essential!N30</f>
        <v>1</v>
      </c>
      <c r="F30" s="88" t="n">
        <f aca="false">Essential!O30</f>
        <v>0</v>
      </c>
      <c r="G30" s="88" t="n">
        <f aca="false">Essential!P30</f>
        <v>0</v>
      </c>
      <c r="H30" s="88" t="n">
        <f aca="false">Essential!Q30</f>
        <v>1</v>
      </c>
      <c r="I30" s="88" t="n">
        <f aca="false">Essential!R30</f>
        <v>0</v>
      </c>
      <c r="J30" s="88" t="n">
        <f aca="false">Essential!S30</f>
        <v>0</v>
      </c>
      <c r="K30" s="88" t="n">
        <f aca="false">Essential!T30</f>
        <v>0</v>
      </c>
      <c r="L30" s="88" t="n">
        <f aca="false">Essential!AE30</f>
        <v>0</v>
      </c>
      <c r="M30" s="89" t="n">
        <f aca="false">'All Classes'!AI30</f>
        <v>7</v>
      </c>
      <c r="N30" s="89" t="n">
        <f aca="false">SUM('All Classes'!F30+'All Classes'!G30+'All Classes'!H30+'All Classes'!I30+'All Classes'!J30)</f>
        <v>16</v>
      </c>
      <c r="O30" s="90" t="n">
        <f aca="false">N30/36</f>
        <v>0.444444444444444</v>
      </c>
      <c r="P30" s="89" t="n">
        <f aca="false">IF((M30=0),0,SUM(Essential!AN30+iLearn!AH30+GGW!AE30+iRefresh!Y30))</f>
        <v>17</v>
      </c>
      <c r="Q30" s="91" t="n">
        <f aca="false">(P30/85)</f>
        <v>0.2</v>
      </c>
    </row>
    <row r="31" customFormat="false" ht="12.75" hidden="false" customHeight="false" outlineLevel="0" collapsed="false">
      <c r="A31" s="87" t="str">
        <f aca="false">'Staff Info'!C31</f>
        <v>Teacher</v>
      </c>
      <c r="B31" s="87" t="n">
        <f aca="false">'Staff Info'!E31</f>
        <v>0</v>
      </c>
      <c r="C31" s="87" t="n">
        <f aca="false">'Staff Info'!F31</f>
        <v>0</v>
      </c>
      <c r="D31" s="87" t="str">
        <f aca="false">'Staff Info'!G31</f>
        <v>MACGRATH KERRY</v>
      </c>
      <c r="E31" s="88" t="n">
        <f aca="false">Essential!N31</f>
        <v>0</v>
      </c>
      <c r="F31" s="88" t="n">
        <f aca="false">Essential!O31</f>
        <v>1</v>
      </c>
      <c r="G31" s="88" t="n">
        <f aca="false">Essential!P31</f>
        <v>0</v>
      </c>
      <c r="H31" s="88" t="n">
        <f aca="false">Essential!Q31</f>
        <v>1</v>
      </c>
      <c r="I31" s="88" t="n">
        <f aca="false">Essential!R31</f>
        <v>0</v>
      </c>
      <c r="J31" s="88" t="n">
        <f aca="false">Essential!S31</f>
        <v>0</v>
      </c>
      <c r="K31" s="88" t="n">
        <f aca="false">Essential!T31</f>
        <v>0</v>
      </c>
      <c r="L31" s="88" t="n">
        <f aca="false">Essential!AE31</f>
        <v>0</v>
      </c>
      <c r="M31" s="89" t="n">
        <f aca="false">'All Classes'!AI31</f>
        <v>7</v>
      </c>
      <c r="N31" s="89" t="n">
        <f aca="false">SUM('All Classes'!F31+'All Classes'!G31+'All Classes'!H31+'All Classes'!I31+'All Classes'!J31)</f>
        <v>16</v>
      </c>
      <c r="O31" s="90" t="n">
        <f aca="false">N31/36</f>
        <v>0.444444444444444</v>
      </c>
      <c r="P31" s="89" t="n">
        <f aca="false">IF((M31=0),0,SUM(Essential!AN31+iLearn!AH31+GGW!AE31+iRefresh!Y31))</f>
        <v>18</v>
      </c>
      <c r="Q31" s="91" t="n">
        <f aca="false">(P31/85)</f>
        <v>0.211764705882353</v>
      </c>
    </row>
    <row r="32" customFormat="false" ht="12.75" hidden="false" customHeight="false" outlineLevel="0" collapsed="false">
      <c r="A32" s="87" t="str">
        <f aca="false">'Staff Info'!C32</f>
        <v>Teacher</v>
      </c>
      <c r="B32" s="87" t="str">
        <f aca="false">'Staff Info'!E32</f>
        <v>Lead iTiL SS</v>
      </c>
      <c r="C32" s="87" t="n">
        <f aca="false">'Staff Info'!F32</f>
        <v>0</v>
      </c>
      <c r="D32" s="87" t="str">
        <f aca="false">'Staff Info'!G32</f>
        <v>MARTINEZ ZULEIKA</v>
      </c>
      <c r="E32" s="88" t="n">
        <f aca="false">Essential!N32</f>
        <v>0</v>
      </c>
      <c r="F32" s="88" t="n">
        <f aca="false">Essential!O32</f>
        <v>1</v>
      </c>
      <c r="G32" s="88" t="n">
        <f aca="false">Essential!P32</f>
        <v>1</v>
      </c>
      <c r="H32" s="88" t="n">
        <f aca="false">Essential!Q32</f>
        <v>0</v>
      </c>
      <c r="I32" s="88" t="n">
        <f aca="false">Essential!R32</f>
        <v>1</v>
      </c>
      <c r="J32" s="88" t="n">
        <f aca="false">Essential!S32</f>
        <v>0</v>
      </c>
      <c r="K32" s="88" t="n">
        <f aca="false">Essential!T32</f>
        <v>0</v>
      </c>
      <c r="L32" s="88" t="n">
        <f aca="false">Essential!AE32</f>
        <v>0</v>
      </c>
      <c r="M32" s="89" t="n">
        <f aca="false">'All Classes'!AI32</f>
        <v>6</v>
      </c>
      <c r="N32" s="89" t="n">
        <f aca="false">SUM('All Classes'!F32+'All Classes'!G32+'All Classes'!H32+'All Classes'!I32+'All Classes'!J32)</f>
        <v>20</v>
      </c>
      <c r="O32" s="90" t="n">
        <f aca="false">N32/36</f>
        <v>0.555555555555556</v>
      </c>
      <c r="P32" s="89" t="n">
        <f aca="false">IF((M32=0),0,SUM(Essential!AN32+iLearn!AH32+GGW!AE32+iRefresh!Y32))</f>
        <v>22</v>
      </c>
      <c r="Q32" s="91" t="n">
        <f aca="false">(P32/85)</f>
        <v>0.258823529411765</v>
      </c>
    </row>
    <row r="33" customFormat="false" ht="12.75" hidden="false" customHeight="false" outlineLevel="0" collapsed="false">
      <c r="A33" s="87" t="str">
        <f aca="false">'Staff Info'!C33</f>
        <v>Administrator</v>
      </c>
      <c r="B33" s="87" t="str">
        <f aca="false">'Staff Info'!E33</f>
        <v>Assistant Principal</v>
      </c>
      <c r="C33" s="87" t="n">
        <f aca="false">'Staff Info'!F33</f>
        <v>0</v>
      </c>
      <c r="D33" s="87" t="str">
        <f aca="false">'Staff Info'!G33</f>
        <v>MCGUIRE DONNA</v>
      </c>
      <c r="E33" s="88" t="n">
        <f aca="false">Essential!N33</f>
        <v>0</v>
      </c>
      <c r="F33" s="88" t="n">
        <f aca="false">Essential!O33</f>
        <v>0</v>
      </c>
      <c r="G33" s="88" t="n">
        <f aca="false">Essential!P33</f>
        <v>0</v>
      </c>
      <c r="H33" s="88" t="n">
        <f aca="false">Essential!Q33</f>
        <v>0</v>
      </c>
      <c r="I33" s="88" t="n">
        <f aca="false">Essential!R33</f>
        <v>0</v>
      </c>
      <c r="J33" s="88" t="n">
        <f aca="false">Essential!S33</f>
        <v>0</v>
      </c>
      <c r="K33" s="88" t="n">
        <f aca="false">Essential!T33</f>
        <v>0</v>
      </c>
      <c r="L33" s="88" t="n">
        <f aca="false">Essential!AE33</f>
        <v>0</v>
      </c>
      <c r="M33" s="89" t="n">
        <f aca="false">'All Classes'!AI33</f>
        <v>4</v>
      </c>
      <c r="N33" s="89" t="n">
        <f aca="false">SUM('All Classes'!F33+'All Classes'!G33+'All Classes'!H33+'All Classes'!I33+'All Classes'!J33)</f>
        <v>14</v>
      </c>
      <c r="O33" s="90" t="n">
        <f aca="false">N33/36</f>
        <v>0.388888888888889</v>
      </c>
      <c r="P33" s="89" t="n">
        <f aca="false">IF((M33=0),0,SUM(Essential!AN33+iLearn!AH33+GGW!AE33+iRefresh!Y33))</f>
        <v>16</v>
      </c>
      <c r="Q33" s="91" t="n">
        <f aca="false">(P33/85)</f>
        <v>0.188235294117647</v>
      </c>
    </row>
    <row r="34" customFormat="false" ht="12.75" hidden="false" customHeight="false" outlineLevel="0" collapsed="false">
      <c r="A34" s="87" t="str">
        <f aca="false">'Staff Info'!C34</f>
        <v>Teacher</v>
      </c>
      <c r="B34" s="87" t="n">
        <f aca="false">'Staff Info'!E34</f>
        <v>0</v>
      </c>
      <c r="C34" s="87" t="n">
        <f aca="false">'Staff Info'!F34</f>
        <v>0</v>
      </c>
      <c r="D34" s="87" t="str">
        <f aca="false">'Staff Info'!G34</f>
        <v>MORBAN JAIME</v>
      </c>
      <c r="E34" s="88" t="n">
        <f aca="false">Essential!N34</f>
        <v>1</v>
      </c>
      <c r="F34" s="88" t="n">
        <f aca="false">Essential!O34</f>
        <v>0</v>
      </c>
      <c r="G34" s="88" t="n">
        <f aca="false">Essential!P34</f>
        <v>0</v>
      </c>
      <c r="H34" s="88" t="n">
        <f aca="false">Essential!Q34</f>
        <v>1</v>
      </c>
      <c r="I34" s="88" t="n">
        <f aca="false">Essential!R34</f>
        <v>0</v>
      </c>
      <c r="J34" s="88" t="n">
        <f aca="false">Essential!S34</f>
        <v>0</v>
      </c>
      <c r="K34" s="88" t="n">
        <f aca="false">Essential!T34</f>
        <v>0</v>
      </c>
      <c r="L34" s="88" t="n">
        <f aca="false">Essential!AE34</f>
        <v>0</v>
      </c>
      <c r="M34" s="89" t="n">
        <f aca="false">'All Classes'!AI34</f>
        <v>11</v>
      </c>
      <c r="N34" s="89" t="n">
        <f aca="false">SUM('All Classes'!F34+'All Classes'!G34+'All Classes'!H34+'All Classes'!I34+'All Classes'!J34)</f>
        <v>20</v>
      </c>
      <c r="O34" s="90" t="n">
        <f aca="false">N34/36</f>
        <v>0.555555555555556</v>
      </c>
      <c r="P34" s="89" t="n">
        <f aca="false">IF((M34=0),0,SUM(Essential!AN34+iLearn!AH34+GGW!AE34+iRefresh!Y34))</f>
        <v>29</v>
      </c>
      <c r="Q34" s="91" t="n">
        <f aca="false">(P34/85)</f>
        <v>0.341176470588235</v>
      </c>
    </row>
    <row r="35" customFormat="false" ht="12.75" hidden="false" customHeight="false" outlineLevel="0" collapsed="false">
      <c r="A35" s="87" t="str">
        <f aca="false">'Staff Info'!C35</f>
        <v>Teacher</v>
      </c>
      <c r="B35" s="87" t="n">
        <f aca="false">'Staff Info'!E35</f>
        <v>0</v>
      </c>
      <c r="C35" s="87" t="n">
        <f aca="false">'Staff Info'!F35</f>
        <v>0</v>
      </c>
      <c r="D35" s="87" t="str">
        <f aca="false">'Staff Info'!G35</f>
        <v>NAMNUN SANTIAGO</v>
      </c>
      <c r="E35" s="88" t="n">
        <f aca="false">Essential!N35</f>
        <v>1</v>
      </c>
      <c r="F35" s="88" t="n">
        <f aca="false">Essential!O35</f>
        <v>0</v>
      </c>
      <c r="G35" s="88" t="n">
        <f aca="false">Essential!P35</f>
        <v>0</v>
      </c>
      <c r="H35" s="88" t="n">
        <f aca="false">Essential!Q35</f>
        <v>1</v>
      </c>
      <c r="I35" s="88" t="n">
        <f aca="false">Essential!R35</f>
        <v>0</v>
      </c>
      <c r="J35" s="88" t="n">
        <f aca="false">Essential!S35</f>
        <v>0</v>
      </c>
      <c r="K35" s="88" t="n">
        <f aca="false">Essential!T35</f>
        <v>0</v>
      </c>
      <c r="L35" s="88" t="n">
        <f aca="false">Essential!AE35</f>
        <v>0</v>
      </c>
      <c r="M35" s="89" t="n">
        <f aca="false">'All Classes'!AI35</f>
        <v>10</v>
      </c>
      <c r="N35" s="89" t="n">
        <f aca="false">SUM('All Classes'!F35+'All Classes'!G35+'All Classes'!H35+'All Classes'!I35+'All Classes'!J35)</f>
        <v>16</v>
      </c>
      <c r="O35" s="90" t="n">
        <f aca="false">N35/36</f>
        <v>0.444444444444444</v>
      </c>
      <c r="P35" s="89" t="n">
        <f aca="false">IF((M35=0),0,SUM(Essential!AN35+iLearn!AH35+GGW!AE35+iRefresh!Y35))</f>
        <v>24</v>
      </c>
      <c r="Q35" s="91" t="n">
        <f aca="false">(P35/85)</f>
        <v>0.282352941176471</v>
      </c>
    </row>
    <row r="36" customFormat="false" ht="12.75" hidden="false" customHeight="false" outlineLevel="0" collapsed="false">
      <c r="A36" s="87" t="str">
        <f aca="false">'Staff Info'!C36</f>
        <v>Teacher</v>
      </c>
      <c r="B36" s="87" t="n">
        <f aca="false">'Staff Info'!E36</f>
        <v>0</v>
      </c>
      <c r="C36" s="87" t="n">
        <f aca="false">'Staff Info'!F36</f>
        <v>0</v>
      </c>
      <c r="D36" s="87" t="str">
        <f aca="false">'Staff Info'!G36</f>
        <v>OLSHAN CARRIE</v>
      </c>
      <c r="E36" s="88" t="n">
        <f aca="false">Essential!N36</f>
        <v>1</v>
      </c>
      <c r="F36" s="88" t="n">
        <f aca="false">Essential!O36</f>
        <v>1</v>
      </c>
      <c r="G36" s="88" t="n">
        <f aca="false">Essential!P36</f>
        <v>0</v>
      </c>
      <c r="H36" s="88" t="n">
        <f aca="false">Essential!Q36</f>
        <v>1</v>
      </c>
      <c r="I36" s="88" t="n">
        <f aca="false">Essential!R36</f>
        <v>0</v>
      </c>
      <c r="J36" s="88" t="n">
        <f aca="false">Essential!S36</f>
        <v>0</v>
      </c>
      <c r="K36" s="88" t="n">
        <f aca="false">Essential!T36</f>
        <v>0</v>
      </c>
      <c r="L36" s="88" t="n">
        <f aca="false">Essential!AE36</f>
        <v>0</v>
      </c>
      <c r="M36" s="89" t="n">
        <f aca="false">'All Classes'!AI36</f>
        <v>5</v>
      </c>
      <c r="N36" s="89" t="n">
        <f aca="false">SUM('All Classes'!F36+'All Classes'!G36+'All Classes'!H36+'All Classes'!I36+'All Classes'!J36)</f>
        <v>14</v>
      </c>
      <c r="O36" s="90" t="n">
        <f aca="false">N36/36</f>
        <v>0.388888888888889</v>
      </c>
      <c r="P36" s="89" t="n">
        <f aca="false">IF((M36=0),0,SUM(Essential!AN36+iLearn!AH36+GGW!AE36+iRefresh!Y36))</f>
        <v>14</v>
      </c>
      <c r="Q36" s="91" t="n">
        <f aca="false">(P36/85)</f>
        <v>0.164705882352941</v>
      </c>
    </row>
    <row r="37" customFormat="false" ht="12.75" hidden="false" customHeight="false" outlineLevel="0" collapsed="false">
      <c r="A37" s="87" t="str">
        <f aca="false">'Staff Info'!C37</f>
        <v>Teacher</v>
      </c>
      <c r="B37" s="87" t="n">
        <f aca="false">'Staff Info'!E37</f>
        <v>0</v>
      </c>
      <c r="C37" s="87" t="n">
        <f aca="false">'Staff Info'!F37</f>
        <v>0</v>
      </c>
      <c r="D37" s="87" t="str">
        <f aca="false">'Staff Info'!G37</f>
        <v>ORQUE MARLIN</v>
      </c>
      <c r="E37" s="88" t="n">
        <f aca="false">Essential!N37</f>
        <v>0</v>
      </c>
      <c r="F37" s="88" t="n">
        <f aca="false">Essential!O37</f>
        <v>1</v>
      </c>
      <c r="G37" s="88" t="n">
        <f aca="false">Essential!P37</f>
        <v>1</v>
      </c>
      <c r="H37" s="88" t="n">
        <f aca="false">Essential!Q37</f>
        <v>0</v>
      </c>
      <c r="I37" s="88" t="n">
        <f aca="false">Essential!R37</f>
        <v>0</v>
      </c>
      <c r="J37" s="88" t="n">
        <f aca="false">Essential!S37</f>
        <v>1</v>
      </c>
      <c r="K37" s="88" t="n">
        <f aca="false">Essential!T37</f>
        <v>0</v>
      </c>
      <c r="L37" s="88" t="n">
        <f aca="false">Essential!AE37</f>
        <v>0</v>
      </c>
      <c r="M37" s="89" t="n">
        <f aca="false">'All Classes'!AI37</f>
        <v>9</v>
      </c>
      <c r="N37" s="89" t="n">
        <f aca="false">SUM('All Classes'!F37+'All Classes'!G37+'All Classes'!H37+'All Classes'!I37+'All Classes'!J37)</f>
        <v>32</v>
      </c>
      <c r="O37" s="90" t="n">
        <f aca="false">N37/36</f>
        <v>0.888888888888889</v>
      </c>
      <c r="P37" s="89" t="n">
        <f aca="false">IF((M37=0),0,SUM(Essential!AN37+iLearn!AH37+GGW!AE37+iRefresh!Y37))</f>
        <v>41</v>
      </c>
      <c r="Q37" s="91" t="n">
        <f aca="false">(P37/85)</f>
        <v>0.482352941176471</v>
      </c>
    </row>
    <row r="38" customFormat="false" ht="12.75" hidden="false" customHeight="false" outlineLevel="0" collapsed="false">
      <c r="A38" s="87" t="str">
        <f aca="false">'Staff Info'!C38</f>
        <v>Teacher</v>
      </c>
      <c r="B38" s="87" t="n">
        <f aca="false">'Staff Info'!E38</f>
        <v>0</v>
      </c>
      <c r="C38" s="87" t="n">
        <f aca="false">'Staff Info'!F38</f>
        <v>0</v>
      </c>
      <c r="D38" s="87" t="str">
        <f aca="false">'Staff Info'!G38</f>
        <v>PADILLA KORBER LUISA</v>
      </c>
      <c r="E38" s="88" t="n">
        <f aca="false">Essential!N38</f>
        <v>1</v>
      </c>
      <c r="F38" s="88" t="n">
        <f aca="false">Essential!O38</f>
        <v>1</v>
      </c>
      <c r="G38" s="88" t="n">
        <f aca="false">Essential!P38</f>
        <v>1</v>
      </c>
      <c r="H38" s="88" t="n">
        <f aca="false">Essential!Q38</f>
        <v>0</v>
      </c>
      <c r="I38" s="88" t="n">
        <f aca="false">Essential!R38</f>
        <v>0</v>
      </c>
      <c r="J38" s="88" t="n">
        <f aca="false">Essential!S38</f>
        <v>0</v>
      </c>
      <c r="K38" s="88" t="n">
        <f aca="false">Essential!T38</f>
        <v>1</v>
      </c>
      <c r="L38" s="88" t="n">
        <f aca="false">Essential!AE38</f>
        <v>0</v>
      </c>
      <c r="M38" s="89" t="n">
        <f aca="false">'All Classes'!AI38</f>
        <v>9</v>
      </c>
      <c r="N38" s="89" t="n">
        <f aca="false">SUM('All Classes'!F38+'All Classes'!G38+'All Classes'!H38+'All Classes'!I38+'All Classes'!J38)</f>
        <v>16</v>
      </c>
      <c r="O38" s="90" t="n">
        <f aca="false">N38/36</f>
        <v>0.444444444444444</v>
      </c>
      <c r="P38" s="89" t="n">
        <f aca="false">IF((M38=0),0,SUM(Essential!AN38+iLearn!AH38+GGW!AE38+iRefresh!Y38))</f>
        <v>20</v>
      </c>
      <c r="Q38" s="91" t="n">
        <f aca="false">(P38/85)</f>
        <v>0.235294117647059</v>
      </c>
    </row>
    <row r="39" customFormat="false" ht="12.75" hidden="false" customHeight="false" outlineLevel="0" collapsed="false">
      <c r="A39" s="87" t="str">
        <f aca="false">'Staff Info'!C39</f>
        <v>Teacher</v>
      </c>
      <c r="B39" s="87" t="n">
        <f aca="false">'Staff Info'!E39</f>
        <v>0</v>
      </c>
      <c r="C39" s="87" t="n">
        <f aca="false">'Staff Info'!F39</f>
        <v>0</v>
      </c>
      <c r="D39" s="87" t="str">
        <f aca="false">'Staff Info'!G39</f>
        <v>PASCO ERNESTO</v>
      </c>
      <c r="E39" s="88" t="n">
        <f aca="false">Essential!N39</f>
        <v>0</v>
      </c>
      <c r="F39" s="88" t="n">
        <f aca="false">Essential!O39</f>
        <v>1</v>
      </c>
      <c r="G39" s="88" t="n">
        <f aca="false">Essential!P39</f>
        <v>0</v>
      </c>
      <c r="H39" s="88" t="n">
        <f aca="false">Essential!Q39</f>
        <v>0</v>
      </c>
      <c r="I39" s="88" t="n">
        <f aca="false">Essential!R39</f>
        <v>0</v>
      </c>
      <c r="J39" s="88" t="n">
        <f aca="false">Essential!S39</f>
        <v>0</v>
      </c>
      <c r="K39" s="88" t="n">
        <f aca="false">Essential!T39</f>
        <v>1</v>
      </c>
      <c r="L39" s="88" t="n">
        <f aca="false">Essential!AE39</f>
        <v>0</v>
      </c>
      <c r="M39" s="89" t="n">
        <f aca="false">'All Classes'!AI39</f>
        <v>8</v>
      </c>
      <c r="N39" s="89" t="n">
        <f aca="false">SUM('All Classes'!F39+'All Classes'!G39+'All Classes'!H39+'All Classes'!I39+'All Classes'!J39)</f>
        <v>13</v>
      </c>
      <c r="O39" s="90" t="n">
        <f aca="false">N39/36</f>
        <v>0.361111111111111</v>
      </c>
      <c r="P39" s="89" t="n">
        <f aca="false">IF((M39=0),0,SUM(Essential!AN39+iLearn!AH39+GGW!AE39+iRefresh!Y39))</f>
        <v>15</v>
      </c>
      <c r="Q39" s="91" t="n">
        <f aca="false">(P39/85)</f>
        <v>0.176470588235294</v>
      </c>
    </row>
    <row r="40" customFormat="false" ht="12.75" hidden="false" customHeight="false" outlineLevel="0" collapsed="false">
      <c r="A40" s="87" t="str">
        <f aca="false">'Staff Info'!C40</f>
        <v>Administrator</v>
      </c>
      <c r="B40" s="87" t="str">
        <f aca="false">'Staff Info'!E40</f>
        <v>Assistant Principal</v>
      </c>
      <c r="C40" s="87" t="n">
        <f aca="false">'Staff Info'!F40</f>
        <v>0</v>
      </c>
      <c r="D40" s="87" t="str">
        <f aca="false">'Staff Info'!G40</f>
        <v>PECUNIA ANNE</v>
      </c>
      <c r="E40" s="88" t="n">
        <f aca="false">Essential!N40</f>
        <v>0</v>
      </c>
      <c r="F40" s="88" t="n">
        <f aca="false">Essential!O40</f>
        <v>0</v>
      </c>
      <c r="G40" s="88" t="n">
        <f aca="false">Essential!P40</f>
        <v>0</v>
      </c>
      <c r="H40" s="88" t="n">
        <f aca="false">Essential!Q40</f>
        <v>0</v>
      </c>
      <c r="I40" s="88" t="n">
        <f aca="false">Essential!R40</f>
        <v>0</v>
      </c>
      <c r="J40" s="88" t="n">
        <f aca="false">Essential!S40</f>
        <v>0</v>
      </c>
      <c r="K40" s="88" t="n">
        <f aca="false">Essential!T40</f>
        <v>0</v>
      </c>
      <c r="L40" s="88" t="n">
        <f aca="false">Essential!AE40</f>
        <v>0</v>
      </c>
      <c r="M40" s="89" t="n">
        <f aca="false">'All Classes'!AI40</f>
        <v>1</v>
      </c>
      <c r="N40" s="89" t="n">
        <f aca="false">SUM('All Classes'!F40+'All Classes'!G40+'All Classes'!H40+'All Classes'!I40+'All Classes'!J40)</f>
        <v>4</v>
      </c>
      <c r="O40" s="90" t="n">
        <f aca="false">N40/36</f>
        <v>0.111111111111111</v>
      </c>
      <c r="P40" s="89" t="n">
        <f aca="false">IF((M40=0),0,SUM(Essential!AN40+iLearn!AH40+GGW!AE40+iRefresh!Y40))</f>
        <v>4</v>
      </c>
      <c r="Q40" s="91" t="n">
        <f aca="false">(P40/85)</f>
        <v>0.0470588235294118</v>
      </c>
    </row>
    <row r="41" customFormat="false" ht="12.75" hidden="false" customHeight="false" outlineLevel="0" collapsed="false">
      <c r="A41" s="87" t="str">
        <f aca="false">'Staff Info'!C41</f>
        <v>Teacher</v>
      </c>
      <c r="B41" s="87" t="n">
        <f aca="false">'Staff Info'!E41</f>
        <v>0</v>
      </c>
      <c r="C41" s="87" t="n">
        <f aca="false">'Staff Info'!F41</f>
        <v>0</v>
      </c>
      <c r="D41" s="87" t="str">
        <f aca="false">'Staff Info'!G41</f>
        <v>PEGUERO JOSE</v>
      </c>
      <c r="E41" s="88" t="n">
        <f aca="false">Essential!N41</f>
        <v>0</v>
      </c>
      <c r="F41" s="88" t="n">
        <f aca="false">Essential!O41</f>
        <v>1</v>
      </c>
      <c r="G41" s="88" t="n">
        <f aca="false">Essential!P41</f>
        <v>0</v>
      </c>
      <c r="H41" s="88" t="n">
        <f aca="false">Essential!Q41</f>
        <v>0</v>
      </c>
      <c r="I41" s="88" t="n">
        <f aca="false">Essential!R41</f>
        <v>0</v>
      </c>
      <c r="J41" s="88" t="n">
        <f aca="false">Essential!S41</f>
        <v>1</v>
      </c>
      <c r="K41" s="88" t="n">
        <f aca="false">Essential!T41</f>
        <v>0</v>
      </c>
      <c r="L41" s="88" t="n">
        <f aca="false">Essential!AE41</f>
        <v>0</v>
      </c>
      <c r="M41" s="89" t="n">
        <f aca="false">'All Classes'!AI41</f>
        <v>6</v>
      </c>
      <c r="N41" s="89" t="n">
        <f aca="false">SUM('All Classes'!F41+'All Classes'!G41+'All Classes'!H41+'All Classes'!I41+'All Classes'!J41)</f>
        <v>16</v>
      </c>
      <c r="O41" s="90" t="n">
        <f aca="false">N41/36</f>
        <v>0.444444444444444</v>
      </c>
      <c r="P41" s="89" t="n">
        <f aca="false">IF((M41=0),0,SUM(Essential!AN41+iLearn!AH41+GGW!AE41+iRefresh!Y41))</f>
        <v>16</v>
      </c>
      <c r="Q41" s="91" t="n">
        <f aca="false">(P41/85)</f>
        <v>0.188235294117647</v>
      </c>
    </row>
    <row r="42" customFormat="false" ht="12.75" hidden="false" customHeight="false" outlineLevel="0" collapsed="false">
      <c r="A42" s="87" t="str">
        <f aca="false">'Staff Info'!C42</f>
        <v>Teacher</v>
      </c>
      <c r="B42" s="87" t="n">
        <f aca="false">'Staff Info'!E42</f>
        <v>0</v>
      </c>
      <c r="C42" s="87" t="n">
        <f aca="false">'Staff Info'!F42</f>
        <v>0</v>
      </c>
      <c r="D42" s="87" t="str">
        <f aca="false">'Staff Info'!G42</f>
        <v>PENA BARBARA</v>
      </c>
      <c r="E42" s="88" t="n">
        <f aca="false">Essential!N42</f>
        <v>0</v>
      </c>
      <c r="F42" s="88" t="n">
        <f aca="false">Essential!O42</f>
        <v>1</v>
      </c>
      <c r="G42" s="88" t="n">
        <f aca="false">Essential!P42</f>
        <v>0</v>
      </c>
      <c r="H42" s="88" t="n">
        <f aca="false">Essential!Q42</f>
        <v>0</v>
      </c>
      <c r="I42" s="88" t="n">
        <f aca="false">Essential!R42</f>
        <v>0</v>
      </c>
      <c r="J42" s="88" t="n">
        <f aca="false">Essential!S42</f>
        <v>0</v>
      </c>
      <c r="K42" s="88" t="n">
        <f aca="false">Essential!T42</f>
        <v>1</v>
      </c>
      <c r="L42" s="88" t="n">
        <f aca="false">Essential!AE42</f>
        <v>0</v>
      </c>
      <c r="M42" s="89" t="n">
        <f aca="false">'All Classes'!AI42</f>
        <v>9</v>
      </c>
      <c r="N42" s="89" t="n">
        <f aca="false">SUM('All Classes'!F42+'All Classes'!G42+'All Classes'!H42+'All Classes'!I42+'All Classes'!J42)</f>
        <v>16</v>
      </c>
      <c r="O42" s="90" t="n">
        <f aca="false">N42/36</f>
        <v>0.444444444444444</v>
      </c>
      <c r="P42" s="89" t="n">
        <f aca="false">IF((M42=0),0,SUM(Essential!AN42+iLearn!AH42+GGW!AE42+iRefresh!Y42))</f>
        <v>18</v>
      </c>
      <c r="Q42" s="91" t="n">
        <f aca="false">(P42/85)</f>
        <v>0.211764705882353</v>
      </c>
    </row>
    <row r="43" customFormat="false" ht="12.75" hidden="false" customHeight="false" outlineLevel="0" collapsed="false">
      <c r="A43" s="87" t="str">
        <f aca="false">'Staff Info'!C43</f>
        <v>Teacher</v>
      </c>
      <c r="B43" s="87" t="n">
        <f aca="false">'Staff Info'!E43</f>
        <v>0</v>
      </c>
      <c r="C43" s="87" t="n">
        <f aca="false">'Staff Info'!F43</f>
        <v>0</v>
      </c>
      <c r="D43" s="87" t="str">
        <f aca="false">'Staff Info'!G43</f>
        <v>PENA  MARTHA</v>
      </c>
      <c r="E43" s="88" t="n">
        <f aca="false">Essential!N43</f>
        <v>1</v>
      </c>
      <c r="F43" s="88" t="n">
        <f aca="false">Essential!O43</f>
        <v>0</v>
      </c>
      <c r="G43" s="88" t="n">
        <f aca="false">Essential!P43</f>
        <v>0</v>
      </c>
      <c r="H43" s="88" t="n">
        <f aca="false">Essential!Q43</f>
        <v>0</v>
      </c>
      <c r="I43" s="88" t="n">
        <f aca="false">Essential!R43</f>
        <v>1</v>
      </c>
      <c r="J43" s="88" t="n">
        <f aca="false">Essential!S43</f>
        <v>0</v>
      </c>
      <c r="K43" s="88" t="n">
        <f aca="false">Essential!T43</f>
        <v>0</v>
      </c>
      <c r="L43" s="88" t="n">
        <f aca="false">Essential!AE43</f>
        <v>0</v>
      </c>
      <c r="M43" s="89" t="n">
        <f aca="false">'All Classes'!AI43</f>
        <v>6</v>
      </c>
      <c r="N43" s="89" t="n">
        <f aca="false">SUM('All Classes'!F43+'All Classes'!G43+'All Classes'!H43+'All Classes'!I43+'All Classes'!J43)</f>
        <v>15</v>
      </c>
      <c r="O43" s="90" t="n">
        <f aca="false">N43/36</f>
        <v>0.416666666666667</v>
      </c>
      <c r="P43" s="89" t="n">
        <f aca="false">IF((M43=0),0,SUM(Essential!AN43+iLearn!AH43+GGW!AE43+iRefresh!Y43))</f>
        <v>15</v>
      </c>
      <c r="Q43" s="91" t="n">
        <f aca="false">(P43/85)</f>
        <v>0.176470588235294</v>
      </c>
    </row>
    <row r="44" customFormat="false" ht="12.75" hidden="false" customHeight="false" outlineLevel="0" collapsed="false">
      <c r="A44" s="87" t="str">
        <f aca="false">'Staff Info'!C44</f>
        <v>Teacher</v>
      </c>
      <c r="B44" s="87" t="n">
        <f aca="false">'Staff Info'!E44</f>
        <v>0</v>
      </c>
      <c r="C44" s="87" t="n">
        <f aca="false">'Staff Info'!F44</f>
        <v>0</v>
      </c>
      <c r="D44" s="87" t="str">
        <f aca="false">'Staff Info'!G44</f>
        <v>PEREZ VIVIAN</v>
      </c>
      <c r="E44" s="88" t="n">
        <f aca="false">Essential!N44</f>
        <v>1</v>
      </c>
      <c r="F44" s="88" t="n">
        <f aca="false">Essential!O44</f>
        <v>1</v>
      </c>
      <c r="G44" s="88" t="n">
        <f aca="false">Essential!P44</f>
        <v>1</v>
      </c>
      <c r="H44" s="88" t="n">
        <f aca="false">Essential!Q44</f>
        <v>0</v>
      </c>
      <c r="I44" s="88" t="n">
        <f aca="false">Essential!R44</f>
        <v>0</v>
      </c>
      <c r="J44" s="88" t="n">
        <f aca="false">Essential!S44</f>
        <v>0</v>
      </c>
      <c r="K44" s="88" t="n">
        <f aca="false">Essential!T44</f>
        <v>0</v>
      </c>
      <c r="L44" s="88" t="str">
        <f aca="false">Essential!AE44</f>
        <v>Library</v>
      </c>
      <c r="M44" s="89" t="n">
        <f aca="false">'All Classes'!AI44</f>
        <v>8</v>
      </c>
      <c r="N44" s="89" t="n">
        <f aca="false">SUM('All Classes'!F44+'All Classes'!G44+'All Classes'!H44+'All Classes'!I44+'All Classes'!J44)</f>
        <v>16</v>
      </c>
      <c r="O44" s="90" t="n">
        <f aca="false">N44/36</f>
        <v>0.444444444444444</v>
      </c>
      <c r="P44" s="89" t="n">
        <f aca="false">IF((M44=0),0,SUM(Essential!AN44+iLearn!AH44+GGW!AE44+iRefresh!Y44))</f>
        <v>24</v>
      </c>
      <c r="Q44" s="91" t="n">
        <f aca="false">(P44/85)</f>
        <v>0.282352941176471</v>
      </c>
    </row>
    <row r="45" customFormat="false" ht="12.75" hidden="false" customHeight="false" outlineLevel="0" collapsed="false">
      <c r="A45" s="87" t="str">
        <f aca="false">'Staff Info'!C45</f>
        <v>Teacher</v>
      </c>
      <c r="B45" s="87" t="n">
        <f aca="false">'Staff Info'!E45</f>
        <v>0</v>
      </c>
      <c r="C45" s="87" t="n">
        <f aca="false">'Staff Info'!F45</f>
        <v>0</v>
      </c>
      <c r="D45" s="87" t="str">
        <f aca="false">'Staff Info'!G45</f>
        <v>PLECERDA RODULFO</v>
      </c>
      <c r="E45" s="88" t="n">
        <f aca="false">Essential!N45</f>
        <v>1</v>
      </c>
      <c r="F45" s="88" t="n">
        <f aca="false">Essential!O45</f>
        <v>1</v>
      </c>
      <c r="G45" s="88" t="n">
        <f aca="false">Essential!P45</f>
        <v>1</v>
      </c>
      <c r="H45" s="88" t="n">
        <f aca="false">Essential!Q45</f>
        <v>0</v>
      </c>
      <c r="I45" s="88" t="n">
        <f aca="false">Essential!R45</f>
        <v>0</v>
      </c>
      <c r="J45" s="88" t="n">
        <f aca="false">Essential!S45</f>
        <v>1</v>
      </c>
      <c r="K45" s="88" t="n">
        <f aca="false">Essential!T45</f>
        <v>0</v>
      </c>
      <c r="L45" s="88" t="n">
        <f aca="false">Essential!AE45</f>
        <v>0</v>
      </c>
      <c r="M45" s="89" t="n">
        <f aca="false">'All Classes'!AI45</f>
        <v>11</v>
      </c>
      <c r="N45" s="89" t="n">
        <f aca="false">SUM('All Classes'!F45+'All Classes'!G45+'All Classes'!H45+'All Classes'!I45+'All Classes'!J45)</f>
        <v>16</v>
      </c>
      <c r="O45" s="90" t="n">
        <f aca="false">N45/36</f>
        <v>0.444444444444444</v>
      </c>
      <c r="P45" s="89" t="n">
        <f aca="false">IF((M45=0),0,SUM(Essential!AN45+iLearn!AH45+GGW!AE45+iRefresh!Y45))</f>
        <v>20</v>
      </c>
      <c r="Q45" s="91" t="n">
        <f aca="false">(P45/85)</f>
        <v>0.235294117647059</v>
      </c>
    </row>
    <row r="46" customFormat="false" ht="12.75" hidden="false" customHeight="false" outlineLevel="0" collapsed="false">
      <c r="A46" s="87" t="str">
        <f aca="false">'Staff Info'!C46</f>
        <v>Teacher</v>
      </c>
      <c r="B46" s="87" t="n">
        <f aca="false">'Staff Info'!E46</f>
        <v>0</v>
      </c>
      <c r="C46" s="87" t="n">
        <f aca="false">'Staff Info'!F46</f>
        <v>0</v>
      </c>
      <c r="D46" s="87" t="str">
        <f aca="false">'Staff Info'!G46</f>
        <v>PLOTKIN ZACHARIAN</v>
      </c>
      <c r="E46" s="88" t="n">
        <f aca="false">Essential!N46</f>
        <v>1</v>
      </c>
      <c r="F46" s="88" t="n">
        <f aca="false">Essential!O46</f>
        <v>1</v>
      </c>
      <c r="G46" s="88" t="n">
        <f aca="false">Essential!P46</f>
        <v>1</v>
      </c>
      <c r="H46" s="88" t="n">
        <f aca="false">Essential!Q46</f>
        <v>0</v>
      </c>
      <c r="I46" s="88" t="n">
        <f aca="false">Essential!R46</f>
        <v>0</v>
      </c>
      <c r="J46" s="88" t="n">
        <f aca="false">Essential!S46</f>
        <v>0</v>
      </c>
      <c r="K46" s="88" t="n">
        <f aca="false">Essential!T46</f>
        <v>1</v>
      </c>
      <c r="L46" s="88" t="n">
        <f aca="false">Essential!AE46</f>
        <v>0</v>
      </c>
      <c r="M46" s="89" t="n">
        <f aca="false">'All Classes'!AI46</f>
        <v>9</v>
      </c>
      <c r="N46" s="89" t="n">
        <f aca="false">SUM('All Classes'!F46+'All Classes'!G46+'All Classes'!H46+'All Classes'!I46+'All Classes'!J46)</f>
        <v>16</v>
      </c>
      <c r="O46" s="90" t="n">
        <f aca="false">N46/36</f>
        <v>0.444444444444444</v>
      </c>
      <c r="P46" s="89" t="n">
        <f aca="false">IF((M46=0),0,SUM(Essential!AN46+iLearn!AH46+GGW!AE46+iRefresh!Y46))</f>
        <v>18</v>
      </c>
      <c r="Q46" s="91" t="n">
        <f aca="false">(P46/85)</f>
        <v>0.211764705882353</v>
      </c>
    </row>
    <row r="47" customFormat="false" ht="12.75" hidden="false" customHeight="false" outlineLevel="0" collapsed="false">
      <c r="A47" s="87" t="str">
        <f aca="false">'Staff Info'!C47</f>
        <v>Teacher</v>
      </c>
      <c r="B47" s="87" t="n">
        <f aca="false">'Staff Info'!E47</f>
        <v>0</v>
      </c>
      <c r="C47" s="87" t="n">
        <f aca="false">'Staff Info'!F47</f>
        <v>0</v>
      </c>
      <c r="D47" s="87" t="str">
        <f aca="false">'Staff Info'!G47</f>
        <v>RYAN MARY</v>
      </c>
      <c r="E47" s="88" t="n">
        <f aca="false">Essential!N47</f>
        <v>1</v>
      </c>
      <c r="F47" s="88" t="n">
        <f aca="false">Essential!O47</f>
        <v>0</v>
      </c>
      <c r="G47" s="88" t="n">
        <f aca="false">Essential!P47</f>
        <v>0</v>
      </c>
      <c r="H47" s="88" t="n">
        <f aca="false">Essential!Q47</f>
        <v>1</v>
      </c>
      <c r="I47" s="88" t="n">
        <f aca="false">Essential!R47</f>
        <v>0</v>
      </c>
      <c r="J47" s="88" t="n">
        <f aca="false">Essential!S47</f>
        <v>0</v>
      </c>
      <c r="K47" s="88" t="n">
        <f aca="false">Essential!T47</f>
        <v>0</v>
      </c>
      <c r="L47" s="88" t="n">
        <f aca="false">Essential!AE47</f>
        <v>0</v>
      </c>
      <c r="M47" s="89" t="n">
        <f aca="false">'All Classes'!AI47</f>
        <v>6</v>
      </c>
      <c r="N47" s="89" t="n">
        <f aca="false">SUM('All Classes'!F47+'All Classes'!G47+'All Classes'!H47+'All Classes'!I47+'All Classes'!J47)</f>
        <v>16</v>
      </c>
      <c r="O47" s="90" t="n">
        <f aca="false">N47/36</f>
        <v>0.444444444444444</v>
      </c>
      <c r="P47" s="89" t="n">
        <f aca="false">IF((M47=0),0,SUM(Essential!AN47+iLearn!AH47+GGW!AE47+iRefresh!Y47))</f>
        <v>16</v>
      </c>
      <c r="Q47" s="91" t="n">
        <f aca="false">(P47/85)</f>
        <v>0.188235294117647</v>
      </c>
    </row>
    <row r="48" customFormat="false" ht="12.75" hidden="false" customHeight="false" outlineLevel="0" collapsed="false">
      <c r="A48" s="87" t="str">
        <f aca="false">'Staff Info'!C48</f>
        <v>Teacher</v>
      </c>
      <c r="B48" s="87" t="n">
        <f aca="false">'Staff Info'!E48</f>
        <v>0</v>
      </c>
      <c r="C48" s="87" t="n">
        <f aca="false">'Staff Info'!F48</f>
        <v>0</v>
      </c>
      <c r="D48" s="87" t="str">
        <f aca="false">'Staff Info'!G48</f>
        <v>ROTH ALEXIS</v>
      </c>
      <c r="E48" s="88" t="n">
        <f aca="false">Essential!N48</f>
        <v>1</v>
      </c>
      <c r="F48" s="88" t="n">
        <f aca="false">Essential!O48</f>
        <v>1</v>
      </c>
      <c r="G48" s="88" t="n">
        <f aca="false">Essential!P48</f>
        <v>1</v>
      </c>
      <c r="H48" s="88" t="n">
        <f aca="false">Essential!Q48</f>
        <v>1</v>
      </c>
      <c r="I48" s="88" t="n">
        <f aca="false">Essential!R48</f>
        <v>0</v>
      </c>
      <c r="J48" s="88" t="n">
        <f aca="false">Essential!S48</f>
        <v>0</v>
      </c>
      <c r="K48" s="88" t="n">
        <f aca="false">Essential!T48</f>
        <v>0</v>
      </c>
      <c r="L48" s="88" t="n">
        <f aca="false">Essential!AE48</f>
        <v>0</v>
      </c>
      <c r="M48" s="89" t="n">
        <f aca="false">'All Classes'!AI48</f>
        <v>4</v>
      </c>
      <c r="N48" s="89" t="n">
        <f aca="false">SUM('All Classes'!F48+'All Classes'!G48+'All Classes'!H48+'All Classes'!I48+'All Classes'!J48)</f>
        <v>10</v>
      </c>
      <c r="O48" s="90" t="n">
        <f aca="false">N48/36</f>
        <v>0.277777777777778</v>
      </c>
      <c r="P48" s="89" t="n">
        <f aca="false">IF((M48=0),0,SUM(Essential!AN48+iLearn!AH48+GGW!AE48+iRefresh!Y48))</f>
        <v>10</v>
      </c>
      <c r="Q48" s="91" t="n">
        <f aca="false">(P48/85)</f>
        <v>0.117647058823529</v>
      </c>
    </row>
    <row r="49" customFormat="false" ht="12.75" hidden="false" customHeight="false" outlineLevel="0" collapsed="false">
      <c r="A49" s="87" t="str">
        <f aca="false">'Staff Info'!C49</f>
        <v>Teacher</v>
      </c>
      <c r="B49" s="87" t="n">
        <f aca="false">'Staff Info'!E49</f>
        <v>0</v>
      </c>
      <c r="C49" s="87" t="n">
        <f aca="false">'Staff Info'!F49</f>
        <v>0</v>
      </c>
      <c r="D49" s="87" t="str">
        <f aca="false">'Staff Info'!G49</f>
        <v>RUFF SHARON</v>
      </c>
      <c r="E49" s="88" t="n">
        <f aca="false">Essential!N49</f>
        <v>1</v>
      </c>
      <c r="F49" s="88" t="n">
        <f aca="false">Essential!O49</f>
        <v>0</v>
      </c>
      <c r="G49" s="88" t="n">
        <f aca="false">Essential!P49</f>
        <v>0</v>
      </c>
      <c r="H49" s="88" t="n">
        <f aca="false">Essential!Q49</f>
        <v>1</v>
      </c>
      <c r="I49" s="88" t="n">
        <f aca="false">Essential!R49</f>
        <v>0</v>
      </c>
      <c r="J49" s="88" t="n">
        <f aca="false">Essential!S49</f>
        <v>0</v>
      </c>
      <c r="K49" s="88" t="n">
        <f aca="false">Essential!T49</f>
        <v>0</v>
      </c>
      <c r="L49" s="88" t="n">
        <f aca="false">Essential!AE49</f>
        <v>0</v>
      </c>
      <c r="M49" s="89" t="n">
        <f aca="false">'All Classes'!AI49</f>
        <v>6</v>
      </c>
      <c r="N49" s="89" t="n">
        <f aca="false">SUM('All Classes'!F49+'All Classes'!G49+'All Classes'!H49+'All Classes'!I49+'All Classes'!J49)</f>
        <v>17</v>
      </c>
      <c r="O49" s="90" t="n">
        <f aca="false">N49/36</f>
        <v>0.472222222222222</v>
      </c>
      <c r="P49" s="89" t="n">
        <f aca="false">IF((M49=0),0,SUM(Essential!AN49+iLearn!AH49+GGW!AE49+iRefresh!Y49))</f>
        <v>17</v>
      </c>
      <c r="Q49" s="91" t="n">
        <f aca="false">(P49/85)</f>
        <v>0.2</v>
      </c>
    </row>
    <row r="50" customFormat="false" ht="12.75" hidden="false" customHeight="false" outlineLevel="0" collapsed="false">
      <c r="A50" s="87" t="str">
        <f aca="false">'Staff Info'!C50</f>
        <v>Teacher</v>
      </c>
      <c r="B50" s="87" t="n">
        <f aca="false">'Staff Info'!E50</f>
        <v>0</v>
      </c>
      <c r="C50" s="87" t="n">
        <f aca="false">'Staff Info'!F50</f>
        <v>0</v>
      </c>
      <c r="D50" s="87" t="str">
        <f aca="false">'Staff Info'!G50</f>
        <v>SALCEDO MARIA BELL</v>
      </c>
      <c r="E50" s="88" t="n">
        <f aca="false">Essential!N50</f>
        <v>1</v>
      </c>
      <c r="F50" s="88" t="n">
        <f aca="false">Essential!O50</f>
        <v>0</v>
      </c>
      <c r="G50" s="88" t="n">
        <f aca="false">Essential!P50</f>
        <v>0</v>
      </c>
      <c r="H50" s="88" t="n">
        <f aca="false">Essential!Q50</f>
        <v>0</v>
      </c>
      <c r="I50" s="88" t="n">
        <f aca="false">Essential!R50</f>
        <v>0</v>
      </c>
      <c r="J50" s="88" t="n">
        <f aca="false">Essential!S50</f>
        <v>1</v>
      </c>
      <c r="K50" s="88" t="n">
        <f aca="false">Essential!T50</f>
        <v>0</v>
      </c>
      <c r="L50" s="88" t="n">
        <f aca="false">Essential!AE50</f>
        <v>0</v>
      </c>
      <c r="M50" s="89" t="n">
        <f aca="false">'All Classes'!AI50</f>
        <v>8</v>
      </c>
      <c r="N50" s="89" t="n">
        <f aca="false">SUM('All Classes'!F50+'All Classes'!G50+'All Classes'!H50+'All Classes'!I50+'All Classes'!J50)</f>
        <v>19</v>
      </c>
      <c r="O50" s="90" t="n">
        <f aca="false">N50/36</f>
        <v>0.527777777777778</v>
      </c>
      <c r="P50" s="89" t="n">
        <f aca="false">IF((M50=0),0,SUM(Essential!AN50+iLearn!AH50+GGW!AE50+iRefresh!Y50))</f>
        <v>24</v>
      </c>
      <c r="Q50" s="91" t="n">
        <f aca="false">(P50/85)</f>
        <v>0.282352941176471</v>
      </c>
    </row>
    <row r="51" customFormat="false" ht="12.75" hidden="false" customHeight="false" outlineLevel="0" collapsed="false">
      <c r="A51" s="87" t="str">
        <f aca="false">'Staff Info'!C51</f>
        <v>Teacher</v>
      </c>
      <c r="B51" s="87" t="n">
        <f aca="false">'Staff Info'!E51</f>
        <v>0</v>
      </c>
      <c r="C51" s="87" t="n">
        <f aca="false">'Staff Info'!F51</f>
        <v>0</v>
      </c>
      <c r="D51" s="87" t="str">
        <f aca="false">'Staff Info'!G51</f>
        <v>SAWYERS PAULINE</v>
      </c>
      <c r="E51" s="88" t="n">
        <f aca="false">Essential!N51</f>
        <v>0</v>
      </c>
      <c r="F51" s="88" t="n">
        <f aca="false">Essential!O51</f>
        <v>1</v>
      </c>
      <c r="G51" s="88" t="n">
        <f aca="false">Essential!P51</f>
        <v>1</v>
      </c>
      <c r="H51" s="88" t="n">
        <f aca="false">Essential!Q51</f>
        <v>1</v>
      </c>
      <c r="I51" s="88" t="n">
        <f aca="false">Essential!R51</f>
        <v>0</v>
      </c>
      <c r="J51" s="88" t="n">
        <f aca="false">Essential!S51</f>
        <v>0</v>
      </c>
      <c r="K51" s="88" t="n">
        <f aca="false">Essential!T51</f>
        <v>0</v>
      </c>
      <c r="L51" s="88" t="n">
        <f aca="false">Essential!AE51</f>
        <v>0</v>
      </c>
      <c r="M51" s="89" t="n">
        <f aca="false">'All Classes'!AI51</f>
        <v>7</v>
      </c>
      <c r="N51" s="89" t="n">
        <f aca="false">SUM('All Classes'!F51+'All Classes'!G51+'All Classes'!H51+'All Classes'!I51+'All Classes'!J51)</f>
        <v>16</v>
      </c>
      <c r="O51" s="90" t="n">
        <f aca="false">N51/36</f>
        <v>0.444444444444444</v>
      </c>
      <c r="P51" s="89" t="n">
        <f aca="false">IF((M51=0),0,SUM(Essential!AN51+iLearn!AH51+GGW!AE51+iRefresh!Y51))</f>
        <v>19</v>
      </c>
      <c r="Q51" s="91" t="n">
        <f aca="false">(P51/85)</f>
        <v>0.223529411764706</v>
      </c>
    </row>
    <row r="52" customFormat="false" ht="12.75" hidden="false" customHeight="false" outlineLevel="0" collapsed="false">
      <c r="A52" s="87" t="str">
        <f aca="false">'Staff Info'!C52</f>
        <v>Teacher</v>
      </c>
      <c r="B52" s="87" t="n">
        <f aca="false">'Staff Info'!E52</f>
        <v>0</v>
      </c>
      <c r="C52" s="87" t="n">
        <f aca="false">'Staff Info'!F52</f>
        <v>0</v>
      </c>
      <c r="D52" s="87" t="str">
        <f aca="false">'Staff Info'!G52</f>
        <v>SCOTT PAMELA</v>
      </c>
      <c r="E52" s="88" t="n">
        <f aca="false">Essential!N52</f>
        <v>0</v>
      </c>
      <c r="F52" s="88" t="n">
        <f aca="false">Essential!O52</f>
        <v>1</v>
      </c>
      <c r="G52" s="88" t="n">
        <f aca="false">Essential!P52</f>
        <v>0</v>
      </c>
      <c r="H52" s="88" t="n">
        <f aca="false">Essential!Q52</f>
        <v>1</v>
      </c>
      <c r="I52" s="88" t="n">
        <f aca="false">Essential!R52</f>
        <v>0</v>
      </c>
      <c r="J52" s="88" t="n">
        <f aca="false">Essential!S52</f>
        <v>0</v>
      </c>
      <c r="K52" s="88" t="n">
        <f aca="false">Essential!T52</f>
        <v>0</v>
      </c>
      <c r="L52" s="88" t="n">
        <f aca="false">Essential!AE52</f>
        <v>0</v>
      </c>
      <c r="M52" s="89" t="n">
        <f aca="false">'All Classes'!AI52</f>
        <v>9</v>
      </c>
      <c r="N52" s="89" t="n">
        <f aca="false">SUM('All Classes'!F52+'All Classes'!G52+'All Classes'!H52+'All Classes'!I52+'All Classes'!J52)</f>
        <v>18</v>
      </c>
      <c r="O52" s="90" t="n">
        <f aca="false">N52/36</f>
        <v>0.5</v>
      </c>
      <c r="P52" s="89" t="n">
        <f aca="false">IF((M52=0),0,SUM(Essential!AN52+iLearn!AH52+GGW!AE52+iRefresh!Y52))</f>
        <v>20</v>
      </c>
      <c r="Q52" s="91" t="n">
        <f aca="false">(P52/85)</f>
        <v>0.235294117647059</v>
      </c>
    </row>
    <row r="53" customFormat="false" ht="12.75" hidden="false" customHeight="false" outlineLevel="0" collapsed="false">
      <c r="A53" s="87" t="str">
        <f aca="false">'Staff Info'!C53</f>
        <v>Teacher</v>
      </c>
      <c r="B53" s="87" t="n">
        <f aca="false">'Staff Info'!E53</f>
        <v>0</v>
      </c>
      <c r="C53" s="87" t="n">
        <f aca="false">'Staff Info'!F53</f>
        <v>0</v>
      </c>
      <c r="D53" s="87" t="str">
        <f aca="false">'Staff Info'!G53</f>
        <v>SHEERIN SUZANE</v>
      </c>
      <c r="E53" s="88" t="n">
        <f aca="false">Essential!N53</f>
        <v>0</v>
      </c>
      <c r="F53" s="88" t="n">
        <f aca="false">Essential!O53</f>
        <v>1</v>
      </c>
      <c r="G53" s="88" t="n">
        <f aca="false">Essential!P53</f>
        <v>1</v>
      </c>
      <c r="H53" s="88" t="n">
        <f aca="false">Essential!Q53</f>
        <v>1</v>
      </c>
      <c r="I53" s="88" t="n">
        <f aca="false">Essential!R53</f>
        <v>0</v>
      </c>
      <c r="J53" s="88" t="n">
        <f aca="false">Essential!S53</f>
        <v>0</v>
      </c>
      <c r="K53" s="88" t="n">
        <f aca="false">Essential!T53</f>
        <v>0</v>
      </c>
      <c r="L53" s="88" t="n">
        <f aca="false">Essential!AE53</f>
        <v>0</v>
      </c>
      <c r="M53" s="89" t="n">
        <f aca="false">'All Classes'!AI53</f>
        <v>5</v>
      </c>
      <c r="N53" s="89" t="n">
        <f aca="false">SUM('All Classes'!F53+'All Classes'!G53+'All Classes'!H53+'All Classes'!I53+'All Classes'!J53)</f>
        <v>14</v>
      </c>
      <c r="O53" s="90" t="n">
        <f aca="false">N53/36</f>
        <v>0.388888888888889</v>
      </c>
      <c r="P53" s="89" t="n">
        <f aca="false">IF((M53=0),0,SUM(Essential!AN53+iLearn!AH53+GGW!AE53+iRefresh!Y53))</f>
        <v>14</v>
      </c>
      <c r="Q53" s="91" t="n">
        <f aca="false">(P53/85)</f>
        <v>0.164705882352941</v>
      </c>
    </row>
    <row r="54" customFormat="false" ht="12.75" hidden="false" customHeight="false" outlineLevel="0" collapsed="false">
      <c r="A54" s="87" t="str">
        <f aca="false">'Staff Info'!C54</f>
        <v>Administrator</v>
      </c>
      <c r="B54" s="87" t="str">
        <f aca="false">'Staff Info'!E54</f>
        <v>Assistant Principal</v>
      </c>
      <c r="C54" s="87" t="n">
        <f aca="false">'Staff Info'!F54</f>
        <v>0</v>
      </c>
      <c r="D54" s="87" t="str">
        <f aca="false">'Staff Info'!G54</f>
        <v>STINCHCOMB DARREL</v>
      </c>
      <c r="E54" s="88" t="n">
        <f aca="false">Essential!N54</f>
        <v>0</v>
      </c>
      <c r="F54" s="88" t="n">
        <f aca="false">Essential!O54</f>
        <v>0</v>
      </c>
      <c r="G54" s="88" t="n">
        <f aca="false">Essential!P54</f>
        <v>0</v>
      </c>
      <c r="H54" s="88" t="n">
        <f aca="false">Essential!Q54</f>
        <v>0</v>
      </c>
      <c r="I54" s="88" t="n">
        <f aca="false">Essential!R54</f>
        <v>0</v>
      </c>
      <c r="J54" s="88" t="n">
        <f aca="false">Essential!S54</f>
        <v>0</v>
      </c>
      <c r="K54" s="88" t="n">
        <f aca="false">Essential!T54</f>
        <v>0</v>
      </c>
      <c r="L54" s="88" t="n">
        <f aca="false">Essential!AE54</f>
        <v>0</v>
      </c>
      <c r="M54" s="89" t="n">
        <f aca="false">'All Classes'!AI54</f>
        <v>5</v>
      </c>
      <c r="N54" s="89" t="n">
        <f aca="false">SUM('All Classes'!F54+'All Classes'!G54+'All Classes'!H54+'All Classes'!I54+'All Classes'!J54)</f>
        <v>18</v>
      </c>
      <c r="O54" s="90" t="n">
        <f aca="false">N54/36</f>
        <v>0.5</v>
      </c>
      <c r="P54" s="89" t="n">
        <f aca="false">IF((M54=0),0,SUM(Essential!AN54+iLearn!AH54+GGW!AE54+iRefresh!Y54))</f>
        <v>20</v>
      </c>
      <c r="Q54" s="91" t="n">
        <f aca="false">(P54/85)</f>
        <v>0.235294117647059</v>
      </c>
    </row>
    <row r="55" customFormat="false" ht="12.75" hidden="false" customHeight="false" outlineLevel="0" collapsed="false">
      <c r="A55" s="87" t="str">
        <f aca="false">'Staff Info'!C55</f>
        <v>Administrator</v>
      </c>
      <c r="B55" s="87" t="str">
        <f aca="false">'Staff Info'!E55</f>
        <v>Assistant Principal</v>
      </c>
      <c r="C55" s="87" t="n">
        <f aca="false">'Staff Info'!F55</f>
        <v>0</v>
      </c>
      <c r="D55" s="87" t="str">
        <f aca="false">'Staff Info'!G55</f>
        <v>TEJADA LUIS</v>
      </c>
      <c r="E55" s="88" t="n">
        <f aca="false">Essential!N55</f>
        <v>0</v>
      </c>
      <c r="F55" s="88" t="n">
        <f aca="false">Essential!O55</f>
        <v>0</v>
      </c>
      <c r="G55" s="88" t="n">
        <f aca="false">Essential!P55</f>
        <v>0</v>
      </c>
      <c r="H55" s="88" t="n">
        <f aca="false">Essential!Q55</f>
        <v>0</v>
      </c>
      <c r="I55" s="88" t="n">
        <f aca="false">Essential!R55</f>
        <v>0</v>
      </c>
      <c r="J55" s="88" t="n">
        <f aca="false">Essential!S55</f>
        <v>0</v>
      </c>
      <c r="K55" s="88" t="n">
        <f aca="false">Essential!T55</f>
        <v>0</v>
      </c>
      <c r="L55" s="88" t="n">
        <f aca="false">Essential!AE55</f>
        <v>0</v>
      </c>
      <c r="M55" s="89" t="n">
        <f aca="false">'All Classes'!AI55</f>
        <v>6</v>
      </c>
      <c r="N55" s="89" t="n">
        <f aca="false">SUM('All Classes'!F55+'All Classes'!G55+'All Classes'!H55+'All Classes'!I55+'All Classes'!J55)</f>
        <v>18</v>
      </c>
      <c r="O55" s="90" t="n">
        <f aca="false">N55/36</f>
        <v>0.5</v>
      </c>
      <c r="P55" s="89" t="n">
        <f aca="false">IF((M55=0),0,SUM(Essential!AN55+iLearn!AH55+GGW!AE55+iRefresh!Y55))</f>
        <v>21</v>
      </c>
      <c r="Q55" s="91" t="n">
        <f aca="false">(P55/85)</f>
        <v>0.247058823529412</v>
      </c>
    </row>
    <row r="56" customFormat="false" ht="12.75" hidden="false" customHeight="false" outlineLevel="0" collapsed="false">
      <c r="A56" s="87" t="str">
        <f aca="false">'Staff Info'!C56</f>
        <v>Teacher</v>
      </c>
      <c r="B56" s="87" t="n">
        <f aca="false">'Staff Info'!E56</f>
        <v>0</v>
      </c>
      <c r="C56" s="87" t="n">
        <f aca="false">'Staff Info'!F56</f>
        <v>0</v>
      </c>
      <c r="D56" s="87" t="str">
        <f aca="false">'Staff Info'!G56</f>
        <v>TEO LING</v>
      </c>
      <c r="E56" s="88" t="n">
        <f aca="false">Essential!N56</f>
        <v>0</v>
      </c>
      <c r="F56" s="88" t="n">
        <f aca="false">Essential!O56</f>
        <v>1</v>
      </c>
      <c r="G56" s="88" t="n">
        <f aca="false">Essential!P56</f>
        <v>0</v>
      </c>
      <c r="H56" s="88" t="n">
        <f aca="false">Essential!Q56</f>
        <v>1</v>
      </c>
      <c r="I56" s="88" t="n">
        <f aca="false">Essential!R56</f>
        <v>0</v>
      </c>
      <c r="J56" s="88" t="n">
        <f aca="false">Essential!S56</f>
        <v>0</v>
      </c>
      <c r="K56" s="88" t="n">
        <f aca="false">Essential!T56</f>
        <v>0</v>
      </c>
      <c r="L56" s="88" t="n">
        <f aca="false">Essential!AE56</f>
        <v>0</v>
      </c>
      <c r="M56" s="89" t="n">
        <f aca="false">'All Classes'!AI56</f>
        <v>4</v>
      </c>
      <c r="N56" s="89" t="n">
        <f aca="false">SUM('All Classes'!F56+'All Classes'!G56+'All Classes'!H56+'All Classes'!I56+'All Classes'!J56)</f>
        <v>12</v>
      </c>
      <c r="O56" s="90" t="n">
        <f aca="false">N56/36</f>
        <v>0.333333333333333</v>
      </c>
      <c r="P56" s="89" t="n">
        <f aca="false">IF((M56=0),0,SUM(Essential!AN56+iLearn!AH56+GGW!AE56+iRefresh!Y56))</f>
        <v>12</v>
      </c>
      <c r="Q56" s="91" t="n">
        <f aca="false">(P56/85)</f>
        <v>0.141176470588235</v>
      </c>
    </row>
    <row r="57" customFormat="false" ht="12.75" hidden="false" customHeight="false" outlineLevel="0" collapsed="false">
      <c r="A57" s="87" t="str">
        <f aca="false">'Staff Info'!C57</f>
        <v>Teacher</v>
      </c>
      <c r="B57" s="87" t="n">
        <f aca="false">'Staff Info'!E57</f>
        <v>0</v>
      </c>
      <c r="C57" s="87" t="n">
        <f aca="false">'Staff Info'!F57</f>
        <v>0</v>
      </c>
      <c r="D57" s="87" t="str">
        <f aca="false">'Staff Info'!G57</f>
        <v>THOMSON SUAREZ MICHELE</v>
      </c>
      <c r="E57" s="88" t="n">
        <f aca="false">Essential!N57</f>
        <v>1</v>
      </c>
      <c r="F57" s="88" t="n">
        <f aca="false">Essential!O57</f>
        <v>0</v>
      </c>
      <c r="G57" s="88" t="n">
        <f aca="false">Essential!P57</f>
        <v>0</v>
      </c>
      <c r="H57" s="88" t="n">
        <f aca="false">Essential!Q57</f>
        <v>1</v>
      </c>
      <c r="I57" s="88" t="n">
        <f aca="false">Essential!R57</f>
        <v>0</v>
      </c>
      <c r="J57" s="88" t="n">
        <f aca="false">Essential!S57</f>
        <v>0</v>
      </c>
      <c r="K57" s="88" t="n">
        <f aca="false">Essential!T57</f>
        <v>0</v>
      </c>
      <c r="L57" s="88" t="n">
        <f aca="false">Essential!AE57</f>
        <v>0</v>
      </c>
      <c r="M57" s="89" t="n">
        <f aca="false">'All Classes'!AI57</f>
        <v>6</v>
      </c>
      <c r="N57" s="89" t="n">
        <f aca="false">SUM('All Classes'!F57+'All Classes'!G57+'All Classes'!H57+'All Classes'!I57+'All Classes'!J57)</f>
        <v>16</v>
      </c>
      <c r="O57" s="90" t="n">
        <f aca="false">N57/36</f>
        <v>0.444444444444444</v>
      </c>
      <c r="P57" s="89" t="n">
        <f aca="false">IF((M57=0),0,SUM(Essential!AN57+iLearn!AH57+GGW!AE57+iRefresh!Y57))</f>
        <v>16</v>
      </c>
      <c r="Q57" s="91" t="n">
        <f aca="false">(P57/85)</f>
        <v>0.188235294117647</v>
      </c>
    </row>
    <row r="58" customFormat="false" ht="12.75" hidden="false" customHeight="false" outlineLevel="0" collapsed="false">
      <c r="A58" s="87" t="str">
        <f aca="false">'Staff Info'!C58</f>
        <v>Teacher</v>
      </c>
      <c r="B58" s="87" t="n">
        <f aca="false">'Staff Info'!E58</f>
        <v>0</v>
      </c>
      <c r="C58" s="87" t="n">
        <f aca="false">'Staff Info'!F58</f>
        <v>0</v>
      </c>
      <c r="D58" s="87" t="str">
        <f aca="false">'Staff Info'!G58</f>
        <v>VELAZQUEZ MANNY</v>
      </c>
      <c r="E58" s="88" t="n">
        <f aca="false">Essential!N58</f>
        <v>0</v>
      </c>
      <c r="F58" s="88" t="n">
        <f aca="false">Essential!O58</f>
        <v>1</v>
      </c>
      <c r="G58" s="88" t="n">
        <f aca="false">Essential!P58</f>
        <v>0</v>
      </c>
      <c r="H58" s="88" t="n">
        <f aca="false">Essential!Q58</f>
        <v>0</v>
      </c>
      <c r="I58" s="88" t="n">
        <f aca="false">Essential!R58</f>
        <v>1</v>
      </c>
      <c r="J58" s="88" t="n">
        <f aca="false">Essential!S58</f>
        <v>0</v>
      </c>
      <c r="K58" s="88" t="n">
        <f aca="false">Essential!T58</f>
        <v>0</v>
      </c>
      <c r="L58" s="88" t="n">
        <f aca="false">Essential!AE58</f>
        <v>0</v>
      </c>
      <c r="M58" s="89" t="n">
        <f aca="false">'All Classes'!AI58</f>
        <v>5</v>
      </c>
      <c r="N58" s="89" t="n">
        <f aca="false">SUM('All Classes'!F58+'All Classes'!G58+'All Classes'!H58+'All Classes'!I58+'All Classes'!J58)</f>
        <v>14</v>
      </c>
      <c r="O58" s="90" t="n">
        <f aca="false">N58/36</f>
        <v>0.388888888888889</v>
      </c>
      <c r="P58" s="89" t="n">
        <f aca="false">IF((M58=0),0,SUM(Essential!AN58+iLearn!AH58+GGW!AE58+iRefresh!Y58))</f>
        <v>14</v>
      </c>
      <c r="Q58" s="91" t="n">
        <f aca="false">(P58/85)</f>
        <v>0.164705882352941</v>
      </c>
    </row>
    <row r="59" customFormat="false" ht="12.75" hidden="false" customHeight="false" outlineLevel="0" collapsed="false">
      <c r="A59" s="87" t="str">
        <f aca="false">'Staff Info'!C59</f>
        <v>Teacher</v>
      </c>
      <c r="B59" s="87" t="n">
        <f aca="false">'Staff Info'!E59</f>
        <v>0</v>
      </c>
      <c r="C59" s="87" t="n">
        <f aca="false">'Staff Info'!F59</f>
        <v>0</v>
      </c>
      <c r="D59" s="87" t="str">
        <f aca="false">'Staff Info'!G59</f>
        <v>VENANCIO SILVIA</v>
      </c>
      <c r="E59" s="88" t="n">
        <f aca="false">Essential!N59</f>
        <v>1</v>
      </c>
      <c r="F59" s="88" t="n">
        <f aca="false">Essential!O59</f>
        <v>1</v>
      </c>
      <c r="G59" s="88" t="n">
        <f aca="false">Essential!P59</f>
        <v>0</v>
      </c>
      <c r="H59" s="88" t="n">
        <f aca="false">Essential!Q59</f>
        <v>1</v>
      </c>
      <c r="I59" s="88" t="n">
        <f aca="false">Essential!R59</f>
        <v>0</v>
      </c>
      <c r="J59" s="88" t="n">
        <f aca="false">Essential!S59</f>
        <v>0</v>
      </c>
      <c r="K59" s="88" t="n">
        <f aca="false">Essential!T59</f>
        <v>0</v>
      </c>
      <c r="L59" s="88" t="n">
        <f aca="false">Essential!AE59</f>
        <v>0</v>
      </c>
      <c r="M59" s="89" t="n">
        <f aca="false">'All Classes'!AI59</f>
        <v>9</v>
      </c>
      <c r="N59" s="89" t="n">
        <f aca="false">SUM('All Classes'!F59+'All Classes'!G59+'All Classes'!H59+'All Classes'!I59+'All Classes'!J59)</f>
        <v>14</v>
      </c>
      <c r="O59" s="90" t="n">
        <f aca="false">N59/36</f>
        <v>0.388888888888889</v>
      </c>
      <c r="P59" s="89" t="n">
        <f aca="false">IF((M59=0),0,SUM(Essential!AN59+iLearn!AH59+GGW!AE59+iRefresh!Y59))</f>
        <v>24</v>
      </c>
      <c r="Q59" s="91" t="n">
        <f aca="false">(P59/85)</f>
        <v>0.282352941176471</v>
      </c>
    </row>
    <row r="60" customFormat="false" ht="12.75" hidden="false" customHeight="false" outlineLevel="0" collapsed="false">
      <c r="A60" s="87" t="str">
        <f aca="false">'Staff Info'!C60</f>
        <v>Teacher</v>
      </c>
      <c r="B60" s="87" t="n">
        <f aca="false">'Staff Info'!E60</f>
        <v>0</v>
      </c>
      <c r="C60" s="87" t="n">
        <f aca="false">'Staff Info'!F60</f>
        <v>0</v>
      </c>
      <c r="D60" s="87" t="str">
        <f aca="false">'Staff Info'!G60</f>
        <v>WALDMAN ELANA</v>
      </c>
      <c r="E60" s="88" t="n">
        <f aca="false">Essential!N60</f>
        <v>0</v>
      </c>
      <c r="F60" s="88" t="n">
        <f aca="false">Essential!O60</f>
        <v>1</v>
      </c>
      <c r="G60" s="88" t="n">
        <f aca="false">Essential!P60</f>
        <v>0</v>
      </c>
      <c r="H60" s="88" t="n">
        <f aca="false">Essential!Q60</f>
        <v>1</v>
      </c>
      <c r="I60" s="88" t="n">
        <f aca="false">Essential!R60</f>
        <v>0</v>
      </c>
      <c r="J60" s="88" t="n">
        <f aca="false">Essential!S60</f>
        <v>0</v>
      </c>
      <c r="K60" s="88" t="n">
        <f aca="false">Essential!T60</f>
        <v>0</v>
      </c>
      <c r="L60" s="88" t="n">
        <f aca="false">Essential!AE60</f>
        <v>0</v>
      </c>
      <c r="M60" s="89" t="n">
        <f aca="false">'All Classes'!AI60</f>
        <v>11</v>
      </c>
      <c r="N60" s="89" t="n">
        <f aca="false">SUM('All Classes'!F60+'All Classes'!G60+'All Classes'!H60+'All Classes'!I60+'All Classes'!J60)</f>
        <v>16</v>
      </c>
      <c r="O60" s="90" t="n">
        <f aca="false">N60/36</f>
        <v>0.444444444444444</v>
      </c>
      <c r="P60" s="89" t="n">
        <f aca="false">IF((M60=0),0,SUM(Essential!AN60+iLearn!AH60+GGW!AE60+iRefresh!Y60))</f>
        <v>20</v>
      </c>
      <c r="Q60" s="91" t="n">
        <f aca="false">(P60/85)</f>
        <v>0.235294117647059</v>
      </c>
    </row>
    <row r="61" customFormat="false" ht="12.75" hidden="false" customHeight="false" outlineLevel="0" collapsed="false">
      <c r="A61" s="87" t="str">
        <f aca="false">'Staff Info'!C61</f>
        <v>Teacher</v>
      </c>
      <c r="B61" s="87" t="str">
        <f aca="false">'Staff Info'!E61</f>
        <v>Lead iTiL Math</v>
      </c>
      <c r="C61" s="87" t="n">
        <f aca="false">'Staff Info'!F61</f>
        <v>0</v>
      </c>
      <c r="D61" s="87" t="str">
        <f aca="false">'Staff Info'!G61</f>
        <v>FISHKIN STEWART</v>
      </c>
      <c r="E61" s="88" t="n">
        <f aca="false">Essential!N61</f>
        <v>0</v>
      </c>
      <c r="F61" s="88" t="n">
        <f aca="false">Essential!O61</f>
        <v>1</v>
      </c>
      <c r="G61" s="88" t="n">
        <f aca="false">Essential!P61</f>
        <v>0</v>
      </c>
      <c r="H61" s="88" t="n">
        <f aca="false">Essential!Q61</f>
        <v>0</v>
      </c>
      <c r="I61" s="88" t="n">
        <f aca="false">Essential!R61</f>
        <v>0</v>
      </c>
      <c r="J61" s="88" t="n">
        <f aca="false">Essential!S61</f>
        <v>0</v>
      </c>
      <c r="K61" s="88" t="n">
        <f aca="false">Essential!T61</f>
        <v>1</v>
      </c>
      <c r="L61" s="88" t="n">
        <f aca="false">Essential!AE61</f>
        <v>0</v>
      </c>
      <c r="M61" s="89" t="n">
        <f aca="false">'All Classes'!AI61</f>
        <v>4</v>
      </c>
      <c r="N61" s="89" t="n">
        <f aca="false">SUM('All Classes'!F61+'All Classes'!G61+'All Classes'!H61+'All Classes'!I61+'All Classes'!J61)</f>
        <v>7</v>
      </c>
      <c r="O61" s="90" t="n">
        <f aca="false">N61/36</f>
        <v>0.194444444444444</v>
      </c>
      <c r="P61" s="89" t="n">
        <f aca="false">IF((M61=0),0,SUM(Essential!AN61+iLearn!AH61+GGW!AE61+iRefresh!Y61))</f>
        <v>7</v>
      </c>
      <c r="Q61" s="91" t="n">
        <f aca="false">(P61/85)</f>
        <v>0.0823529411764706</v>
      </c>
    </row>
    <row r="62" customFormat="false" ht="12.75" hidden="false" customHeight="false" outlineLevel="0" collapsed="false">
      <c r="A62" s="87" t="str">
        <f aca="false">'Staff Info'!C62</f>
        <v>Teacher</v>
      </c>
      <c r="B62" s="87" t="n">
        <f aca="false">'Staff Info'!E62</f>
        <v>0</v>
      </c>
      <c r="C62" s="87" t="n">
        <f aca="false">'Staff Info'!F62</f>
        <v>0</v>
      </c>
      <c r="D62" s="87" t="str">
        <f aca="false">'Staff Info'!G62</f>
        <v>NWOGALANIA IKEMEFUNA</v>
      </c>
      <c r="E62" s="88" t="n">
        <f aca="false">Essential!N62</f>
        <v>0</v>
      </c>
      <c r="F62" s="88" t="n">
        <f aca="false">Essential!O62</f>
        <v>1</v>
      </c>
      <c r="G62" s="88" t="n">
        <f aca="false">Essential!P62</f>
        <v>0</v>
      </c>
      <c r="H62" s="88" t="n">
        <f aca="false">Essential!Q62</f>
        <v>0</v>
      </c>
      <c r="I62" s="88" t="n">
        <f aca="false">Essential!R62</f>
        <v>0</v>
      </c>
      <c r="J62" s="88" t="n">
        <f aca="false">Essential!S62</f>
        <v>1</v>
      </c>
      <c r="K62" s="88" t="n">
        <f aca="false">Essential!T62</f>
        <v>0</v>
      </c>
      <c r="L62" s="88" t="n">
        <f aca="false">Essential!AE62</f>
        <v>0</v>
      </c>
      <c r="M62" s="89" t="n">
        <f aca="false">'All Classes'!AI62</f>
        <v>8</v>
      </c>
      <c r="N62" s="89" t="n">
        <f aca="false">SUM('All Classes'!F62+'All Classes'!G62+'All Classes'!H62+'All Classes'!I62+'All Classes'!J62)</f>
        <v>17</v>
      </c>
      <c r="O62" s="90" t="n">
        <f aca="false">N62/36</f>
        <v>0.472222222222222</v>
      </c>
      <c r="P62" s="89" t="n">
        <f aca="false">IF((M62=0),0,SUM(Essential!AN62+iLearn!AH62+GGW!AE62+iRefresh!Y62))</f>
        <v>20</v>
      </c>
      <c r="Q62" s="91" t="n">
        <f aca="false">(P62/85)</f>
        <v>0.235294117647059</v>
      </c>
    </row>
    <row r="63" customFormat="false" ht="12.75" hidden="false" customHeight="false" outlineLevel="0" collapsed="false">
      <c r="A63" s="87" t="str">
        <f aca="false">'Staff Info'!C63</f>
        <v>Teacher</v>
      </c>
      <c r="B63" s="87" t="str">
        <f aca="false">'Staff Info'!E63</f>
        <v>Lead iTiL Literacy</v>
      </c>
      <c r="C63" s="87" t="n">
        <f aca="false">'Staff Info'!F63</f>
        <v>0</v>
      </c>
      <c r="D63" s="87" t="str">
        <f aca="false">'Staff Info'!G63</f>
        <v>BIERY BRYANNA</v>
      </c>
      <c r="E63" s="88" t="n">
        <f aca="false">Essential!N63</f>
        <v>0</v>
      </c>
      <c r="F63" s="88" t="n">
        <f aca="false">Essential!O63</f>
        <v>0</v>
      </c>
      <c r="G63" s="88" t="n">
        <f aca="false">Essential!P63</f>
        <v>0</v>
      </c>
      <c r="H63" s="88" t="n">
        <f aca="false">Essential!Q63</f>
        <v>1</v>
      </c>
      <c r="I63" s="88" t="n">
        <f aca="false">Essential!R63</f>
        <v>0</v>
      </c>
      <c r="J63" s="88" t="n">
        <f aca="false">Essential!S63</f>
        <v>0</v>
      </c>
      <c r="K63" s="88" t="n">
        <f aca="false">Essential!T63</f>
        <v>0</v>
      </c>
      <c r="L63" s="88" t="n">
        <f aca="false">Essential!AE63</f>
        <v>0</v>
      </c>
      <c r="M63" s="89" t="n">
        <f aca="false">'All Classes'!AI63</f>
        <v>6</v>
      </c>
      <c r="N63" s="89" t="n">
        <f aca="false">SUM('All Classes'!F63+'All Classes'!G63+'All Classes'!H63+'All Classes'!I63+'All Classes'!J63)</f>
        <v>20</v>
      </c>
      <c r="O63" s="90" t="n">
        <f aca="false">N63/36</f>
        <v>0.555555555555556</v>
      </c>
      <c r="P63" s="89" t="n">
        <f aca="false">IF((M63=0),0,SUM(Essential!AN63+iLearn!AH63+GGW!AE63+iRefresh!Y63))</f>
        <v>22</v>
      </c>
      <c r="Q63" s="91" t="n">
        <f aca="false">(P63/85)</f>
        <v>0.258823529411765</v>
      </c>
    </row>
    <row r="64" customFormat="false" ht="12.75" hidden="false" customHeight="false" outlineLevel="0" collapsed="false">
      <c r="A64" s="87" t="str">
        <f aca="false">'Staff Info'!C64</f>
        <v>Teacher</v>
      </c>
      <c r="B64" s="87" t="str">
        <f aca="false">'Staff Info'!E64</f>
        <v>Lead iTiL Literacy</v>
      </c>
      <c r="C64" s="87" t="n">
        <f aca="false">'Staff Info'!F64</f>
        <v>0</v>
      </c>
      <c r="D64" s="87" t="str">
        <f aca="false">'Staff Info'!G64</f>
        <v>BOITEL TERESA</v>
      </c>
      <c r="E64" s="88" t="n">
        <f aca="false">Essential!N64</f>
        <v>0</v>
      </c>
      <c r="F64" s="88" t="n">
        <f aca="false">Essential!O64</f>
        <v>0</v>
      </c>
      <c r="G64" s="88" t="n">
        <f aca="false">Essential!P64</f>
        <v>0</v>
      </c>
      <c r="H64" s="88" t="n">
        <f aca="false">Essential!Q64</f>
        <v>1</v>
      </c>
      <c r="I64" s="88" t="n">
        <f aca="false">Essential!R64</f>
        <v>0</v>
      </c>
      <c r="J64" s="88" t="n">
        <f aca="false">Essential!S64</f>
        <v>0</v>
      </c>
      <c r="K64" s="88" t="n">
        <f aca="false">Essential!T64</f>
        <v>0</v>
      </c>
      <c r="L64" s="88" t="n">
        <f aca="false">Essential!AE64</f>
        <v>0</v>
      </c>
      <c r="M64" s="89" t="n">
        <f aca="false">'All Classes'!AI64</f>
        <v>7</v>
      </c>
      <c r="N64" s="89" t="n">
        <f aca="false">SUM('All Classes'!F64+'All Classes'!G64+'All Classes'!H64+'All Classes'!I64+'All Classes'!J64)</f>
        <v>20</v>
      </c>
      <c r="O64" s="90" t="n">
        <f aca="false">N64/36</f>
        <v>0.555555555555556</v>
      </c>
      <c r="P64" s="89" t="n">
        <f aca="false">IF((M64=0),0,SUM(Essential!AN64+iLearn!AH64+GGW!AE64+iRefresh!Y64))</f>
        <v>23</v>
      </c>
      <c r="Q64" s="91" t="n">
        <f aca="false">(P64/85)</f>
        <v>0.270588235294118</v>
      </c>
    </row>
    <row r="65" customFormat="false" ht="12.75" hidden="false" customHeight="false" outlineLevel="0" collapsed="false">
      <c r="A65" s="87" t="str">
        <f aca="false">'Staff Info'!C65</f>
        <v>Teacher</v>
      </c>
      <c r="B65" s="87" t="n">
        <f aca="false">'Staff Info'!E65</f>
        <v>0</v>
      </c>
      <c r="C65" s="87" t="n">
        <f aca="false">'Staff Info'!F65</f>
        <v>0</v>
      </c>
      <c r="D65" s="87" t="str">
        <f aca="false">'Staff Info'!G65</f>
        <v>NICOLAU Michael</v>
      </c>
      <c r="E65" s="88" t="n">
        <f aca="false">Essential!N65</f>
        <v>1</v>
      </c>
      <c r="F65" s="88" t="n">
        <f aca="false">Essential!O65</f>
        <v>1</v>
      </c>
      <c r="G65" s="88" t="n">
        <f aca="false">Essential!P65</f>
        <v>1</v>
      </c>
      <c r="H65" s="88" t="n">
        <f aca="false">Essential!Q65</f>
        <v>0</v>
      </c>
      <c r="I65" s="88" t="n">
        <f aca="false">Essential!R65</f>
        <v>0</v>
      </c>
      <c r="J65" s="88" t="n">
        <f aca="false">Essential!S65</f>
        <v>0</v>
      </c>
      <c r="K65" s="88" t="n">
        <f aca="false">Essential!T65</f>
        <v>1</v>
      </c>
      <c r="L65" s="88" t="n">
        <f aca="false">Essential!AE65</f>
        <v>0</v>
      </c>
      <c r="M65" s="89" t="n">
        <f aca="false">'All Classes'!AI65</f>
        <v>4</v>
      </c>
      <c r="N65" s="89" t="n">
        <f aca="false">SUM('All Classes'!F65+'All Classes'!G65+'All Classes'!H65+'All Classes'!I65+'All Classes'!J65)</f>
        <v>8</v>
      </c>
      <c r="O65" s="90" t="n">
        <f aca="false">N65/36</f>
        <v>0.222222222222222</v>
      </c>
      <c r="P65" s="89" t="n">
        <f aca="false">IF((M65=0),0,SUM(Essential!AN65+iLearn!AH65+GGW!AE65+iRefresh!Y65))</f>
        <v>8</v>
      </c>
      <c r="Q65" s="91" t="n">
        <f aca="false">(P65/85)</f>
        <v>0.0941176470588235</v>
      </c>
    </row>
    <row r="66" customFormat="false" ht="12.75" hidden="false" customHeight="false" outlineLevel="0" collapsed="false">
      <c r="A66" s="87" t="str">
        <f aca="false">'Staff Info'!C66</f>
        <v>Teacher</v>
      </c>
      <c r="B66" s="87" t="n">
        <f aca="false">'Staff Info'!E66</f>
        <v>0</v>
      </c>
      <c r="C66" s="87" t="n">
        <f aca="false">'Staff Info'!F66</f>
        <v>0</v>
      </c>
      <c r="D66" s="87" t="str">
        <f aca="false">'Staff Info'!G66</f>
        <v>Baboolal Elizabeth</v>
      </c>
      <c r="E66" s="88" t="n">
        <f aca="false">Essential!N66</f>
        <v>1</v>
      </c>
      <c r="F66" s="88" t="n">
        <f aca="false">Essential!O66</f>
        <v>1</v>
      </c>
      <c r="G66" s="88" t="n">
        <f aca="false">Essential!P66</f>
        <v>1</v>
      </c>
      <c r="H66" s="88" t="n">
        <f aca="false">Essential!Q66</f>
        <v>0</v>
      </c>
      <c r="I66" s="88" t="n">
        <f aca="false">Essential!R66</f>
        <v>0</v>
      </c>
      <c r="J66" s="88" t="n">
        <f aca="false">Essential!S66</f>
        <v>1</v>
      </c>
      <c r="K66" s="88" t="n">
        <f aca="false">Essential!T66</f>
        <v>0</v>
      </c>
      <c r="L66" s="88" t="n">
        <f aca="false">Essential!AE66</f>
        <v>0</v>
      </c>
      <c r="M66" s="89" t="n">
        <f aca="false">'All Classes'!AI66</f>
        <v>4</v>
      </c>
      <c r="N66" s="89" t="n">
        <f aca="false">SUM('All Classes'!F66+'All Classes'!G66+'All Classes'!H66+'All Classes'!I66+'All Classes'!J66)</f>
        <v>6</v>
      </c>
      <c r="O66" s="90" t="n">
        <f aca="false">N66/36</f>
        <v>0.166666666666667</v>
      </c>
      <c r="P66" s="89" t="n">
        <f aca="false">IF((M66=0),0,SUM(Essential!AN66+iLearn!AH66+GGW!AE66+iRefresh!Y66))</f>
        <v>7</v>
      </c>
      <c r="Q66" s="91" t="n">
        <f aca="false">(P66/85)</f>
        <v>0.0823529411764706</v>
      </c>
    </row>
    <row r="67" customFormat="false" ht="12.75" hidden="false" customHeight="false" outlineLevel="0" collapsed="false">
      <c r="A67" s="87" t="str">
        <f aca="false">'Staff Info'!C67</f>
        <v>Teacher</v>
      </c>
      <c r="B67" s="87" t="n">
        <f aca="false">'Staff Info'!E67</f>
        <v>0</v>
      </c>
      <c r="C67" s="87" t="n">
        <f aca="false">'Staff Info'!F67</f>
        <v>0</v>
      </c>
      <c r="D67" s="87" t="str">
        <f aca="false">'Staff Info'!G67</f>
        <v>Zayas-Mejia Lazara</v>
      </c>
      <c r="E67" s="88" t="n">
        <f aca="false">Essential!N67</f>
        <v>1</v>
      </c>
      <c r="F67" s="88" t="n">
        <f aca="false">Essential!O67</f>
        <v>1</v>
      </c>
      <c r="G67" s="88" t="n">
        <f aca="false">Essential!P67</f>
        <v>1</v>
      </c>
      <c r="H67" s="88" t="n">
        <f aca="false">Essential!Q67</f>
        <v>0</v>
      </c>
      <c r="I67" s="88" t="n">
        <f aca="false">Essential!R67</f>
        <v>0</v>
      </c>
      <c r="J67" s="88" t="n">
        <f aca="false">Essential!S67</f>
        <v>0</v>
      </c>
      <c r="K67" s="88" t="n">
        <f aca="false">Essential!T67</f>
        <v>0</v>
      </c>
      <c r="L67" s="88" t="str">
        <f aca="false">Essential!AE67</f>
        <v>health</v>
      </c>
      <c r="M67" s="89" t="n">
        <f aca="false">'All Classes'!AI67</f>
        <v>2</v>
      </c>
      <c r="N67" s="89" t="n">
        <f aca="false">SUM('All Classes'!F67+'All Classes'!G67+'All Classes'!H67+'All Classes'!I67+'All Classes'!J67)</f>
        <v>2</v>
      </c>
      <c r="O67" s="90" t="n">
        <f aca="false">N67/36</f>
        <v>0.0555555555555556</v>
      </c>
      <c r="P67" s="89" t="n">
        <f aca="false">IF((M67=0),0,SUM(Essential!AN67+iLearn!AH67+GGW!AE67+iRefresh!Y67))</f>
        <v>3</v>
      </c>
      <c r="Q67" s="91" t="n">
        <f aca="false">(P67/85)</f>
        <v>0.0352941176470588</v>
      </c>
    </row>
    <row r="68" customFormat="false" ht="12.75" hidden="false" customHeight="false" outlineLevel="0" collapsed="false">
      <c r="A68" s="87" t="str">
        <f aca="false">'Staff Info'!C68</f>
        <v>Teacher</v>
      </c>
      <c r="B68" s="87" t="n">
        <f aca="false">'Staff Info'!E68</f>
        <v>0</v>
      </c>
      <c r="C68" s="87" t="n">
        <f aca="false">'Staff Info'!F68</f>
        <v>0</v>
      </c>
      <c r="D68" s="87" t="str">
        <f aca="false">'Staff Info'!G68</f>
        <v>Moonjian Charles</v>
      </c>
      <c r="E68" s="88" t="n">
        <f aca="false">Essential!N68</f>
        <v>0</v>
      </c>
      <c r="F68" s="88" t="n">
        <f aca="false">Essential!O68</f>
        <v>0</v>
      </c>
      <c r="G68" s="88" t="n">
        <f aca="false">Essential!P68</f>
        <v>1</v>
      </c>
      <c r="H68" s="88" t="n">
        <f aca="false">Essential!Q68</f>
        <v>1</v>
      </c>
      <c r="I68" s="88" t="n">
        <f aca="false">Essential!R68</f>
        <v>0</v>
      </c>
      <c r="J68" s="88" t="n">
        <f aca="false">Essential!S68</f>
        <v>0</v>
      </c>
      <c r="K68" s="88" t="n">
        <f aca="false">Essential!T68</f>
        <v>0</v>
      </c>
      <c r="L68" s="88" t="n">
        <f aca="false">Essential!AE68</f>
        <v>0</v>
      </c>
      <c r="M68" s="89" t="n">
        <f aca="false">'All Classes'!AI68</f>
        <v>2</v>
      </c>
      <c r="N68" s="89" t="n">
        <f aca="false">SUM('All Classes'!F68+'All Classes'!G68+'All Classes'!H68+'All Classes'!I68+'All Classes'!J68)</f>
        <v>6</v>
      </c>
      <c r="O68" s="90" t="n">
        <f aca="false">N68/36</f>
        <v>0.166666666666667</v>
      </c>
      <c r="P68" s="89" t="n">
        <f aca="false">IF((M68=0),0,SUM(Essential!AN68+iLearn!AH68+GGW!AE68+iRefresh!Y68))</f>
        <v>6</v>
      </c>
      <c r="Q68" s="91" t="n">
        <f aca="false">(P68/85)</f>
        <v>0.0705882352941177</v>
      </c>
    </row>
    <row r="69" customFormat="false" ht="12.75" hidden="false" customHeight="false" outlineLevel="0" collapsed="false">
      <c r="A69" s="87" t="str">
        <f aca="false">'Staff Info'!C69</f>
        <v>Teacher</v>
      </c>
      <c r="B69" s="87" t="n">
        <f aca="false">'Staff Info'!E69</f>
        <v>0</v>
      </c>
      <c r="C69" s="87" t="n">
        <f aca="false">'Staff Info'!F69</f>
        <v>0</v>
      </c>
      <c r="D69" s="87" t="str">
        <f aca="false">'Staff Info'!G69</f>
        <v>Negual August</v>
      </c>
      <c r="E69" s="88" t="n">
        <f aca="false">Essential!N69</f>
        <v>0</v>
      </c>
      <c r="F69" s="88" t="n">
        <f aca="false">Essential!O69</f>
        <v>0</v>
      </c>
      <c r="G69" s="88" t="n">
        <f aca="false">Essential!P69</f>
        <v>1</v>
      </c>
      <c r="H69" s="88" t="n">
        <f aca="false">Essential!Q69</f>
        <v>0</v>
      </c>
      <c r="I69" s="88" t="n">
        <f aca="false">Essential!R69</f>
        <v>0</v>
      </c>
      <c r="J69" s="88" t="n">
        <f aca="false">Essential!S69</f>
        <v>0</v>
      </c>
      <c r="K69" s="88" t="n">
        <f aca="false">Essential!T69</f>
        <v>1</v>
      </c>
      <c r="L69" s="88" t="n">
        <f aca="false">Essential!AE69</f>
        <v>0</v>
      </c>
      <c r="M69" s="89" t="n">
        <f aca="false">'All Classes'!AI69</f>
        <v>4</v>
      </c>
      <c r="N69" s="89" t="n">
        <f aca="false">SUM('All Classes'!F69+'All Classes'!G69+'All Classes'!H69+'All Classes'!I69+'All Classes'!J69)</f>
        <v>8</v>
      </c>
      <c r="O69" s="90" t="n">
        <f aca="false">N69/36</f>
        <v>0.222222222222222</v>
      </c>
      <c r="P69" s="89" t="n">
        <f aca="false">IF((M69=0),0,SUM(Essential!AN69+iLearn!AH69+GGW!AE69+iRefresh!Y69))</f>
        <v>8</v>
      </c>
      <c r="Q69" s="91" t="n">
        <f aca="false">(P69/85)</f>
        <v>0.0941176470588235</v>
      </c>
    </row>
    <row r="70" customFormat="false" ht="12.75" hidden="false" customHeight="false" outlineLevel="0" collapsed="false">
      <c r="A70" s="87" t="str">
        <f aca="false">'Staff Info'!C70</f>
        <v>Teacher</v>
      </c>
      <c r="B70" s="87" t="n">
        <f aca="false">'Staff Info'!E70</f>
        <v>0</v>
      </c>
      <c r="C70" s="87" t="n">
        <f aca="false">'Staff Info'!F70</f>
        <v>0</v>
      </c>
      <c r="D70" s="87" t="str">
        <f aca="false">'Staff Info'!G70</f>
        <v>Vilson Jose</v>
      </c>
      <c r="E70" s="88" t="n">
        <f aca="false">Essential!N70</f>
        <v>0</v>
      </c>
      <c r="F70" s="88" t="n">
        <f aca="false">Essential!O70</f>
        <v>0</v>
      </c>
      <c r="G70" s="88" t="n">
        <f aca="false">Essential!P70</f>
        <v>1</v>
      </c>
      <c r="H70" s="88" t="n">
        <f aca="false">Essential!Q70</f>
        <v>0</v>
      </c>
      <c r="I70" s="88" t="n">
        <f aca="false">Essential!R70</f>
        <v>0</v>
      </c>
      <c r="J70" s="88" t="n">
        <f aca="false">Essential!S70</f>
        <v>0</v>
      </c>
      <c r="K70" s="88" t="n">
        <f aca="false">Essential!T70</f>
        <v>1</v>
      </c>
      <c r="L70" s="88" t="n">
        <f aca="false">Essential!AE70</f>
        <v>0</v>
      </c>
      <c r="M70" s="89" t="n">
        <f aca="false">'All Classes'!AI70</f>
        <v>1</v>
      </c>
      <c r="N70" s="89" t="n">
        <f aca="false">SUM('All Classes'!F70+'All Classes'!G70+'All Classes'!H70+'All Classes'!I70+'All Classes'!J70)</f>
        <v>2</v>
      </c>
      <c r="O70" s="90" t="n">
        <f aca="false">N70/36</f>
        <v>0.0555555555555556</v>
      </c>
      <c r="P70" s="89" t="n">
        <f aca="false">IF((M70=0),0,SUM(Essential!AN70+iLearn!AH70+GGW!AE70+iRefresh!Y70))</f>
        <v>2</v>
      </c>
      <c r="Q70" s="91" t="n">
        <f aca="false">(P70/85)</f>
        <v>0.0235294117647059</v>
      </c>
    </row>
    <row r="71" customFormat="false" ht="12.75" hidden="false" customHeight="false" outlineLevel="0" collapsed="false">
      <c r="A71" s="87" t="str">
        <f aca="false">'Staff Info'!C71</f>
        <v>Teacher</v>
      </c>
      <c r="B71" s="87" t="n">
        <f aca="false">'Staff Info'!E71</f>
        <v>0</v>
      </c>
      <c r="C71" s="87" t="n">
        <f aca="false">'Staff Info'!F71</f>
        <v>0</v>
      </c>
      <c r="D71" s="87" t="str">
        <f aca="false">'Staff Info'!G71</f>
        <v>Lee Robert</v>
      </c>
      <c r="E71" s="88" t="n">
        <f aca="false">Essential!N71</f>
        <v>0</v>
      </c>
      <c r="F71" s="88" t="n">
        <f aca="false">Essential!O71</f>
        <v>0</v>
      </c>
      <c r="G71" s="88" t="n">
        <f aca="false">Essential!P71</f>
        <v>1</v>
      </c>
      <c r="H71" s="88" t="n">
        <f aca="false">Essential!Q71</f>
        <v>0</v>
      </c>
      <c r="I71" s="88" t="n">
        <f aca="false">Essential!R71</f>
        <v>0</v>
      </c>
      <c r="J71" s="88" t="n">
        <f aca="false">Essential!S71</f>
        <v>0</v>
      </c>
      <c r="K71" s="88" t="n">
        <f aca="false">Essential!T71</f>
        <v>1</v>
      </c>
      <c r="L71" s="88" t="n">
        <f aca="false">Essential!AE71</f>
        <v>0</v>
      </c>
      <c r="M71" s="89" t="n">
        <f aca="false">'All Classes'!AI71</f>
        <v>2</v>
      </c>
      <c r="N71" s="89" t="n">
        <f aca="false">SUM('All Classes'!F71+'All Classes'!G71+'All Classes'!H71+'All Classes'!I71+'All Classes'!J71)</f>
        <v>6</v>
      </c>
      <c r="O71" s="90" t="n">
        <f aca="false">N71/36</f>
        <v>0.166666666666667</v>
      </c>
      <c r="P71" s="89" t="n">
        <f aca="false">IF((M71=0),0,SUM(Essential!AN71+iLearn!AH71+GGW!AE71+iRefresh!Y71))</f>
        <v>6</v>
      </c>
      <c r="Q71" s="91" t="n">
        <f aca="false">(P71/85)</f>
        <v>0.0705882352941177</v>
      </c>
    </row>
    <row r="72" customFormat="false" ht="12.75" hidden="false" customHeight="false" outlineLevel="0" collapsed="false">
      <c r="A72" s="87" t="str">
        <f aca="false">'Staff Info'!C72</f>
        <v>Teacher</v>
      </c>
      <c r="B72" s="87" t="n">
        <f aca="false">'Staff Info'!E72</f>
        <v>0</v>
      </c>
      <c r="C72" s="87" t="n">
        <f aca="false">'Staff Info'!F72</f>
        <v>0</v>
      </c>
      <c r="D72" s="87" t="str">
        <f aca="false">'Staff Info'!G72</f>
        <v>Paulino Esteban</v>
      </c>
      <c r="E72" s="88" t="n">
        <f aca="false">Essential!N72</f>
        <v>0</v>
      </c>
      <c r="F72" s="88" t="n">
        <f aca="false">Essential!O72</f>
        <v>0</v>
      </c>
      <c r="G72" s="88" t="n">
        <f aca="false">Essential!P72</f>
        <v>1</v>
      </c>
      <c r="H72" s="88" t="n">
        <f aca="false">Essential!Q72</f>
        <v>0</v>
      </c>
      <c r="I72" s="88" t="n">
        <f aca="false">Essential!R72</f>
        <v>1</v>
      </c>
      <c r="J72" s="88" t="n">
        <f aca="false">Essential!S72</f>
        <v>0</v>
      </c>
      <c r="K72" s="88" t="n">
        <f aca="false">Essential!T72</f>
        <v>0</v>
      </c>
      <c r="L72" s="88" t="n">
        <f aca="false">Essential!AE72</f>
        <v>0</v>
      </c>
      <c r="M72" s="89" t="n">
        <f aca="false">'All Classes'!AI72</f>
        <v>6</v>
      </c>
      <c r="N72" s="89" t="n">
        <f aca="false">SUM('All Classes'!F72+'All Classes'!G72+'All Classes'!H72+'All Classes'!I72+'All Classes'!J72)</f>
        <v>6</v>
      </c>
      <c r="O72" s="90" t="n">
        <f aca="false">N72/36</f>
        <v>0.166666666666667</v>
      </c>
      <c r="P72" s="89" t="n">
        <f aca="false">IF((M72=0),0,SUM(Essential!AN72+iLearn!AH72+GGW!AE72+iRefresh!Y72))</f>
        <v>9</v>
      </c>
      <c r="Q72" s="91" t="n">
        <f aca="false">(P72/85)</f>
        <v>0.105882352941176</v>
      </c>
    </row>
    <row r="73" customFormat="false" ht="12.75" hidden="false" customHeight="false" outlineLevel="0" collapsed="false">
      <c r="A73" s="87" t="str">
        <f aca="false">'Staff Info'!C73</f>
        <v>Teacher</v>
      </c>
      <c r="B73" s="87" t="n">
        <f aca="false">'Staff Info'!E73</f>
        <v>0</v>
      </c>
      <c r="C73" s="87" t="n">
        <f aca="false">'Staff Info'!F73</f>
        <v>0</v>
      </c>
      <c r="D73" s="87" t="str">
        <f aca="false">'Staff Info'!G73</f>
        <v>Rinaldi Michael</v>
      </c>
      <c r="E73" s="88" t="n">
        <f aca="false">Essential!N73</f>
        <v>0</v>
      </c>
      <c r="F73" s="88" t="n">
        <f aca="false">Essential!O73</f>
        <v>1</v>
      </c>
      <c r="G73" s="88" t="n">
        <f aca="false">Essential!P73</f>
        <v>1</v>
      </c>
      <c r="H73" s="88" t="n">
        <f aca="false">Essential!Q73</f>
        <v>0</v>
      </c>
      <c r="I73" s="88" t="n">
        <f aca="false">Essential!R73</f>
        <v>0</v>
      </c>
      <c r="J73" s="88" t="n">
        <f aca="false">Essential!S73</f>
        <v>0</v>
      </c>
      <c r="K73" s="88" t="n">
        <f aca="false">Essential!T73</f>
        <v>0</v>
      </c>
      <c r="L73" s="88" t="n">
        <f aca="false">Essential!AE73</f>
        <v>1</v>
      </c>
      <c r="M73" s="89" t="n">
        <f aca="false">'All Classes'!AI73</f>
        <v>1</v>
      </c>
      <c r="N73" s="89" t="n">
        <f aca="false">SUM('All Classes'!F73+'All Classes'!G73+'All Classes'!H73+'All Classes'!I73+'All Classes'!J73)</f>
        <v>2</v>
      </c>
      <c r="O73" s="90" t="n">
        <f aca="false">N73/36</f>
        <v>0.0555555555555556</v>
      </c>
      <c r="P73" s="89" t="n">
        <f aca="false">IF((M73=0),0,SUM(Essential!AN73+iLearn!AH73+GGW!AE73+iRefresh!Y73))</f>
        <v>2</v>
      </c>
      <c r="Q73" s="91" t="n">
        <f aca="false">(P73/85)</f>
        <v>0.0235294117647059</v>
      </c>
    </row>
    <row r="74" customFormat="false" ht="12.75" hidden="false" customHeight="false" outlineLevel="0" collapsed="false">
      <c r="A74" s="87" t="str">
        <f aca="false">'Staff Info'!C74</f>
        <v>Teacher</v>
      </c>
      <c r="B74" s="87" t="n">
        <f aca="false">'Staff Info'!E74</f>
        <v>0</v>
      </c>
      <c r="C74" s="87" t="n">
        <f aca="false">'Staff Info'!F74</f>
        <v>0</v>
      </c>
      <c r="D74" s="87" t="str">
        <f aca="false">'Staff Info'!G74</f>
        <v>Tavarez Rojelio</v>
      </c>
      <c r="E74" s="88" t="n">
        <f aca="false">Essential!N74</f>
        <v>0</v>
      </c>
      <c r="F74" s="88" t="n">
        <f aca="false">Essential!O74</f>
        <v>1</v>
      </c>
      <c r="G74" s="88" t="n">
        <f aca="false">Essential!P74</f>
        <v>1</v>
      </c>
      <c r="H74" s="88" t="n">
        <f aca="false">Essential!Q74</f>
        <v>0</v>
      </c>
      <c r="I74" s="88" t="n">
        <f aca="false">Essential!R74</f>
        <v>0</v>
      </c>
      <c r="J74" s="88" t="n">
        <f aca="false">Essential!S74</f>
        <v>0</v>
      </c>
      <c r="K74" s="88" t="n">
        <f aca="false">Essential!T74</f>
        <v>0</v>
      </c>
      <c r="L74" s="88" t="n">
        <f aca="false">Essential!AE74</f>
        <v>1</v>
      </c>
      <c r="M74" s="89" t="n">
        <f aca="false">'All Classes'!AI74</f>
        <v>1</v>
      </c>
      <c r="N74" s="89" t="n">
        <f aca="false">SUM('All Classes'!F74+'All Classes'!G74+'All Classes'!H74+'All Classes'!I74+'All Classes'!J74)</f>
        <v>2</v>
      </c>
      <c r="O74" s="90" t="n">
        <f aca="false">N74/36</f>
        <v>0.0555555555555556</v>
      </c>
      <c r="P74" s="89" t="n">
        <f aca="false">IF((M74=0),0,SUM(Essential!AN74+iLearn!AH74+GGW!AE74+iRefresh!Y74))</f>
        <v>2</v>
      </c>
      <c r="Q74" s="91" t="n">
        <f aca="false">(P74/85)</f>
        <v>0.0235294117647059</v>
      </c>
    </row>
    <row r="75" customFormat="false" ht="12.75" hidden="false" customHeight="false" outlineLevel="0" collapsed="false">
      <c r="A75" s="87" t="str">
        <f aca="false">'Staff Info'!C75</f>
        <v>Teacher</v>
      </c>
      <c r="B75" s="87" t="n">
        <f aca="false">'Staff Info'!E75</f>
        <v>0</v>
      </c>
      <c r="C75" s="87" t="n">
        <f aca="false">'Staff Info'!F75</f>
        <v>0</v>
      </c>
      <c r="D75" s="87" t="str">
        <f aca="false">'Staff Info'!G75</f>
        <v>Pauming Cynthyia</v>
      </c>
      <c r="E75" s="88" t="n">
        <f aca="false">Essential!N75</f>
        <v>0</v>
      </c>
      <c r="F75" s="88" t="n">
        <f aca="false">Essential!O75</f>
        <v>0</v>
      </c>
      <c r="G75" s="88" t="n">
        <f aca="false">Essential!P75</f>
        <v>1</v>
      </c>
      <c r="H75" s="88" t="n">
        <f aca="false">Essential!Q75</f>
        <v>0</v>
      </c>
      <c r="I75" s="88" t="n">
        <f aca="false">Essential!R75</f>
        <v>0</v>
      </c>
      <c r="J75" s="88" t="n">
        <f aca="false">Essential!S75</f>
        <v>1</v>
      </c>
      <c r="K75" s="88" t="n">
        <f aca="false">Essential!T75</f>
        <v>0</v>
      </c>
      <c r="L75" s="88" t="n">
        <f aca="false">Essential!AE75</f>
        <v>0</v>
      </c>
      <c r="M75" s="89" t="n">
        <f aca="false">'All Classes'!AI75</f>
        <v>5</v>
      </c>
      <c r="N75" s="89" t="n">
        <f aca="false">SUM('All Classes'!F75+'All Classes'!G75+'All Classes'!H75+'All Classes'!I75+'All Classes'!J75)</f>
        <v>9</v>
      </c>
      <c r="O75" s="90" t="n">
        <f aca="false">N75/36</f>
        <v>0.25</v>
      </c>
      <c r="P75" s="89" t="n">
        <f aca="false">IF((M75=0),0,SUM(Essential!AN75+iLearn!AH75+GGW!AE75+iRefresh!Y75))</f>
        <v>10</v>
      </c>
      <c r="Q75" s="91" t="n">
        <f aca="false">(P75/85)</f>
        <v>0.117647058823529</v>
      </c>
    </row>
    <row r="76" customFormat="false" ht="12.75" hidden="false" customHeight="false" outlineLevel="0" collapsed="false">
      <c r="A76" s="87" t="str">
        <f aca="false">'Staff Info'!C76</f>
        <v>Teacher</v>
      </c>
      <c r="B76" s="87" t="n">
        <f aca="false">'Staff Info'!E76</f>
        <v>0</v>
      </c>
      <c r="C76" s="87" t="n">
        <f aca="false">'Staff Info'!F76</f>
        <v>0</v>
      </c>
      <c r="D76" s="87" t="str">
        <f aca="false">'Staff Info'!G76</f>
        <v>Caro Bernandet</v>
      </c>
      <c r="E76" s="88" t="n">
        <f aca="false">Essential!N76</f>
        <v>0</v>
      </c>
      <c r="F76" s="88" t="n">
        <f aca="false">Essential!O76</f>
        <v>0</v>
      </c>
      <c r="G76" s="88" t="n">
        <f aca="false">Essential!P76</f>
        <v>0</v>
      </c>
      <c r="H76" s="88" t="n">
        <f aca="false">Essential!Q76</f>
        <v>1</v>
      </c>
      <c r="I76" s="88" t="n">
        <f aca="false">Essential!R76</f>
        <v>0</v>
      </c>
      <c r="J76" s="88" t="n">
        <f aca="false">Essential!S76</f>
        <v>0</v>
      </c>
      <c r="K76" s="88" t="n">
        <f aca="false">Essential!T76</f>
        <v>0</v>
      </c>
      <c r="L76" s="88" t="n">
        <f aca="false">Essential!AE76</f>
        <v>0</v>
      </c>
      <c r="M76" s="89" t="n">
        <f aca="false">'All Classes'!AI76</f>
        <v>1</v>
      </c>
      <c r="N76" s="89" t="n">
        <f aca="false">SUM('All Classes'!F76+'All Classes'!G76+'All Classes'!H76+'All Classes'!I76+'All Classes'!J76)</f>
        <v>2</v>
      </c>
      <c r="O76" s="90" t="n">
        <f aca="false">N76/36</f>
        <v>0.0555555555555556</v>
      </c>
      <c r="P76" s="89" t="n">
        <f aca="false">IF((M76=0),0,SUM(Essential!AN76+iLearn!AH76+GGW!AE76+iRefresh!Y76))</f>
        <v>2</v>
      </c>
      <c r="Q76" s="91" t="n">
        <f aca="false">(P76/85)</f>
        <v>0.0235294117647059</v>
      </c>
    </row>
    <row r="77" customFormat="false" ht="12.75" hidden="false" customHeight="false" outlineLevel="0" collapsed="false">
      <c r="A77" s="87" t="str">
        <f aca="false">'Staff Info'!C77</f>
        <v>Teacher</v>
      </c>
      <c r="B77" s="87" t="n">
        <f aca="false">'Staff Info'!E77</f>
        <v>0</v>
      </c>
      <c r="C77" s="87" t="n">
        <f aca="false">'Staff Info'!F77</f>
        <v>0</v>
      </c>
      <c r="D77" s="87" t="str">
        <f aca="false">'Staff Info'!G77</f>
        <v>Cepeda Euly</v>
      </c>
      <c r="E77" s="88" t="n">
        <f aca="false">Essential!N77</f>
        <v>0</v>
      </c>
      <c r="F77" s="88" t="n">
        <f aca="false">Essential!O77</f>
        <v>1</v>
      </c>
      <c r="G77" s="88" t="n">
        <f aca="false">Essential!P77</f>
        <v>1</v>
      </c>
      <c r="H77" s="88" t="n">
        <f aca="false">Essential!Q77</f>
        <v>0</v>
      </c>
      <c r="I77" s="88" t="n">
        <f aca="false">Essential!R77</f>
        <v>1</v>
      </c>
      <c r="J77" s="88" t="n">
        <f aca="false">Essential!S77</f>
        <v>0</v>
      </c>
      <c r="K77" s="88" t="n">
        <f aca="false">Essential!T77</f>
        <v>0</v>
      </c>
      <c r="L77" s="88" t="n">
        <f aca="false">Essential!AE77</f>
        <v>0</v>
      </c>
      <c r="M77" s="89" t="n">
        <f aca="false">'All Classes'!AI77</f>
        <v>3</v>
      </c>
      <c r="N77" s="89" t="n">
        <f aca="false">SUM('All Classes'!F77+'All Classes'!G77+'All Classes'!H77+'All Classes'!I77+'All Classes'!J77)</f>
        <v>5</v>
      </c>
      <c r="O77" s="90" t="n">
        <f aca="false">N77/36</f>
        <v>0.138888888888889</v>
      </c>
      <c r="P77" s="89" t="n">
        <f aca="false">IF((M77=0),0,SUM(Essential!AN77+iLearn!AH77+GGW!AE77+iRefresh!Y77))</f>
        <v>5</v>
      </c>
      <c r="Q77" s="91" t="n">
        <f aca="false">(P77/85)</f>
        <v>0.0588235294117647</v>
      </c>
    </row>
    <row r="78" customFormat="false" ht="12.75" hidden="false" customHeight="false" outlineLevel="0" collapsed="false">
      <c r="A78" s="87" t="str">
        <f aca="false">'Staff Info'!C78</f>
        <v>Teacher</v>
      </c>
      <c r="B78" s="87" t="n">
        <f aca="false">'Staff Info'!E78</f>
        <v>0</v>
      </c>
      <c r="C78" s="87" t="n">
        <f aca="false">'Staff Info'!F78</f>
        <v>0</v>
      </c>
      <c r="D78" s="87" t="str">
        <f aca="false">'Staff Info'!G78</f>
        <v>Zebrak Tery</v>
      </c>
      <c r="E78" s="88" t="n">
        <f aca="false">Essential!N78</f>
        <v>0</v>
      </c>
      <c r="F78" s="88" t="n">
        <f aca="false">Essential!O78</f>
        <v>0</v>
      </c>
      <c r="G78" s="88" t="n">
        <f aca="false">Essential!P78</f>
        <v>1</v>
      </c>
      <c r="H78" s="88" t="n">
        <f aca="false">Essential!Q78</f>
        <v>1</v>
      </c>
      <c r="I78" s="88" t="n">
        <f aca="false">Essential!R78</f>
        <v>0</v>
      </c>
      <c r="J78" s="88" t="n">
        <f aca="false">Essential!S78</f>
        <v>0</v>
      </c>
      <c r="K78" s="88" t="n">
        <f aca="false">Essential!T78</f>
        <v>0</v>
      </c>
      <c r="L78" s="88" t="n">
        <f aca="false">Essential!AE78</f>
        <v>0</v>
      </c>
      <c r="M78" s="89" t="n">
        <f aca="false">'All Classes'!AI78</f>
        <v>3</v>
      </c>
      <c r="N78" s="89" t="n">
        <f aca="false">SUM('All Classes'!F78+'All Classes'!G78+'All Classes'!H78+'All Classes'!I78+'All Classes'!J78)</f>
        <v>6</v>
      </c>
      <c r="O78" s="90" t="n">
        <f aca="false">N78/36</f>
        <v>0.166666666666667</v>
      </c>
      <c r="P78" s="89" t="n">
        <f aca="false">IF((M78=0),0,SUM(Essential!AN78+iLearn!AH78+GGW!AE78+iRefresh!Y78))</f>
        <v>6</v>
      </c>
      <c r="Q78" s="91" t="n">
        <f aca="false">(P78/85)</f>
        <v>0.0705882352941177</v>
      </c>
    </row>
    <row r="79" customFormat="false" ht="12.75" hidden="false" customHeight="false" outlineLevel="0" collapsed="false">
      <c r="A79" s="87" t="str">
        <f aca="false">'Staff Info'!C79</f>
        <v>Teacher</v>
      </c>
      <c r="B79" s="87" t="n">
        <f aca="false">'Staff Info'!E79</f>
        <v>0</v>
      </c>
      <c r="C79" s="87" t="n">
        <f aca="false">'Staff Info'!F79</f>
        <v>0</v>
      </c>
      <c r="D79" s="87" t="str">
        <f aca="false">'Staff Info'!G79</f>
        <v>Ashok Premilia</v>
      </c>
      <c r="E79" s="88" t="n">
        <f aca="false">Essential!N79</f>
        <v>1</v>
      </c>
      <c r="F79" s="88" t="n">
        <f aca="false">Essential!O79</f>
        <v>0</v>
      </c>
      <c r="G79" s="88" t="n">
        <f aca="false">Essential!P79</f>
        <v>0</v>
      </c>
      <c r="H79" s="88" t="n">
        <f aca="false">Essential!Q79</f>
        <v>1</v>
      </c>
      <c r="I79" s="88" t="n">
        <f aca="false">Essential!R79</f>
        <v>0</v>
      </c>
      <c r="J79" s="88" t="n">
        <f aca="false">Essential!S79</f>
        <v>0</v>
      </c>
      <c r="K79" s="88" t="n">
        <f aca="false">Essential!T79</f>
        <v>0</v>
      </c>
      <c r="L79" s="88" t="n">
        <f aca="false">Essential!AE79</f>
        <v>0</v>
      </c>
      <c r="M79" s="89" t="n">
        <f aca="false">'All Classes'!AI79</f>
        <v>9</v>
      </c>
      <c r="N79" s="89" t="n">
        <f aca="false">SUM('All Classes'!F79+'All Classes'!G79+'All Classes'!H79+'All Classes'!I79+'All Classes'!J79)</f>
        <v>20</v>
      </c>
      <c r="O79" s="90" t="n">
        <f aca="false">N79/36</f>
        <v>0.555555555555556</v>
      </c>
      <c r="P79" s="89" t="n">
        <f aca="false">IF((M79=0),0,SUM(Essential!AN79+iLearn!AH79+GGW!AE79+iRefresh!Y79))</f>
        <v>30</v>
      </c>
      <c r="Q79" s="91" t="n">
        <f aca="false">(P79/85)</f>
        <v>0.352941176470588</v>
      </c>
    </row>
    <row r="80" customFormat="false" ht="12.75" hidden="false" customHeight="false" outlineLevel="0" collapsed="false">
      <c r="A80" s="87" t="str">
        <f aca="false">'Staff Info'!C80</f>
        <v>Teacher</v>
      </c>
      <c r="B80" s="87" t="n">
        <f aca="false">'Staff Info'!E80</f>
        <v>0</v>
      </c>
      <c r="C80" s="87" t="n">
        <f aca="false">'Staff Info'!F80</f>
        <v>0</v>
      </c>
      <c r="D80" s="87" t="str">
        <f aca="false">'Staff Info'!G80</f>
        <v>Moreno Maria</v>
      </c>
      <c r="E80" s="88" t="n">
        <f aca="false">Essential!N80</f>
        <v>1</v>
      </c>
      <c r="F80" s="88" t="n">
        <f aca="false">Essential!O80</f>
        <v>1</v>
      </c>
      <c r="G80" s="88" t="n">
        <f aca="false">Essential!P80</f>
        <v>0</v>
      </c>
      <c r="H80" s="88" t="n">
        <f aca="false">Essential!Q80</f>
        <v>0</v>
      </c>
      <c r="I80" s="88" t="n">
        <f aca="false">Essential!R80</f>
        <v>0</v>
      </c>
      <c r="J80" s="88" t="n">
        <f aca="false">Essential!S80</f>
        <v>0</v>
      </c>
      <c r="K80" s="88" t="n">
        <f aca="false">Essential!T80</f>
        <v>0</v>
      </c>
      <c r="L80" s="88" t="n">
        <f aca="false">Essential!AE80</f>
        <v>1</v>
      </c>
      <c r="M80" s="89" t="n">
        <f aca="false">'All Classes'!AI80</f>
        <v>1</v>
      </c>
      <c r="N80" s="89" t="n">
        <f aca="false">SUM('All Classes'!F80+'All Classes'!G80+'All Classes'!H80+'All Classes'!I80+'All Classes'!J80)</f>
        <v>2</v>
      </c>
      <c r="O80" s="90" t="n">
        <f aca="false">N80/36</f>
        <v>0.0555555555555556</v>
      </c>
      <c r="P80" s="89" t="n">
        <f aca="false">IF((M80=0),0,SUM(Essential!AN80+iLearn!AH80+GGW!AE80+iRefresh!Y80))</f>
        <v>2</v>
      </c>
      <c r="Q80" s="91" t="n">
        <f aca="false">(P80/85)</f>
        <v>0.0235294117647059</v>
      </c>
    </row>
    <row r="81" customFormat="false" ht="12.75" hidden="false" customHeight="false" outlineLevel="0" collapsed="false">
      <c r="A81" s="87" t="str">
        <f aca="false">'Staff Info'!C81</f>
        <v>Teacher</v>
      </c>
      <c r="B81" s="87" t="n">
        <f aca="false">'Staff Info'!E81</f>
        <v>0</v>
      </c>
      <c r="C81" s="87" t="n">
        <f aca="false">'Staff Info'!F81</f>
        <v>0</v>
      </c>
      <c r="D81" s="87" t="str">
        <f aca="false">'Staff Info'!G81</f>
        <v>Olivo Sandro</v>
      </c>
      <c r="E81" s="88" t="n">
        <f aca="false">Essential!N81</f>
        <v>1</v>
      </c>
      <c r="F81" s="88" t="n">
        <f aca="false">Essential!O81</f>
        <v>1</v>
      </c>
      <c r="G81" s="88" t="n">
        <f aca="false">Essential!P81</f>
        <v>1</v>
      </c>
      <c r="H81" s="88" t="n">
        <f aca="false">Essential!Q81</f>
        <v>0</v>
      </c>
      <c r="I81" s="88" t="n">
        <f aca="false">Essential!R81</f>
        <v>0</v>
      </c>
      <c r="J81" s="88" t="n">
        <f aca="false">Essential!S81</f>
        <v>0</v>
      </c>
      <c r="K81" s="88" t="n">
        <f aca="false">Essential!T81</f>
        <v>0</v>
      </c>
      <c r="L81" s="88" t="n">
        <f aca="false">Essential!AE81</f>
        <v>1</v>
      </c>
      <c r="M81" s="89" t="n">
        <f aca="false">'All Classes'!AI81</f>
        <v>1</v>
      </c>
      <c r="N81" s="89" t="n">
        <f aca="false">SUM('All Classes'!F81+'All Classes'!G81+'All Classes'!H81+'All Classes'!I81+'All Classes'!J81)</f>
        <v>2</v>
      </c>
      <c r="O81" s="90" t="n">
        <f aca="false">N81/36</f>
        <v>0.0555555555555556</v>
      </c>
      <c r="P81" s="89" t="n">
        <f aca="false">IF((M81=0),0,SUM(Essential!AN81+iLearn!AH81+GGW!AE81+iRefresh!Y81))</f>
        <v>2</v>
      </c>
      <c r="Q81" s="91" t="n">
        <f aca="false">(P81/85)</f>
        <v>0.0235294117647059</v>
      </c>
    </row>
    <row r="82" customFormat="false" ht="12.75" hidden="false" customHeight="false" outlineLevel="0" collapsed="false">
      <c r="A82" s="87" t="str">
        <f aca="false">'Staff Info'!C82</f>
        <v>Teacher</v>
      </c>
      <c r="B82" s="87" t="n">
        <f aca="false">'Staff Info'!E82</f>
        <v>0</v>
      </c>
      <c r="C82" s="87" t="n">
        <f aca="false">'Staff Info'!F82</f>
        <v>0</v>
      </c>
      <c r="D82" s="87" t="str">
        <f aca="false">'Staff Info'!G82</f>
        <v>Villalobos Dorothy</v>
      </c>
      <c r="E82" s="88" t="n">
        <f aca="false">Essential!N82</f>
        <v>1</v>
      </c>
      <c r="F82" s="88" t="n">
        <f aca="false">Essential!O82</f>
        <v>1</v>
      </c>
      <c r="G82" s="88" t="n">
        <f aca="false">Essential!P82</f>
        <v>1</v>
      </c>
      <c r="H82" s="88" t="n">
        <f aca="false">Essential!Q82</f>
        <v>0</v>
      </c>
      <c r="I82" s="88" t="n">
        <f aca="false">Essential!R82</f>
        <v>0</v>
      </c>
      <c r="J82" s="88" t="n">
        <f aca="false">Essential!S82</f>
        <v>0</v>
      </c>
      <c r="K82" s="88" t="n">
        <f aca="false">Essential!T82</f>
        <v>0</v>
      </c>
      <c r="L82" s="88" t="n">
        <f aca="false">Essential!AE82</f>
        <v>1</v>
      </c>
      <c r="M82" s="89" t="n">
        <f aca="false">'All Classes'!AI82</f>
        <v>1</v>
      </c>
      <c r="N82" s="89" t="n">
        <f aca="false">SUM('All Classes'!F82+'All Classes'!G82+'All Classes'!H82+'All Classes'!I82+'All Classes'!J82)</f>
        <v>2</v>
      </c>
      <c r="O82" s="90" t="n">
        <f aca="false">N82/36</f>
        <v>0.0555555555555556</v>
      </c>
      <c r="P82" s="89" t="n">
        <f aca="false">IF((M82=0),0,SUM(Essential!AN82+iLearn!AH82+GGW!AE82+iRefresh!Y82))</f>
        <v>2</v>
      </c>
      <c r="Q82" s="91" t="n">
        <f aca="false">(P82/85)</f>
        <v>0.0235294117647059</v>
      </c>
    </row>
    <row r="83" customFormat="false" ht="12.75" hidden="false" customHeight="false" outlineLevel="0" collapsed="false">
      <c r="A83" s="87" t="str">
        <f aca="false">'Staff Info'!C83</f>
        <v>Teacher</v>
      </c>
      <c r="B83" s="87" t="n">
        <f aca="false">'Staff Info'!E83</f>
        <v>0</v>
      </c>
      <c r="C83" s="87" t="n">
        <f aca="false">'Staff Info'!F83</f>
        <v>0</v>
      </c>
      <c r="D83" s="87" t="str">
        <f aca="false">'Staff Info'!G83</f>
        <v>Lucero Nohelmy</v>
      </c>
      <c r="E83" s="88" t="n">
        <f aca="false">Essential!N83</f>
        <v>1</v>
      </c>
      <c r="F83" s="88" t="n">
        <f aca="false">Essential!O83</f>
        <v>1</v>
      </c>
      <c r="G83" s="88" t="n">
        <f aca="false">Essential!P83</f>
        <v>1</v>
      </c>
      <c r="H83" s="88" t="n">
        <f aca="false">Essential!Q83</f>
        <v>0</v>
      </c>
      <c r="I83" s="88" t="n">
        <f aca="false">Essential!R83</f>
        <v>0</v>
      </c>
      <c r="J83" s="88" t="n">
        <f aca="false">Essential!S83</f>
        <v>0</v>
      </c>
      <c r="K83" s="88" t="n">
        <f aca="false">Essential!T83</f>
        <v>0</v>
      </c>
      <c r="L83" s="88" t="n">
        <f aca="false">Essential!AE83</f>
        <v>1</v>
      </c>
      <c r="M83" s="89" t="n">
        <f aca="false">'All Classes'!AI83</f>
        <v>3</v>
      </c>
      <c r="N83" s="89" t="n">
        <f aca="false">SUM('All Classes'!F83+'All Classes'!G83+'All Classes'!H83+'All Classes'!I83+'All Classes'!J83)</f>
        <v>22</v>
      </c>
      <c r="O83" s="90" t="n">
        <f aca="false">N83/36</f>
        <v>0.611111111111111</v>
      </c>
      <c r="P83" s="89" t="n">
        <f aca="false">IF((M83=0),0,SUM(Essential!AN83+iLearn!AH83+GGW!AE83+iRefresh!Y83))</f>
        <v>22</v>
      </c>
      <c r="Q83" s="91" t="n">
        <f aca="false">(P83/85)</f>
        <v>0.258823529411765</v>
      </c>
    </row>
    <row r="84" customFormat="false" ht="12.75" hidden="false" customHeight="false" outlineLevel="0" collapsed="false">
      <c r="A84" s="87" t="str">
        <f aca="false">'Staff Info'!C84</f>
        <v>Teacher</v>
      </c>
      <c r="B84" s="87" t="n">
        <f aca="false">'Staff Info'!E84</f>
        <v>0</v>
      </c>
      <c r="C84" s="87" t="n">
        <f aca="false">'Staff Info'!F84</f>
        <v>0</v>
      </c>
      <c r="D84" s="87" t="str">
        <f aca="false">'Staff Info'!G84</f>
        <v>Leone Forrest</v>
      </c>
      <c r="E84" s="88" t="n">
        <f aca="false">Essential!N84</f>
        <v>1</v>
      </c>
      <c r="F84" s="88" t="n">
        <f aca="false">Essential!O84</f>
        <v>1</v>
      </c>
      <c r="G84" s="88" t="n">
        <f aca="false">Essential!P84</f>
        <v>1</v>
      </c>
      <c r="H84" s="88" t="n">
        <f aca="false">Essential!Q84</f>
        <v>0</v>
      </c>
      <c r="I84" s="88" t="n">
        <f aca="false">Essential!R84</f>
        <v>0</v>
      </c>
      <c r="J84" s="88" t="n">
        <f aca="false">Essential!S84</f>
        <v>0</v>
      </c>
      <c r="K84" s="88" t="n">
        <f aca="false">Essential!T84</f>
        <v>0</v>
      </c>
      <c r="L84" s="88" t="n">
        <f aca="false">Essential!AE84</f>
        <v>1</v>
      </c>
      <c r="M84" s="89" t="n">
        <f aca="false">'All Classes'!AI84</f>
        <v>4</v>
      </c>
      <c r="N84" s="89" t="n">
        <f aca="false">SUM('All Classes'!F84+'All Classes'!G84+'All Classes'!H84+'All Classes'!I84+'All Classes'!J84)</f>
        <v>10</v>
      </c>
      <c r="O84" s="90" t="n">
        <f aca="false">N84/36</f>
        <v>0.277777777777778</v>
      </c>
      <c r="P84" s="89" t="n">
        <f aca="false">IF((M84=0),0,SUM(Essential!AN84+iLearn!AH84+GGW!AE84+iRefresh!Y84))</f>
        <v>12</v>
      </c>
      <c r="Q84" s="91" t="n">
        <f aca="false">(P84/85)</f>
        <v>0.141176470588235</v>
      </c>
    </row>
    <row r="85" customFormat="false" ht="12.75" hidden="false" customHeight="false" outlineLevel="0" collapsed="false">
      <c r="A85" s="87" t="str">
        <f aca="false">'Staff Info'!C85</f>
        <v>Teacher</v>
      </c>
      <c r="B85" s="87" t="n">
        <f aca="false">'Staff Info'!E85</f>
        <v>0</v>
      </c>
      <c r="C85" s="87" t="n">
        <f aca="false">'Staff Info'!F85</f>
        <v>0</v>
      </c>
      <c r="D85" s="87" t="str">
        <f aca="false">'Staff Info'!G85</f>
        <v>Bracey Natasha</v>
      </c>
      <c r="E85" s="88" t="n">
        <f aca="false">Essential!N85</f>
        <v>1</v>
      </c>
      <c r="F85" s="88" t="n">
        <f aca="false">Essential!O85</f>
        <v>1</v>
      </c>
      <c r="G85" s="88" t="n">
        <f aca="false">Essential!P85</f>
        <v>1</v>
      </c>
      <c r="H85" s="88" t="n">
        <f aca="false">Essential!Q85</f>
        <v>0</v>
      </c>
      <c r="I85" s="88" t="n">
        <f aca="false">Essential!R85</f>
        <v>0</v>
      </c>
      <c r="J85" s="88" t="n">
        <f aca="false">Essential!S85</f>
        <v>0</v>
      </c>
      <c r="K85" s="88" t="n">
        <f aca="false">Essential!T85</f>
        <v>0</v>
      </c>
      <c r="L85" s="88" t="n">
        <f aca="false">Essential!AE85</f>
        <v>1</v>
      </c>
      <c r="M85" s="89" t="n">
        <f aca="false">'All Classes'!AI85</f>
        <v>2</v>
      </c>
      <c r="N85" s="89" t="n">
        <f aca="false">SUM('All Classes'!F85+'All Classes'!G85+'All Classes'!H85+'All Classes'!I85+'All Classes'!J85)</f>
        <v>6</v>
      </c>
      <c r="O85" s="90" t="n">
        <f aca="false">N85/36</f>
        <v>0.166666666666667</v>
      </c>
      <c r="P85" s="89" t="n">
        <f aca="false">IF((M85=0),0,SUM(Essential!AN85+iLearn!AH85+GGW!AE85+iRefresh!Y85))</f>
        <v>6</v>
      </c>
      <c r="Q85" s="91" t="n">
        <f aca="false">(P85/85)</f>
        <v>0.0705882352941177</v>
      </c>
    </row>
    <row r="86" customFormat="false" ht="12.75" hidden="false" customHeight="false" outlineLevel="0" collapsed="false">
      <c r="A86" s="87" t="str">
        <f aca="false">'Staff Info'!C86</f>
        <v>Teacher</v>
      </c>
      <c r="B86" s="87" t="n">
        <f aca="false">'Staff Info'!E86</f>
        <v>0</v>
      </c>
      <c r="C86" s="87" t="n">
        <f aca="false">'Staff Info'!F86</f>
        <v>0</v>
      </c>
      <c r="D86" s="87" t="str">
        <f aca="false">'Staff Info'!G86</f>
        <v>Knight-Lee Noely</v>
      </c>
      <c r="E86" s="88" t="n">
        <f aca="false">Essential!N86</f>
        <v>1</v>
      </c>
      <c r="F86" s="88" t="n">
        <f aca="false">Essential!O86</f>
        <v>1</v>
      </c>
      <c r="G86" s="88" t="n">
        <f aca="false">Essential!P86</f>
        <v>1</v>
      </c>
      <c r="H86" s="88" t="n">
        <f aca="false">Essential!Q86</f>
        <v>0</v>
      </c>
      <c r="I86" s="88" t="n">
        <f aca="false">Essential!R86</f>
        <v>0</v>
      </c>
      <c r="J86" s="88" t="n">
        <f aca="false">Essential!S86</f>
        <v>0</v>
      </c>
      <c r="K86" s="88" t="n">
        <f aca="false">Essential!T86</f>
        <v>0</v>
      </c>
      <c r="L86" s="88" t="n">
        <f aca="false">Essential!AE86</f>
        <v>1</v>
      </c>
      <c r="M86" s="89" t="n">
        <f aca="false">'All Classes'!AI86</f>
        <v>3</v>
      </c>
      <c r="N86" s="89" t="n">
        <f aca="false">SUM('All Classes'!F86+'All Classes'!G86+'All Classes'!H86+'All Classes'!I86+'All Classes'!J86)</f>
        <v>6</v>
      </c>
      <c r="O86" s="90" t="n">
        <f aca="false">N86/36</f>
        <v>0.166666666666667</v>
      </c>
      <c r="P86" s="89" t="n">
        <f aca="false">IF((M86=0),0,SUM(Essential!AN86+iLearn!AH86+GGW!AE86+iRefresh!Y86))</f>
        <v>7</v>
      </c>
      <c r="Q86" s="91" t="n">
        <f aca="false">(P86/85)</f>
        <v>0.0823529411764706</v>
      </c>
    </row>
    <row r="87" customFormat="false" ht="12.75" hidden="false" customHeight="false" outlineLevel="0" collapsed="false">
      <c r="A87" s="87" t="str">
        <f aca="false">'Staff Info'!C87</f>
        <v>Teacher</v>
      </c>
      <c r="B87" s="87" t="n">
        <f aca="false">'Staff Info'!E87</f>
        <v>0</v>
      </c>
      <c r="C87" s="87" t="n">
        <f aca="false">'Staff Info'!F87</f>
        <v>0</v>
      </c>
      <c r="D87" s="87" t="str">
        <f aca="false">'Staff Info'!G87</f>
        <v>Linson Petronela</v>
      </c>
      <c r="E87" s="88" t="n">
        <f aca="false">Essential!N87</f>
        <v>1</v>
      </c>
      <c r="F87" s="88" t="n">
        <f aca="false">Essential!O87</f>
        <v>1</v>
      </c>
      <c r="G87" s="88" t="n">
        <f aca="false">Essential!P87</f>
        <v>1</v>
      </c>
      <c r="H87" s="88" t="n">
        <f aca="false">Essential!Q87</f>
        <v>0</v>
      </c>
      <c r="I87" s="88" t="n">
        <f aca="false">Essential!R87</f>
        <v>0</v>
      </c>
      <c r="J87" s="88" t="n">
        <f aca="false">Essential!S87</f>
        <v>0</v>
      </c>
      <c r="K87" s="88" t="n">
        <f aca="false">Essential!T87</f>
        <v>0</v>
      </c>
      <c r="L87" s="88" t="n">
        <f aca="false">Essential!AE87</f>
        <v>1</v>
      </c>
      <c r="M87" s="89" t="n">
        <f aca="false">'All Classes'!AI87</f>
        <v>1</v>
      </c>
      <c r="N87" s="89" t="n">
        <f aca="false">SUM('All Classes'!F87+'All Classes'!G87+'All Classes'!H87+'All Classes'!I87+'All Classes'!J87)</f>
        <v>2</v>
      </c>
      <c r="O87" s="90" t="n">
        <f aca="false">N87/36</f>
        <v>0.0555555555555556</v>
      </c>
      <c r="P87" s="89" t="n">
        <f aca="false">IF((M87=0),0,SUM(Essential!AN87+iLearn!AH87+GGW!AE87+iRefresh!Y87))</f>
        <v>2</v>
      </c>
      <c r="Q87" s="91" t="n">
        <f aca="false">(P87/85)</f>
        <v>0.0235294117647059</v>
      </c>
    </row>
    <row r="88" customFormat="false" ht="12.75" hidden="false" customHeight="false" outlineLevel="0" collapsed="false">
      <c r="A88" s="87" t="str">
        <f aca="false">'Staff Info'!C88</f>
        <v>Teacher</v>
      </c>
      <c r="B88" s="87" t="n">
        <f aca="false">'Staff Info'!E88</f>
        <v>0</v>
      </c>
      <c r="C88" s="87" t="n">
        <f aca="false">'Staff Info'!F88</f>
        <v>0</v>
      </c>
      <c r="D88" s="87" t="str">
        <f aca="false">'Staff Info'!G88</f>
        <v>Calhoun-McKeon Mariele</v>
      </c>
      <c r="E88" s="88" t="n">
        <f aca="false">Essential!N88</f>
        <v>1</v>
      </c>
      <c r="F88" s="88" t="n">
        <f aca="false">Essential!O88</f>
        <v>1</v>
      </c>
      <c r="G88" s="88" t="n">
        <f aca="false">Essential!P88</f>
        <v>1</v>
      </c>
      <c r="H88" s="88" t="n">
        <f aca="false">Essential!Q88</f>
        <v>0</v>
      </c>
      <c r="I88" s="88" t="n">
        <f aca="false">Essential!R88</f>
        <v>0</v>
      </c>
      <c r="J88" s="88" t="n">
        <f aca="false">Essential!S88</f>
        <v>0</v>
      </c>
      <c r="K88" s="88" t="n">
        <f aca="false">Essential!T88</f>
        <v>0</v>
      </c>
      <c r="L88" s="88" t="n">
        <f aca="false">Essential!AE88</f>
        <v>1</v>
      </c>
      <c r="M88" s="89" t="n">
        <f aca="false">'All Classes'!AI88</f>
        <v>1</v>
      </c>
      <c r="N88" s="89" t="n">
        <f aca="false">SUM('All Classes'!F88+'All Classes'!G88+'All Classes'!H88+'All Classes'!I88+'All Classes'!J88)</f>
        <v>2</v>
      </c>
      <c r="O88" s="90" t="n">
        <f aca="false">N88/36</f>
        <v>0.0555555555555556</v>
      </c>
      <c r="P88" s="89" t="n">
        <f aca="false">IF((M88=0),0,SUM(Essential!AN88+iLearn!AH88+GGW!AE88+iRefresh!Y88))</f>
        <v>2</v>
      </c>
      <c r="Q88" s="91" t="n">
        <f aca="false">(P88/85)</f>
        <v>0.0235294117647059</v>
      </c>
    </row>
    <row r="89" customFormat="false" ht="12.75" hidden="false" customHeight="false" outlineLevel="0" collapsed="false">
      <c r="A89" s="87" t="str">
        <f aca="false">'Staff Info'!C89</f>
        <v>Teacher</v>
      </c>
      <c r="B89" s="87" t="n">
        <f aca="false">'Staff Info'!E89</f>
        <v>0</v>
      </c>
      <c r="C89" s="87" t="n">
        <f aca="false">'Staff Info'!F89</f>
        <v>0</v>
      </c>
      <c r="D89" s="87" t="str">
        <f aca="false">'Staff Info'!G89</f>
        <v>Moore Brian</v>
      </c>
      <c r="E89" s="88" t="n">
        <f aca="false">Essential!N89</f>
        <v>1</v>
      </c>
      <c r="F89" s="88" t="n">
        <f aca="false">Essential!O89</f>
        <v>1</v>
      </c>
      <c r="G89" s="88" t="n">
        <f aca="false">Essential!P89</f>
        <v>1</v>
      </c>
      <c r="H89" s="88" t="n">
        <f aca="false">Essential!Q89</f>
        <v>0</v>
      </c>
      <c r="I89" s="88" t="n">
        <f aca="false">Essential!R89</f>
        <v>0</v>
      </c>
      <c r="J89" s="88" t="n">
        <f aca="false">Essential!S89</f>
        <v>0</v>
      </c>
      <c r="K89" s="88" t="n">
        <f aca="false">Essential!T89</f>
        <v>0</v>
      </c>
      <c r="L89" s="88" t="n">
        <f aca="false">Essential!AE89</f>
        <v>1</v>
      </c>
      <c r="M89" s="89" t="n">
        <f aca="false">'All Classes'!AI89</f>
        <v>1</v>
      </c>
      <c r="N89" s="89" t="n">
        <f aca="false">SUM('All Classes'!F89+'All Classes'!G89+'All Classes'!H89+'All Classes'!I89+'All Classes'!J89)</f>
        <v>2</v>
      </c>
      <c r="O89" s="90" t="n">
        <f aca="false">N89/36</f>
        <v>0.0555555555555556</v>
      </c>
      <c r="P89" s="89" t="n">
        <f aca="false">IF((M89=0),0,SUM(Essential!AN89+iLearn!AH89+GGW!AE89+iRefresh!Y89))</f>
        <v>2</v>
      </c>
      <c r="Q89" s="91" t="n">
        <f aca="false">(P89/85)</f>
        <v>0.0235294117647059</v>
      </c>
    </row>
    <row r="90" customFormat="false" ht="12.75" hidden="false" customHeight="false" outlineLevel="0" collapsed="false">
      <c r="A90" s="87" t="str">
        <f aca="false">'Staff Info'!C90</f>
        <v>Teacher</v>
      </c>
      <c r="B90" s="87" t="n">
        <f aca="false">'Staff Info'!E90</f>
        <v>0</v>
      </c>
      <c r="C90" s="87" t="n">
        <f aca="false">'Staff Info'!F90</f>
        <v>0</v>
      </c>
      <c r="D90" s="87" t="str">
        <f aca="false">'Staff Info'!G90</f>
        <v>Schweizer Christine</v>
      </c>
      <c r="E90" s="88" t="n">
        <f aca="false">Essential!N90</f>
        <v>1</v>
      </c>
      <c r="F90" s="88" t="n">
        <f aca="false">Essential!O90</f>
        <v>1</v>
      </c>
      <c r="G90" s="88" t="n">
        <f aca="false">Essential!P90</f>
        <v>1</v>
      </c>
      <c r="H90" s="88" t="n">
        <f aca="false">Essential!Q90</f>
        <v>0</v>
      </c>
      <c r="I90" s="88" t="n">
        <f aca="false">Essential!R90</f>
        <v>0</v>
      </c>
      <c r="J90" s="88" t="n">
        <f aca="false">Essential!S90</f>
        <v>0</v>
      </c>
      <c r="K90" s="88" t="n">
        <f aca="false">Essential!T90</f>
        <v>0</v>
      </c>
      <c r="L90" s="88" t="n">
        <f aca="false">Essential!AE90</f>
        <v>1</v>
      </c>
      <c r="M90" s="89" t="n">
        <f aca="false">'All Classes'!AI90</f>
        <v>2</v>
      </c>
      <c r="N90" s="89" t="n">
        <f aca="false">SUM('All Classes'!F90+'All Classes'!G90+'All Classes'!H90+'All Classes'!I90+'All Classes'!J90)</f>
        <v>6</v>
      </c>
      <c r="O90" s="90" t="n">
        <f aca="false">N90/36</f>
        <v>0.166666666666667</v>
      </c>
      <c r="P90" s="89" t="n">
        <f aca="false">IF((M90=0),0,SUM(Essential!AN90+iLearn!AH90+GGW!AE90+iRefresh!Y90))</f>
        <v>6</v>
      </c>
      <c r="Q90" s="91" t="n">
        <f aca="false">(P90/85)</f>
        <v>0.0705882352941177</v>
      </c>
    </row>
    <row r="91" customFormat="false" ht="12.75" hidden="false" customHeight="false" outlineLevel="0" collapsed="false">
      <c r="A91" s="87" t="str">
        <f aca="false">'Staff Info'!C91</f>
        <v>Teacher</v>
      </c>
      <c r="B91" s="87" t="n">
        <f aca="false">'Staff Info'!E91</f>
        <v>0</v>
      </c>
      <c r="C91" s="87" t="n">
        <f aca="false">'Staff Info'!F91</f>
        <v>0</v>
      </c>
      <c r="D91" s="87" t="str">
        <f aca="false">'Staff Info'!G91</f>
        <v>Rivera Edgardo</v>
      </c>
      <c r="E91" s="88" t="n">
        <f aca="false">Essential!N91</f>
        <v>1</v>
      </c>
      <c r="F91" s="88" t="n">
        <f aca="false">Essential!O91</f>
        <v>0</v>
      </c>
      <c r="G91" s="88" t="n">
        <f aca="false">Essential!P91</f>
        <v>0</v>
      </c>
      <c r="H91" s="88" t="n">
        <f aca="false">Essential!Q91</f>
        <v>0</v>
      </c>
      <c r="I91" s="88" t="n">
        <f aca="false">Essential!R91</f>
        <v>1</v>
      </c>
      <c r="J91" s="88" t="n">
        <f aca="false">Essential!S91</f>
        <v>0</v>
      </c>
      <c r="K91" s="88" t="n">
        <f aca="false">Essential!T91</f>
        <v>0</v>
      </c>
      <c r="L91" s="88" t="n">
        <f aca="false">Essential!AE91</f>
        <v>0</v>
      </c>
      <c r="M91" s="89" t="n">
        <f aca="false">'All Classes'!AI91</f>
        <v>0</v>
      </c>
      <c r="N91" s="89" t="n">
        <f aca="false">SUM('All Classes'!F91+'All Classes'!G91+'All Classes'!H91+'All Classes'!I91+'All Classes'!J91)</f>
        <v>0</v>
      </c>
      <c r="O91" s="90" t="n">
        <f aca="false">N91/36</f>
        <v>0</v>
      </c>
      <c r="P91" s="89" t="n">
        <f aca="false">IF((M91=0),0,SUM(Essential!AN91+iLearn!AH91+GGW!AE91+iRefresh!Y91))</f>
        <v>0</v>
      </c>
      <c r="Q91" s="91" t="n">
        <f aca="false">(P91/85)</f>
        <v>0</v>
      </c>
    </row>
    <row r="92" customFormat="false" ht="12.75" hidden="false" customHeight="false" outlineLevel="0" collapsed="false">
      <c r="A92" s="87" t="str">
        <f aca="false">'Staff Info'!C92</f>
        <v>Teacher</v>
      </c>
      <c r="B92" s="87" t="n">
        <f aca="false">'Staff Info'!E92</f>
        <v>0</v>
      </c>
      <c r="C92" s="87" t="n">
        <f aca="false">'Staff Info'!F92</f>
        <v>0</v>
      </c>
      <c r="D92" s="87" t="str">
        <f aca="false">'Staff Info'!G92</f>
        <v>Deegan Elisa</v>
      </c>
      <c r="E92" s="88" t="n">
        <f aca="false">Essential!N92</f>
        <v>0</v>
      </c>
      <c r="F92" s="88" t="n">
        <f aca="false">Essential!O92</f>
        <v>0</v>
      </c>
      <c r="G92" s="88" t="n">
        <f aca="false">Essential!P92</f>
        <v>0</v>
      </c>
      <c r="H92" s="88" t="n">
        <f aca="false">Essential!Q92</f>
        <v>0</v>
      </c>
      <c r="I92" s="88" t="n">
        <f aca="false">Essential!R92</f>
        <v>0</v>
      </c>
      <c r="J92" s="88" t="n">
        <f aca="false">Essential!S92</f>
        <v>0</v>
      </c>
      <c r="K92" s="88" t="n">
        <f aca="false">Essential!T92</f>
        <v>0</v>
      </c>
      <c r="L92" s="88" t="n">
        <f aca="false">Essential!AE92</f>
        <v>1</v>
      </c>
      <c r="M92" s="89" t="n">
        <f aca="false">'All Classes'!AI92</f>
        <v>0</v>
      </c>
      <c r="N92" s="89" t="n">
        <f aca="false">SUM('All Classes'!F92+'All Classes'!G92+'All Classes'!H92+'All Classes'!I92+'All Classes'!J92)</f>
        <v>0</v>
      </c>
      <c r="O92" s="90" t="n">
        <f aca="false">N92/36</f>
        <v>0</v>
      </c>
      <c r="P92" s="89" t="n">
        <f aca="false">IF((M92=0),0,SUM(Essential!AN92+iLearn!AH92+GGW!AE92+iRefresh!Y92))</f>
        <v>0</v>
      </c>
      <c r="Q92" s="91" t="n">
        <f aca="false">(P92/85)</f>
        <v>0</v>
      </c>
    </row>
    <row r="93" customFormat="false" ht="12.75" hidden="false" customHeight="false" outlineLevel="0" collapsed="false">
      <c r="A93" s="87" t="str">
        <f aca="false">'Staff Info'!C93</f>
        <v>Teacher</v>
      </c>
      <c r="B93" s="87" t="n">
        <f aca="false">'Staff Info'!E93</f>
        <v>0</v>
      </c>
      <c r="C93" s="87" t="n">
        <f aca="false">'Staff Info'!F93</f>
        <v>0</v>
      </c>
      <c r="D93" s="87" t="str">
        <f aca="false">'Staff Info'!G93</f>
        <v>Greenstein Alisa</v>
      </c>
      <c r="E93" s="88" t="n">
        <f aca="false">Essential!N93</f>
        <v>1</v>
      </c>
      <c r="F93" s="88" t="n">
        <f aca="false">Essential!O93</f>
        <v>1</v>
      </c>
      <c r="G93" s="88" t="n">
        <f aca="false">Essential!P93</f>
        <v>1</v>
      </c>
      <c r="H93" s="88" t="n">
        <f aca="false">Essential!Q93</f>
        <v>0</v>
      </c>
      <c r="I93" s="88" t="n">
        <f aca="false">Essential!R93</f>
        <v>0</v>
      </c>
      <c r="J93" s="88" t="n">
        <f aca="false">Essential!S93</f>
        <v>0</v>
      </c>
      <c r="K93" s="88" t="n">
        <f aca="false">Essential!T93</f>
        <v>0</v>
      </c>
      <c r="L93" s="88" t="n">
        <f aca="false">Essential!AE93</f>
        <v>1</v>
      </c>
      <c r="M93" s="89" t="n">
        <f aca="false">'All Classes'!AI93</f>
        <v>0</v>
      </c>
      <c r="N93" s="89" t="n">
        <f aca="false">SUM('All Classes'!F93+'All Classes'!G93+'All Classes'!H93+'All Classes'!I93+'All Classes'!J93)</f>
        <v>0</v>
      </c>
      <c r="O93" s="90" t="n">
        <f aca="false">N93/36</f>
        <v>0</v>
      </c>
      <c r="P93" s="89" t="n">
        <f aca="false">IF((M93=0),0,SUM(Essential!AN93+iLearn!AH93+GGW!AE93+iRefresh!Y93))</f>
        <v>0</v>
      </c>
      <c r="Q93" s="91" t="n">
        <f aca="false">(P93/85)</f>
        <v>0</v>
      </c>
    </row>
    <row r="94" customFormat="false" ht="12.75" hidden="false" customHeight="false" outlineLevel="0" collapsed="false">
      <c r="A94" s="87" t="str">
        <f aca="false">'Staff Info'!C94</f>
        <v>Teacher</v>
      </c>
      <c r="B94" s="87" t="n">
        <f aca="false">'Staff Info'!E94</f>
        <v>0</v>
      </c>
      <c r="C94" s="87" t="n">
        <f aca="false">'Staff Info'!F94</f>
        <v>0</v>
      </c>
      <c r="D94" s="87" t="str">
        <f aca="false">'Staff Info'!G94</f>
        <v>Marzulo Leila</v>
      </c>
      <c r="E94" s="88" t="n">
        <f aca="false">Essential!N94</f>
        <v>1</v>
      </c>
      <c r="F94" s="88" t="n">
        <f aca="false">Essential!O94</f>
        <v>1</v>
      </c>
      <c r="G94" s="88" t="n">
        <f aca="false">Essential!P94</f>
        <v>1</v>
      </c>
      <c r="H94" s="88" t="n">
        <f aca="false">Essential!Q94</f>
        <v>0</v>
      </c>
      <c r="I94" s="88" t="n">
        <f aca="false">Essential!R94</f>
        <v>0</v>
      </c>
      <c r="J94" s="88" t="n">
        <f aca="false">Essential!S94</f>
        <v>0</v>
      </c>
      <c r="K94" s="88" t="n">
        <f aca="false">Essential!T94</f>
        <v>0</v>
      </c>
      <c r="L94" s="88" t="n">
        <f aca="false">Essential!AE94</f>
        <v>1</v>
      </c>
      <c r="M94" s="89" t="n">
        <f aca="false">'All Classes'!AI94</f>
        <v>0</v>
      </c>
      <c r="N94" s="89" t="n">
        <f aca="false">SUM('All Classes'!F94+'All Classes'!G94+'All Classes'!H94+'All Classes'!I94+'All Classes'!J94)</f>
        <v>0</v>
      </c>
      <c r="O94" s="90" t="n">
        <f aca="false">N94/36</f>
        <v>0</v>
      </c>
      <c r="P94" s="89" t="n">
        <f aca="false">IF((M94=0),0,SUM(Essential!AN94+iLearn!AH94+GGW!AE94+iRefresh!Y94))</f>
        <v>0</v>
      </c>
      <c r="Q94" s="91" t="n">
        <f aca="false">(P94/85)</f>
        <v>0</v>
      </c>
    </row>
    <row r="95" customFormat="false" ht="12.75" hidden="false" customHeight="false" outlineLevel="0" collapsed="false">
      <c r="A95" s="87" t="str">
        <f aca="false">'Staff Info'!C95</f>
        <v>Teacher</v>
      </c>
      <c r="B95" s="87" t="n">
        <f aca="false">'Staff Info'!E95</f>
        <v>0</v>
      </c>
      <c r="C95" s="87" t="n">
        <f aca="false">'Staff Info'!F95</f>
        <v>0</v>
      </c>
      <c r="D95" s="87" t="str">
        <f aca="false">'Staff Info'!G95</f>
        <v>Bryant Gary</v>
      </c>
      <c r="E95" s="88" t="n">
        <f aca="false">Essential!N95</f>
        <v>0</v>
      </c>
      <c r="F95" s="88" t="n">
        <f aca="false">Essential!O95</f>
        <v>1</v>
      </c>
      <c r="G95" s="88" t="n">
        <f aca="false">Essential!P95</f>
        <v>0</v>
      </c>
      <c r="H95" s="88" t="n">
        <f aca="false">Essential!Q95</f>
        <v>0</v>
      </c>
      <c r="I95" s="88" t="n">
        <f aca="false">Essential!R95</f>
        <v>0</v>
      </c>
      <c r="J95" s="88" t="n">
        <f aca="false">Essential!S95</f>
        <v>0</v>
      </c>
      <c r="K95" s="88" t="n">
        <f aca="false">Essential!T95</f>
        <v>0</v>
      </c>
      <c r="L95" s="88" t="n">
        <f aca="false">Essential!AE95</f>
        <v>1</v>
      </c>
      <c r="M95" s="89" t="n">
        <f aca="false">'All Classes'!AI95</f>
        <v>0</v>
      </c>
      <c r="N95" s="89" t="n">
        <f aca="false">SUM('All Classes'!F95+'All Classes'!G95+'All Classes'!H95+'All Classes'!I95+'All Classes'!J95)</f>
        <v>0</v>
      </c>
      <c r="O95" s="90" t="n">
        <f aca="false">N95/36</f>
        <v>0</v>
      </c>
      <c r="P95" s="89" t="n">
        <f aca="false">IF((M95=0),0,SUM(Essential!AN95+iLearn!AH95+GGW!AE95+iRefresh!Y95))</f>
        <v>0</v>
      </c>
      <c r="Q95" s="91" t="n">
        <f aca="false">(P95/85)</f>
        <v>0</v>
      </c>
    </row>
    <row r="96" customFormat="false" ht="12.75" hidden="false" customHeight="false" outlineLevel="0" collapsed="false">
      <c r="A96" s="87" t="str">
        <f aca="false">'Staff Info'!C96</f>
        <v>Teacher</v>
      </c>
      <c r="B96" s="87" t="n">
        <f aca="false">'Staff Info'!E96</f>
        <v>0</v>
      </c>
      <c r="C96" s="87" t="n">
        <f aca="false">'Staff Info'!F96</f>
        <v>0</v>
      </c>
      <c r="D96" s="87" t="str">
        <f aca="false">'Staff Info'!G96</f>
        <v>Oliver Pedro</v>
      </c>
      <c r="E96" s="88" t="n">
        <f aca="false">Essential!N96</f>
        <v>1</v>
      </c>
      <c r="F96" s="88" t="n">
        <f aca="false">Essential!O96</f>
        <v>0</v>
      </c>
      <c r="G96" s="88" t="n">
        <f aca="false">Essential!P96</f>
        <v>0</v>
      </c>
      <c r="H96" s="88" t="n">
        <f aca="false">Essential!Q96</f>
        <v>0</v>
      </c>
      <c r="I96" s="88" t="n">
        <f aca="false">Essential!R96</f>
        <v>0</v>
      </c>
      <c r="J96" s="88" t="n">
        <f aca="false">Essential!S96</f>
        <v>0</v>
      </c>
      <c r="K96" s="88" t="n">
        <f aca="false">Essential!T96</f>
        <v>0</v>
      </c>
      <c r="L96" s="88" t="n">
        <f aca="false">Essential!AE96</f>
        <v>1</v>
      </c>
      <c r="M96" s="89" t="n">
        <f aca="false">'All Classes'!AI96</f>
        <v>0</v>
      </c>
      <c r="N96" s="89" t="n">
        <f aca="false">SUM('All Classes'!F96+'All Classes'!G96+'All Classes'!H96+'All Classes'!I96+'All Classes'!J96)</f>
        <v>0</v>
      </c>
      <c r="O96" s="90" t="n">
        <f aca="false">N96/36</f>
        <v>0</v>
      </c>
      <c r="P96" s="89" t="n">
        <f aca="false">IF((M96=0),0,SUM(Essential!AN96+iLearn!AH96+GGW!AE96+iRefresh!Y96))</f>
        <v>0</v>
      </c>
      <c r="Q96" s="91" t="n">
        <f aca="false">(P96/85)</f>
        <v>0</v>
      </c>
    </row>
    <row r="97" customFormat="false" ht="12.75" hidden="false" customHeight="false" outlineLevel="0" collapsed="false">
      <c r="A97" s="87" t="str">
        <f aca="false">'Staff Info'!C97</f>
        <v>Teacher</v>
      </c>
      <c r="B97" s="87" t="n">
        <f aca="false">'Staff Info'!E97</f>
        <v>0</v>
      </c>
      <c r="C97" s="87" t="n">
        <f aca="false">'Staff Info'!F97</f>
        <v>0</v>
      </c>
      <c r="D97" s="87" t="str">
        <f aca="false">'Staff Info'!G97</f>
        <v>Benitez Miguel</v>
      </c>
      <c r="E97" s="88" t="n">
        <f aca="false">Essential!N97</f>
        <v>0</v>
      </c>
      <c r="F97" s="88" t="n">
        <f aca="false">Essential!O97</f>
        <v>0</v>
      </c>
      <c r="G97" s="88" t="n">
        <f aca="false">Essential!P97</f>
        <v>1</v>
      </c>
      <c r="H97" s="88" t="n">
        <f aca="false">Essential!Q97</f>
        <v>0</v>
      </c>
      <c r="I97" s="88" t="n">
        <f aca="false">Essential!R97</f>
        <v>0</v>
      </c>
      <c r="J97" s="88" t="n">
        <f aca="false">Essential!S97</f>
        <v>0</v>
      </c>
      <c r="K97" s="88" t="n">
        <f aca="false">Essential!T97</f>
        <v>0</v>
      </c>
      <c r="L97" s="88" t="n">
        <f aca="false">Essential!AE97</f>
        <v>1</v>
      </c>
      <c r="M97" s="89" t="n">
        <f aca="false">'All Classes'!AI97</f>
        <v>1</v>
      </c>
      <c r="N97" s="89" t="n">
        <f aca="false">SUM('All Classes'!F97+'All Classes'!G97+'All Classes'!H97+'All Classes'!I97+'All Classes'!J97)</f>
        <v>0</v>
      </c>
      <c r="O97" s="90" t="n">
        <f aca="false">N97/36</f>
        <v>0</v>
      </c>
      <c r="P97" s="89" t="n">
        <f aca="false">IF((M97=0),0,SUM(Essential!AN97+iLearn!AH97+GGW!AE97+iRefresh!Y97))</f>
        <v>8</v>
      </c>
      <c r="Q97" s="91" t="n">
        <f aca="false">(P97/85)</f>
        <v>0.0941176470588235</v>
      </c>
    </row>
    <row r="98" customFormat="false" ht="12.75" hidden="false" customHeight="false" outlineLevel="0" collapsed="false">
      <c r="A98" s="87" t="str">
        <f aca="false">'Staff Info'!C98</f>
        <v>Teacher</v>
      </c>
      <c r="B98" s="87" t="n">
        <f aca="false">'Staff Info'!E98</f>
        <v>0</v>
      </c>
      <c r="C98" s="87" t="n">
        <f aca="false">'Staff Info'!F98</f>
        <v>0</v>
      </c>
      <c r="D98" s="87" t="str">
        <f aca="false">'Staff Info'!G98</f>
        <v>Velazquez Dany</v>
      </c>
      <c r="E98" s="88" t="n">
        <f aca="false">Essential!N98</f>
        <v>1</v>
      </c>
      <c r="F98" s="88" t="n">
        <f aca="false">Essential!O98</f>
        <v>1</v>
      </c>
      <c r="G98" s="88" t="n">
        <f aca="false">Essential!P98</f>
        <v>1</v>
      </c>
      <c r="H98" s="88" t="n">
        <f aca="false">Essential!Q98</f>
        <v>0</v>
      </c>
      <c r="I98" s="88" t="n">
        <f aca="false">Essential!R98</f>
        <v>0</v>
      </c>
      <c r="J98" s="88" t="n">
        <f aca="false">Essential!S98</f>
        <v>0</v>
      </c>
      <c r="K98" s="88" t="n">
        <f aca="false">Essential!T98</f>
        <v>0</v>
      </c>
      <c r="L98" s="88" t="n">
        <f aca="false">Essential!AE98</f>
        <v>1</v>
      </c>
      <c r="M98" s="89" t="n">
        <f aca="false">'All Classes'!AI98</f>
        <v>1</v>
      </c>
      <c r="N98" s="89" t="n">
        <f aca="false">SUM('All Classes'!F98+'All Classes'!G98+'All Classes'!H98+'All Classes'!I98+'All Classes'!J98)</f>
        <v>4</v>
      </c>
      <c r="O98" s="90" t="n">
        <f aca="false">N98/36</f>
        <v>0.111111111111111</v>
      </c>
      <c r="P98" s="89" t="n">
        <f aca="false">IF((M98=0),0,SUM(Essential!AN98+iLearn!AH98+GGW!AE98+iRefresh!Y98))</f>
        <v>4</v>
      </c>
      <c r="Q98" s="91" t="n">
        <f aca="false">(P98/85)</f>
        <v>0.0470588235294118</v>
      </c>
    </row>
    <row r="99" customFormat="false" ht="12.75" hidden="false" customHeight="false" outlineLevel="0" collapsed="false">
      <c r="A99" s="87" t="n">
        <f aca="false">'Staff Info'!C99</f>
        <v>0</v>
      </c>
      <c r="B99" s="87" t="n">
        <f aca="false">'Staff Info'!E99</f>
        <v>0</v>
      </c>
      <c r="C99" s="87" t="n">
        <f aca="false">'Staff Info'!F99</f>
        <v>0</v>
      </c>
      <c r="D99" s="87" t="str">
        <f aca="false">'Staff Info'!G99</f>
        <v>ROJAS MARIA</v>
      </c>
      <c r="E99" s="88" t="n">
        <f aca="false">Essential!N99</f>
        <v>1</v>
      </c>
      <c r="F99" s="88" t="n">
        <f aca="false">Essential!O99</f>
        <v>0</v>
      </c>
      <c r="G99" s="88" t="n">
        <f aca="false">Essential!P99</f>
        <v>0</v>
      </c>
      <c r="H99" s="88" t="n">
        <f aca="false">Essential!Q99</f>
        <v>0</v>
      </c>
      <c r="I99" s="88" t="n">
        <f aca="false">Essential!R99</f>
        <v>0</v>
      </c>
      <c r="J99" s="88" t="n">
        <f aca="false">Essential!S99</f>
        <v>0</v>
      </c>
      <c r="K99" s="88" t="n">
        <f aca="false">Essential!T99</f>
        <v>1</v>
      </c>
      <c r="L99" s="88" t="n">
        <f aca="false">Essential!AE99</f>
        <v>0</v>
      </c>
      <c r="M99" s="89" t="n">
        <f aca="false">'All Classes'!AI99</f>
        <v>3</v>
      </c>
      <c r="N99" s="89" t="n">
        <f aca="false">SUM('All Classes'!F99+'All Classes'!G99+'All Classes'!H99+'All Classes'!I99+'All Classes'!J99)</f>
        <v>6</v>
      </c>
      <c r="O99" s="90" t="n">
        <f aca="false">N99/36</f>
        <v>0.166666666666667</v>
      </c>
      <c r="P99" s="89" t="n">
        <f aca="false">IF((M99=0),0,SUM(Essential!AN99+iLearn!AH99+GGW!AE99+iRefresh!Y99))</f>
        <v>7</v>
      </c>
      <c r="Q99" s="91" t="n">
        <f aca="false">(P99/85)</f>
        <v>0.0823529411764706</v>
      </c>
    </row>
    <row r="100" customFormat="false" ht="12.75" hidden="false" customHeight="false" outlineLevel="0" collapsed="false">
      <c r="A100" s="87" t="n">
        <f aca="false">'Staff Info'!C100</f>
        <v>0</v>
      </c>
      <c r="B100" s="87" t="n">
        <f aca="false">'Staff Info'!E100</f>
        <v>0</v>
      </c>
      <c r="C100" s="87" t="n">
        <f aca="false">'Staff Info'!F100</f>
        <v>0</v>
      </c>
      <c r="D100" s="87" t="str">
        <f aca="false">'Staff Info'!G100</f>
        <v>Montenegro Lisette</v>
      </c>
      <c r="E100" s="88" t="n">
        <f aca="false">Essential!N100</f>
        <v>1</v>
      </c>
      <c r="F100" s="88" t="n">
        <f aca="false">Essential!O100</f>
        <v>1</v>
      </c>
      <c r="G100" s="88" t="n">
        <f aca="false">Essential!P100</f>
        <v>1</v>
      </c>
      <c r="H100" s="88" t="n">
        <f aca="false">Essential!Q100</f>
        <v>1</v>
      </c>
      <c r="I100" s="88" t="n">
        <f aca="false">Essential!R100</f>
        <v>0</v>
      </c>
      <c r="J100" s="88" t="n">
        <f aca="false">Essential!S100</f>
        <v>0</v>
      </c>
      <c r="K100" s="88" t="n">
        <f aca="false">Essential!T100</f>
        <v>0</v>
      </c>
      <c r="L100" s="88" t="n">
        <f aca="false">Essential!AE100</f>
        <v>0</v>
      </c>
      <c r="M100" s="89" t="n">
        <f aca="false">'All Classes'!AI100</f>
        <v>2</v>
      </c>
      <c r="N100" s="89" t="n">
        <f aca="false">SUM('All Classes'!F100+'All Classes'!G100+'All Classes'!H100+'All Classes'!I100+'All Classes'!J100)</f>
        <v>0</v>
      </c>
      <c r="O100" s="90" t="n">
        <f aca="false">N100/36</f>
        <v>0</v>
      </c>
      <c r="P100" s="89" t="n">
        <f aca="false">IF((M100=0),0,SUM(Essential!AN100+iLearn!AH100+GGW!AE100+iRefresh!Y100))</f>
        <v>4</v>
      </c>
      <c r="Q100" s="91" t="n">
        <f aca="false">(P100/85)</f>
        <v>0.0470588235294118</v>
      </c>
    </row>
    <row r="101" customFormat="false" ht="12.75" hidden="false" customHeight="false" outlineLevel="0" collapsed="false">
      <c r="A101" s="87" t="n">
        <f aca="false">'Staff Info'!C101</f>
        <v>0</v>
      </c>
      <c r="B101" s="87" t="n">
        <f aca="false">'Staff Info'!E101</f>
        <v>0</v>
      </c>
      <c r="C101" s="87" t="n">
        <f aca="false">'Staff Info'!F101</f>
        <v>0</v>
      </c>
      <c r="D101" s="87" t="str">
        <f aca="false">'Staff Info'!G101</f>
        <v>david, evelynn</v>
      </c>
      <c r="E101" s="88" t="n">
        <f aca="false">Essential!N101</f>
        <v>1</v>
      </c>
      <c r="F101" s="88" t="n">
        <f aca="false">Essential!O101</f>
        <v>1</v>
      </c>
      <c r="G101" s="88" t="n">
        <f aca="false">Essential!P101</f>
        <v>1</v>
      </c>
      <c r="H101" s="88" t="n">
        <f aca="false">Essential!Q101</f>
        <v>0</v>
      </c>
      <c r="I101" s="88" t="n">
        <f aca="false">Essential!R101</f>
        <v>0</v>
      </c>
      <c r="J101" s="88" t="n">
        <f aca="false">Essential!S101</f>
        <v>0</v>
      </c>
      <c r="K101" s="88" t="n">
        <f aca="false">Essential!T101</f>
        <v>0</v>
      </c>
      <c r="L101" s="88" t="n">
        <f aca="false">Essential!AE101</f>
        <v>1</v>
      </c>
      <c r="M101" s="89" t="n">
        <f aca="false">'All Classes'!AI101</f>
        <v>1</v>
      </c>
      <c r="N101" s="89" t="n">
        <f aca="false">SUM('All Classes'!F101+'All Classes'!G101+'All Classes'!H101+'All Classes'!I101+'All Classes'!J101)</f>
        <v>0</v>
      </c>
      <c r="O101" s="90" t="n">
        <f aca="false">N101/36</f>
        <v>0</v>
      </c>
      <c r="P101" s="89" t="n">
        <f aca="false">IF((M101=0),0,SUM(Essential!AN101+iLearn!AH101+GGW!AE101+iRefresh!Y101))</f>
        <v>1</v>
      </c>
      <c r="Q101" s="91" t="n">
        <f aca="false">(P101/85)</f>
        <v>0.0117647058823529</v>
      </c>
    </row>
    <row r="102" customFormat="false" ht="12.75" hidden="false" customHeight="false" outlineLevel="0" collapsed="false">
      <c r="A102" s="87" t="n">
        <f aca="false">'Staff Info'!C102</f>
        <v>0</v>
      </c>
      <c r="B102" s="87" t="n">
        <f aca="false">'Staff Info'!E102</f>
        <v>0</v>
      </c>
      <c r="C102" s="87" t="n">
        <f aca="false">'Staff Info'!F102</f>
        <v>0</v>
      </c>
      <c r="D102" s="87" t="n">
        <f aca="false">'Staff Info'!G102</f>
        <v>0</v>
      </c>
      <c r="E102" s="88" t="n">
        <f aca="false">Essential!N102</f>
        <v>0</v>
      </c>
      <c r="F102" s="88" t="n">
        <f aca="false">Essential!O102</f>
        <v>0</v>
      </c>
      <c r="G102" s="88" t="n">
        <f aca="false">Essential!P102</f>
        <v>0</v>
      </c>
      <c r="H102" s="88" t="n">
        <f aca="false">Essential!Q102</f>
        <v>0</v>
      </c>
      <c r="I102" s="88" t="n">
        <f aca="false">Essential!R102</f>
        <v>0</v>
      </c>
      <c r="J102" s="88" t="n">
        <f aca="false">Essential!S102</f>
        <v>0</v>
      </c>
      <c r="K102" s="88" t="n">
        <f aca="false">Essential!T102</f>
        <v>0</v>
      </c>
      <c r="L102" s="88" t="n">
        <f aca="false">Essential!AE102</f>
        <v>0</v>
      </c>
      <c r="M102" s="89" t="n">
        <f aca="false">'All Classes'!AI102</f>
        <v>0</v>
      </c>
      <c r="N102" s="89" t="n">
        <f aca="false">SUM('All Classes'!F102+'All Classes'!G102+'All Classes'!H102+'All Classes'!I102+'All Classes'!J102)</f>
        <v>0</v>
      </c>
      <c r="O102" s="90" t="n">
        <f aca="false">N102/36</f>
        <v>0</v>
      </c>
      <c r="P102" s="89" t="n">
        <f aca="false">IF((M102=0),0,SUM(Essential!AN102+iLearn!AH102+GGW!AE102+iRefresh!Y102))</f>
        <v>0</v>
      </c>
      <c r="Q102" s="91" t="n">
        <f aca="false">(P102/85)</f>
        <v>0</v>
      </c>
    </row>
    <row r="103" customFormat="false" ht="12.75" hidden="false" customHeight="false" outlineLevel="0" collapsed="false">
      <c r="A103" s="87" t="n">
        <f aca="false">'Staff Info'!C103</f>
        <v>0</v>
      </c>
      <c r="B103" s="87" t="n">
        <f aca="false">'Staff Info'!E103</f>
        <v>0</v>
      </c>
      <c r="C103" s="87" t="n">
        <f aca="false">'Staff Info'!F103</f>
        <v>0</v>
      </c>
      <c r="D103" s="87" t="n">
        <f aca="false">'Staff Info'!G103</f>
        <v>0</v>
      </c>
      <c r="E103" s="88" t="n">
        <f aca="false">Essential!N103</f>
        <v>0</v>
      </c>
      <c r="F103" s="88" t="n">
        <f aca="false">Essential!O103</f>
        <v>0</v>
      </c>
      <c r="G103" s="88" t="n">
        <f aca="false">Essential!P103</f>
        <v>0</v>
      </c>
      <c r="H103" s="88" t="n">
        <f aca="false">Essential!Q103</f>
        <v>0</v>
      </c>
      <c r="I103" s="88" t="n">
        <f aca="false">Essential!R103</f>
        <v>0</v>
      </c>
      <c r="J103" s="88" t="n">
        <f aca="false">Essential!S103</f>
        <v>0</v>
      </c>
      <c r="K103" s="88" t="n">
        <f aca="false">Essential!T103</f>
        <v>0</v>
      </c>
      <c r="L103" s="88" t="n">
        <f aca="false">Essential!AE103</f>
        <v>0</v>
      </c>
      <c r="M103" s="89" t="n">
        <f aca="false">'All Classes'!AI103</f>
        <v>0</v>
      </c>
      <c r="N103" s="89" t="n">
        <f aca="false">SUM('All Classes'!F103+'All Classes'!G103+'All Classes'!H103+'All Classes'!I103+'All Classes'!J103)</f>
        <v>0</v>
      </c>
      <c r="O103" s="90" t="n">
        <f aca="false">N103/36</f>
        <v>0</v>
      </c>
      <c r="P103" s="89" t="n">
        <f aca="false">IF((M103=0),0,SUM(Essential!AN103+iLearn!AH103+GGW!AE103+iRefresh!Y103))</f>
        <v>0</v>
      </c>
      <c r="Q103" s="91" t="n">
        <f aca="false">(P103/85)</f>
        <v>0</v>
      </c>
    </row>
    <row r="104" customFormat="false" ht="12.75" hidden="false" customHeight="false" outlineLevel="0" collapsed="false">
      <c r="A104" s="87" t="n">
        <f aca="false">'Staff Info'!C104</f>
        <v>0</v>
      </c>
      <c r="B104" s="87" t="n">
        <f aca="false">'Staff Info'!E104</f>
        <v>0</v>
      </c>
      <c r="C104" s="87" t="n">
        <f aca="false">'Staff Info'!F104</f>
        <v>0</v>
      </c>
      <c r="D104" s="87" t="n">
        <f aca="false">'Staff Info'!G104</f>
        <v>0</v>
      </c>
      <c r="E104" s="88" t="n">
        <f aca="false">Essential!N104</f>
        <v>0</v>
      </c>
      <c r="F104" s="88" t="n">
        <f aca="false">Essential!O104</f>
        <v>0</v>
      </c>
      <c r="G104" s="88" t="n">
        <f aca="false">Essential!P104</f>
        <v>0</v>
      </c>
      <c r="H104" s="88" t="n">
        <f aca="false">Essential!Q104</f>
        <v>0</v>
      </c>
      <c r="I104" s="88" t="n">
        <f aca="false">Essential!R104</f>
        <v>0</v>
      </c>
      <c r="J104" s="88" t="n">
        <f aca="false">Essential!S104</f>
        <v>0</v>
      </c>
      <c r="K104" s="88" t="n">
        <f aca="false">Essential!T104</f>
        <v>0</v>
      </c>
      <c r="L104" s="88" t="n">
        <f aca="false">Essential!AE104</f>
        <v>0</v>
      </c>
      <c r="M104" s="89" t="n">
        <f aca="false">'All Classes'!AI104</f>
        <v>0</v>
      </c>
      <c r="N104" s="89" t="n">
        <f aca="false">SUM('All Classes'!F104+'All Classes'!G104+'All Classes'!H104+'All Classes'!I104+'All Classes'!J104)</f>
        <v>0</v>
      </c>
      <c r="O104" s="90" t="n">
        <f aca="false">N104/36</f>
        <v>0</v>
      </c>
      <c r="P104" s="89" t="n">
        <f aca="false">IF((M104=0),0,SUM(Essential!AN104+iLearn!AH104+GGW!AE104+iRefresh!Y104))</f>
        <v>0</v>
      </c>
      <c r="Q104" s="91" t="n">
        <f aca="false">(P104/85)</f>
        <v>0</v>
      </c>
    </row>
    <row r="105" customFormat="false" ht="12.75" hidden="false" customHeight="false" outlineLevel="0" collapsed="false">
      <c r="A105" s="87" t="n">
        <f aca="false">'Staff Info'!C105</f>
        <v>0</v>
      </c>
      <c r="B105" s="87" t="n">
        <f aca="false">'Staff Info'!E105</f>
        <v>0</v>
      </c>
      <c r="C105" s="87" t="n">
        <f aca="false">'Staff Info'!F105</f>
        <v>0</v>
      </c>
      <c r="D105" s="87" t="n">
        <f aca="false">'Staff Info'!G105</f>
        <v>0</v>
      </c>
      <c r="E105" s="88" t="n">
        <f aca="false">Essential!N105</f>
        <v>0</v>
      </c>
      <c r="F105" s="88" t="n">
        <f aca="false">Essential!O105</f>
        <v>0</v>
      </c>
      <c r="G105" s="88" t="n">
        <f aca="false">Essential!P105</f>
        <v>0</v>
      </c>
      <c r="H105" s="88" t="n">
        <f aca="false">Essential!Q105</f>
        <v>0</v>
      </c>
      <c r="I105" s="88" t="n">
        <f aca="false">Essential!R105</f>
        <v>0</v>
      </c>
      <c r="J105" s="88" t="n">
        <f aca="false">Essential!S105</f>
        <v>0</v>
      </c>
      <c r="K105" s="88" t="n">
        <f aca="false">Essential!T105</f>
        <v>0</v>
      </c>
      <c r="L105" s="88" t="n">
        <f aca="false">Essential!AE105</f>
        <v>0</v>
      </c>
      <c r="M105" s="89" t="n">
        <f aca="false">'All Classes'!AI105</f>
        <v>0</v>
      </c>
      <c r="N105" s="89" t="n">
        <f aca="false">SUM('All Classes'!F105+'All Classes'!G105+'All Classes'!H105+'All Classes'!I105+'All Classes'!J105)</f>
        <v>0</v>
      </c>
      <c r="O105" s="90" t="n">
        <f aca="false">N105/36</f>
        <v>0</v>
      </c>
      <c r="P105" s="89" t="n">
        <f aca="false">IF((M105=0),0,SUM(Essential!AN105+iLearn!AH105+GGW!AE105+iRefresh!Y105))</f>
        <v>0</v>
      </c>
      <c r="Q105" s="91" t="n">
        <f aca="false">(P105/85)</f>
        <v>0</v>
      </c>
    </row>
    <row r="106" customFormat="false" ht="12.75" hidden="false" customHeight="false" outlineLevel="0" collapsed="false">
      <c r="A106" s="87" t="n">
        <f aca="false">'Staff Info'!C106</f>
        <v>0</v>
      </c>
      <c r="B106" s="87" t="n">
        <f aca="false">'Staff Info'!E106</f>
        <v>0</v>
      </c>
      <c r="C106" s="87" t="n">
        <f aca="false">'Staff Info'!F106</f>
        <v>0</v>
      </c>
      <c r="D106" s="87" t="n">
        <f aca="false">'Staff Info'!G106</f>
        <v>0</v>
      </c>
      <c r="E106" s="88" t="n">
        <f aca="false">Essential!N106</f>
        <v>0</v>
      </c>
      <c r="F106" s="88" t="n">
        <f aca="false">Essential!O106</f>
        <v>0</v>
      </c>
      <c r="G106" s="88" t="n">
        <f aca="false">Essential!P106</f>
        <v>0</v>
      </c>
      <c r="H106" s="88" t="n">
        <f aca="false">Essential!Q106</f>
        <v>0</v>
      </c>
      <c r="I106" s="88" t="n">
        <f aca="false">Essential!R106</f>
        <v>0</v>
      </c>
      <c r="J106" s="88" t="n">
        <f aca="false">Essential!S106</f>
        <v>0</v>
      </c>
      <c r="K106" s="88" t="n">
        <f aca="false">Essential!T106</f>
        <v>0</v>
      </c>
      <c r="L106" s="88" t="n">
        <f aca="false">Essential!AE106</f>
        <v>0</v>
      </c>
      <c r="M106" s="89" t="n">
        <f aca="false">'All Classes'!AI106</f>
        <v>0</v>
      </c>
      <c r="N106" s="89" t="n">
        <f aca="false">SUM('All Classes'!F106+'All Classes'!G106+'All Classes'!H106+'All Classes'!I106+'All Classes'!J106)</f>
        <v>0</v>
      </c>
      <c r="O106" s="90" t="n">
        <f aca="false">N106/36</f>
        <v>0</v>
      </c>
      <c r="P106" s="89" t="n">
        <f aca="false">IF((M106=0),0,SUM(Essential!AN106+iLearn!AH106+GGW!AE106+iRefresh!Y106))</f>
        <v>0</v>
      </c>
      <c r="Q106" s="91" t="n">
        <f aca="false">(P106/85)</f>
        <v>0</v>
      </c>
    </row>
    <row r="107" customFormat="false" ht="12.75" hidden="false" customHeight="false" outlineLevel="0" collapsed="false">
      <c r="A107" s="87" t="n">
        <f aca="false">'Staff Info'!C107</f>
        <v>0</v>
      </c>
      <c r="B107" s="87" t="n">
        <f aca="false">'Staff Info'!E107</f>
        <v>0</v>
      </c>
      <c r="C107" s="87" t="n">
        <f aca="false">'Staff Info'!F107</f>
        <v>0</v>
      </c>
      <c r="D107" s="87" t="n">
        <f aca="false">'Staff Info'!G107</f>
        <v>0</v>
      </c>
      <c r="E107" s="88" t="n">
        <f aca="false">Essential!N107</f>
        <v>0</v>
      </c>
      <c r="F107" s="88" t="n">
        <f aca="false">Essential!O107</f>
        <v>0</v>
      </c>
      <c r="G107" s="88" t="n">
        <f aca="false">Essential!P107</f>
        <v>0</v>
      </c>
      <c r="H107" s="88" t="n">
        <f aca="false">Essential!Q107</f>
        <v>0</v>
      </c>
      <c r="I107" s="88" t="n">
        <f aca="false">Essential!R107</f>
        <v>0</v>
      </c>
      <c r="J107" s="88" t="n">
        <f aca="false">Essential!S107</f>
        <v>0</v>
      </c>
      <c r="K107" s="88" t="n">
        <f aca="false">Essential!T107</f>
        <v>0</v>
      </c>
      <c r="L107" s="88" t="n">
        <f aca="false">Essential!AE107</f>
        <v>0</v>
      </c>
      <c r="M107" s="89" t="n">
        <f aca="false">'All Classes'!AI107</f>
        <v>0</v>
      </c>
      <c r="N107" s="89" t="n">
        <f aca="false">SUM('All Classes'!F107+'All Classes'!G107+'All Classes'!H107+'All Classes'!I107+'All Classes'!J107)</f>
        <v>0</v>
      </c>
      <c r="O107" s="90" t="n">
        <f aca="false">N107/36</f>
        <v>0</v>
      </c>
      <c r="P107" s="89" t="n">
        <f aca="false">IF((M107=0),0,SUM(Essential!AN107+iLearn!AH107+GGW!AE107+iRefresh!Y107))</f>
        <v>0</v>
      </c>
      <c r="Q107" s="91" t="n">
        <f aca="false">(P107/85)</f>
        <v>0</v>
      </c>
    </row>
    <row r="108" customFormat="false" ht="12.75" hidden="false" customHeight="false" outlineLevel="0" collapsed="false">
      <c r="A108" s="87" t="n">
        <f aca="false">'Staff Info'!C108</f>
        <v>0</v>
      </c>
      <c r="B108" s="87" t="n">
        <f aca="false">'Staff Info'!E108</f>
        <v>0</v>
      </c>
      <c r="C108" s="87" t="n">
        <f aca="false">'Staff Info'!F108</f>
        <v>0</v>
      </c>
      <c r="D108" s="87" t="n">
        <f aca="false">'Staff Info'!G108</f>
        <v>0</v>
      </c>
      <c r="E108" s="88" t="n">
        <f aca="false">Essential!N108</f>
        <v>0</v>
      </c>
      <c r="F108" s="88" t="n">
        <f aca="false">Essential!O108</f>
        <v>0</v>
      </c>
      <c r="G108" s="88" t="n">
        <f aca="false">Essential!P108</f>
        <v>0</v>
      </c>
      <c r="H108" s="88" t="n">
        <f aca="false">Essential!Q108</f>
        <v>0</v>
      </c>
      <c r="I108" s="88" t="n">
        <f aca="false">Essential!R108</f>
        <v>0</v>
      </c>
      <c r="J108" s="88" t="n">
        <f aca="false">Essential!S108</f>
        <v>0</v>
      </c>
      <c r="K108" s="88" t="n">
        <f aca="false">Essential!T108</f>
        <v>0</v>
      </c>
      <c r="L108" s="88" t="n">
        <f aca="false">Essential!AE108</f>
        <v>0</v>
      </c>
      <c r="M108" s="89" t="n">
        <f aca="false">'All Classes'!AI108</f>
        <v>0</v>
      </c>
      <c r="N108" s="89" t="n">
        <f aca="false">SUM('All Classes'!F108+'All Classes'!G108+'All Classes'!H108+'All Classes'!I108+'All Classes'!J108)</f>
        <v>0</v>
      </c>
      <c r="O108" s="90" t="n">
        <f aca="false">N108/36</f>
        <v>0</v>
      </c>
      <c r="P108" s="89" t="n">
        <f aca="false">IF((M108=0),0,SUM(Essential!AN108+iLearn!AH108+GGW!AE108+iRefresh!Y108))</f>
        <v>0</v>
      </c>
      <c r="Q108" s="91" t="n">
        <f aca="false">(P108/85)</f>
        <v>0</v>
      </c>
    </row>
    <row r="109" customFormat="false" ht="12.75" hidden="false" customHeight="false" outlineLevel="0" collapsed="false">
      <c r="A109" s="87" t="n">
        <f aca="false">'Staff Info'!C109</f>
        <v>0</v>
      </c>
      <c r="B109" s="87" t="n">
        <f aca="false">'Staff Info'!E109</f>
        <v>0</v>
      </c>
      <c r="C109" s="87" t="n">
        <f aca="false">'Staff Info'!F109</f>
        <v>0</v>
      </c>
      <c r="D109" s="87" t="n">
        <f aca="false">'Staff Info'!G109</f>
        <v>0</v>
      </c>
      <c r="E109" s="88" t="n">
        <f aca="false">Essential!N109</f>
        <v>0</v>
      </c>
      <c r="F109" s="88" t="n">
        <f aca="false">Essential!O109</f>
        <v>0</v>
      </c>
      <c r="G109" s="88" t="n">
        <f aca="false">Essential!P109</f>
        <v>0</v>
      </c>
      <c r="H109" s="88" t="n">
        <f aca="false">Essential!Q109</f>
        <v>0</v>
      </c>
      <c r="I109" s="88" t="n">
        <f aca="false">Essential!R109</f>
        <v>0</v>
      </c>
      <c r="J109" s="88" t="n">
        <f aca="false">Essential!S109</f>
        <v>0</v>
      </c>
      <c r="K109" s="88" t="n">
        <f aca="false">Essential!T109</f>
        <v>0</v>
      </c>
      <c r="L109" s="88" t="n">
        <f aca="false">Essential!AE109</f>
        <v>0</v>
      </c>
      <c r="M109" s="89" t="n">
        <f aca="false">'All Classes'!AI109</f>
        <v>0</v>
      </c>
      <c r="N109" s="89" t="n">
        <f aca="false">SUM('All Classes'!F109+'All Classes'!G109+'All Classes'!H109+'All Classes'!I109+'All Classes'!J109)</f>
        <v>0</v>
      </c>
      <c r="O109" s="90" t="n">
        <f aca="false">N109/36</f>
        <v>0</v>
      </c>
      <c r="P109" s="89" t="n">
        <f aca="false">IF((M109=0),0,SUM(Essential!AN109+iLearn!AH109+GGW!AE109+iRefresh!Y109))</f>
        <v>0</v>
      </c>
      <c r="Q109" s="91" t="n">
        <f aca="false">(P109/85)</f>
        <v>0</v>
      </c>
    </row>
    <row r="110" customFormat="false" ht="12.75" hidden="false" customHeight="false" outlineLevel="0" collapsed="false">
      <c r="A110" s="87" t="n">
        <f aca="false">'Staff Info'!C110</f>
        <v>0</v>
      </c>
      <c r="B110" s="87" t="n">
        <f aca="false">'Staff Info'!E110</f>
        <v>0</v>
      </c>
      <c r="C110" s="87" t="n">
        <f aca="false">'Staff Info'!F110</f>
        <v>0</v>
      </c>
      <c r="D110" s="87" t="n">
        <f aca="false">'Staff Info'!G110</f>
        <v>0</v>
      </c>
      <c r="E110" s="88" t="n">
        <f aca="false">Essential!N110</f>
        <v>0</v>
      </c>
      <c r="F110" s="88" t="n">
        <f aca="false">Essential!O110</f>
        <v>0</v>
      </c>
      <c r="G110" s="88" t="n">
        <f aca="false">Essential!P110</f>
        <v>0</v>
      </c>
      <c r="H110" s="88" t="n">
        <f aca="false">Essential!Q110</f>
        <v>0</v>
      </c>
      <c r="I110" s="88" t="n">
        <f aca="false">Essential!R110</f>
        <v>0</v>
      </c>
      <c r="J110" s="88" t="n">
        <f aca="false">Essential!S110</f>
        <v>0</v>
      </c>
      <c r="K110" s="88" t="n">
        <f aca="false">Essential!T110</f>
        <v>0</v>
      </c>
      <c r="L110" s="88" t="n">
        <f aca="false">Essential!AE110</f>
        <v>0</v>
      </c>
      <c r="M110" s="89" t="n">
        <f aca="false">'All Classes'!AI110</f>
        <v>0</v>
      </c>
      <c r="N110" s="89" t="n">
        <f aca="false">SUM('All Classes'!F110+'All Classes'!G110+'All Classes'!H110+'All Classes'!I110+'All Classes'!J110)</f>
        <v>0</v>
      </c>
      <c r="O110" s="90" t="n">
        <f aca="false">N110/36</f>
        <v>0</v>
      </c>
      <c r="P110" s="89" t="n">
        <f aca="false">IF((M110=0),0,SUM(Essential!AN110+iLearn!AH110+GGW!AE110+iRefresh!Y110))</f>
        <v>0</v>
      </c>
      <c r="Q110" s="91" t="n">
        <f aca="false">(P110/85)</f>
        <v>0</v>
      </c>
    </row>
    <row r="111" customFormat="false" ht="12.75" hidden="false" customHeight="false" outlineLevel="0" collapsed="false">
      <c r="A111" s="87" t="n">
        <f aca="false">'Staff Info'!C111</f>
        <v>0</v>
      </c>
      <c r="B111" s="87" t="n">
        <f aca="false">'Staff Info'!E111</f>
        <v>0</v>
      </c>
      <c r="C111" s="87" t="n">
        <f aca="false">'Staff Info'!F111</f>
        <v>0</v>
      </c>
      <c r="D111" s="87" t="n">
        <f aca="false">'Staff Info'!G111</f>
        <v>0</v>
      </c>
      <c r="E111" s="88" t="n">
        <f aca="false">Essential!N111</f>
        <v>0</v>
      </c>
      <c r="F111" s="88" t="n">
        <f aca="false">Essential!O111</f>
        <v>0</v>
      </c>
      <c r="G111" s="88" t="n">
        <f aca="false">Essential!P111</f>
        <v>0</v>
      </c>
      <c r="H111" s="88" t="n">
        <f aca="false">Essential!Q111</f>
        <v>0</v>
      </c>
      <c r="I111" s="88" t="n">
        <f aca="false">Essential!R111</f>
        <v>0</v>
      </c>
      <c r="J111" s="88" t="n">
        <f aca="false">Essential!S111</f>
        <v>0</v>
      </c>
      <c r="K111" s="88" t="n">
        <f aca="false">Essential!T111</f>
        <v>0</v>
      </c>
      <c r="L111" s="88" t="n">
        <f aca="false">Essential!AE111</f>
        <v>0</v>
      </c>
      <c r="M111" s="89" t="n">
        <f aca="false">'All Classes'!AI111</f>
        <v>0</v>
      </c>
      <c r="N111" s="89" t="n">
        <f aca="false">SUM('All Classes'!F111+'All Classes'!G111+'All Classes'!H111+'All Classes'!I111+'All Classes'!J111)</f>
        <v>0</v>
      </c>
      <c r="O111" s="90" t="n">
        <f aca="false">N111/36</f>
        <v>0</v>
      </c>
      <c r="P111" s="89" t="n">
        <f aca="false">IF((M111=0),0,SUM(Essential!AN111+iLearn!AH111+GGW!AE111+iRefresh!Y111))</f>
        <v>0</v>
      </c>
      <c r="Q111" s="91" t="n">
        <f aca="false">(P111/85)</f>
        <v>0</v>
      </c>
    </row>
    <row r="112" customFormat="false" ht="12.75" hidden="false" customHeight="false" outlineLevel="0" collapsed="false">
      <c r="A112" s="87" t="n">
        <f aca="false">'Staff Info'!C112</f>
        <v>0</v>
      </c>
      <c r="B112" s="87" t="n">
        <f aca="false">'Staff Info'!E112</f>
        <v>0</v>
      </c>
      <c r="C112" s="87" t="n">
        <f aca="false">'Staff Info'!F112</f>
        <v>0</v>
      </c>
      <c r="D112" s="87" t="n">
        <f aca="false">'Staff Info'!G112</f>
        <v>0</v>
      </c>
      <c r="E112" s="88" t="n">
        <f aca="false">Essential!N112</f>
        <v>0</v>
      </c>
      <c r="F112" s="88" t="n">
        <f aca="false">Essential!O112</f>
        <v>0</v>
      </c>
      <c r="G112" s="88" t="n">
        <f aca="false">Essential!P112</f>
        <v>0</v>
      </c>
      <c r="H112" s="88" t="n">
        <f aca="false">Essential!Q112</f>
        <v>0</v>
      </c>
      <c r="I112" s="88" t="n">
        <f aca="false">Essential!R112</f>
        <v>0</v>
      </c>
      <c r="J112" s="88" t="n">
        <f aca="false">Essential!S112</f>
        <v>0</v>
      </c>
      <c r="K112" s="88" t="n">
        <f aca="false">Essential!T112</f>
        <v>0</v>
      </c>
      <c r="L112" s="88" t="n">
        <f aca="false">Essential!AE112</f>
        <v>0</v>
      </c>
      <c r="M112" s="89" t="n">
        <f aca="false">'All Classes'!AI112</f>
        <v>0</v>
      </c>
      <c r="N112" s="89" t="n">
        <f aca="false">SUM('All Classes'!F112+'All Classes'!G112+'All Classes'!H112+'All Classes'!I112+'All Classes'!J112)</f>
        <v>0</v>
      </c>
      <c r="O112" s="90" t="n">
        <f aca="false">N112/36</f>
        <v>0</v>
      </c>
      <c r="P112" s="89" t="n">
        <f aca="false">IF((M112=0),0,SUM(Essential!AN112+iLearn!AH112+GGW!AE112+iRefresh!Y112))</f>
        <v>0</v>
      </c>
      <c r="Q112" s="91" t="n">
        <f aca="false">(P112/85)</f>
        <v>0</v>
      </c>
    </row>
    <row r="113" customFormat="false" ht="12.75" hidden="false" customHeight="false" outlineLevel="0" collapsed="false">
      <c r="A113" s="87" t="n">
        <f aca="false">'Staff Info'!C113</f>
        <v>0</v>
      </c>
      <c r="B113" s="87" t="n">
        <f aca="false">'Staff Info'!E113</f>
        <v>0</v>
      </c>
      <c r="C113" s="87" t="n">
        <f aca="false">'Staff Info'!F113</f>
        <v>0</v>
      </c>
      <c r="D113" s="87" t="n">
        <f aca="false">'Staff Info'!G113</f>
        <v>0</v>
      </c>
      <c r="E113" s="88" t="n">
        <f aca="false">Essential!N113</f>
        <v>0</v>
      </c>
      <c r="F113" s="88" t="n">
        <f aca="false">Essential!O113</f>
        <v>0</v>
      </c>
      <c r="G113" s="88" t="n">
        <f aca="false">Essential!P113</f>
        <v>0</v>
      </c>
      <c r="H113" s="88" t="n">
        <f aca="false">Essential!Q113</f>
        <v>0</v>
      </c>
      <c r="I113" s="88" t="n">
        <f aca="false">Essential!R113</f>
        <v>0</v>
      </c>
      <c r="J113" s="88" t="n">
        <f aca="false">Essential!S113</f>
        <v>0</v>
      </c>
      <c r="K113" s="88" t="n">
        <f aca="false">Essential!T113</f>
        <v>0</v>
      </c>
      <c r="L113" s="88" t="n">
        <f aca="false">Essential!AE113</f>
        <v>0</v>
      </c>
      <c r="M113" s="89" t="n">
        <f aca="false">'All Classes'!AI113</f>
        <v>0</v>
      </c>
      <c r="N113" s="89" t="n">
        <f aca="false">SUM('All Classes'!F113+'All Classes'!G113+'All Classes'!H113+'All Classes'!I113+'All Classes'!J113)</f>
        <v>0</v>
      </c>
      <c r="O113" s="90" t="n">
        <f aca="false">N113/36</f>
        <v>0</v>
      </c>
      <c r="P113" s="89" t="n">
        <f aca="false">IF((M113=0),0,SUM(Essential!AN113+iLearn!AH113+GGW!AE113+iRefresh!Y113))</f>
        <v>0</v>
      </c>
      <c r="Q113" s="91" t="n">
        <f aca="false">(P113/85)</f>
        <v>0</v>
      </c>
    </row>
    <row r="114" customFormat="false" ht="12.75" hidden="false" customHeight="false" outlineLevel="0" collapsed="false">
      <c r="A114" s="87" t="n">
        <f aca="false">'Staff Info'!C114</f>
        <v>0</v>
      </c>
      <c r="B114" s="87" t="n">
        <f aca="false">'Staff Info'!E114</f>
        <v>0</v>
      </c>
      <c r="C114" s="87" t="n">
        <f aca="false">'Staff Info'!F114</f>
        <v>0</v>
      </c>
      <c r="D114" s="87" t="n">
        <f aca="false">'Staff Info'!G114</f>
        <v>0</v>
      </c>
      <c r="E114" s="88" t="n">
        <f aca="false">Essential!N114</f>
        <v>0</v>
      </c>
      <c r="F114" s="88" t="n">
        <f aca="false">Essential!O114</f>
        <v>0</v>
      </c>
      <c r="G114" s="88" t="n">
        <f aca="false">Essential!P114</f>
        <v>0</v>
      </c>
      <c r="H114" s="88" t="n">
        <f aca="false">Essential!Q114</f>
        <v>0</v>
      </c>
      <c r="I114" s="88" t="n">
        <f aca="false">Essential!R114</f>
        <v>0</v>
      </c>
      <c r="J114" s="88" t="n">
        <f aca="false">Essential!S114</f>
        <v>0</v>
      </c>
      <c r="K114" s="88" t="n">
        <f aca="false">Essential!T114</f>
        <v>0</v>
      </c>
      <c r="L114" s="88" t="n">
        <f aca="false">Essential!AE114</f>
        <v>0</v>
      </c>
      <c r="M114" s="89" t="n">
        <f aca="false">'All Classes'!AI114</f>
        <v>0</v>
      </c>
      <c r="N114" s="89" t="n">
        <f aca="false">SUM('All Classes'!F114+'All Classes'!G114+'All Classes'!H114+'All Classes'!I114+'All Classes'!J114)</f>
        <v>0</v>
      </c>
      <c r="O114" s="90" t="n">
        <f aca="false">N114/36</f>
        <v>0</v>
      </c>
      <c r="P114" s="89" t="n">
        <f aca="false">IF((M114=0),0,SUM(Essential!AN114+iLearn!AH114+GGW!AE114+iRefresh!Y114))</f>
        <v>0</v>
      </c>
      <c r="Q114" s="91" t="n">
        <f aca="false">(P114/85)</f>
        <v>0</v>
      </c>
    </row>
    <row r="115" customFormat="false" ht="12.75" hidden="false" customHeight="false" outlineLevel="0" collapsed="false">
      <c r="A115" s="87" t="n">
        <f aca="false">'Staff Info'!C115</f>
        <v>0</v>
      </c>
      <c r="B115" s="87" t="n">
        <f aca="false">'Staff Info'!E115</f>
        <v>0</v>
      </c>
      <c r="C115" s="87" t="n">
        <f aca="false">'Staff Info'!F115</f>
        <v>0</v>
      </c>
      <c r="D115" s="87" t="n">
        <f aca="false">'Staff Info'!G115</f>
        <v>0</v>
      </c>
      <c r="E115" s="88" t="n">
        <f aca="false">Essential!N115</f>
        <v>0</v>
      </c>
      <c r="F115" s="88" t="n">
        <f aca="false">Essential!O115</f>
        <v>0</v>
      </c>
      <c r="G115" s="88" t="n">
        <f aca="false">Essential!P115</f>
        <v>0</v>
      </c>
      <c r="H115" s="88" t="n">
        <f aca="false">Essential!Q115</f>
        <v>0</v>
      </c>
      <c r="I115" s="88" t="n">
        <f aca="false">Essential!R115</f>
        <v>0</v>
      </c>
      <c r="J115" s="88" t="n">
        <f aca="false">Essential!S115</f>
        <v>0</v>
      </c>
      <c r="K115" s="88" t="n">
        <f aca="false">Essential!T115</f>
        <v>0</v>
      </c>
      <c r="L115" s="88" t="n">
        <f aca="false">Essential!AE115</f>
        <v>0</v>
      </c>
      <c r="M115" s="89" t="n">
        <f aca="false">'All Classes'!AI115</f>
        <v>0</v>
      </c>
      <c r="N115" s="89" t="n">
        <f aca="false">SUM('All Classes'!F115+'All Classes'!G115+'All Classes'!H115+'All Classes'!I115+'All Classes'!J115)</f>
        <v>0</v>
      </c>
      <c r="O115" s="90" t="n">
        <f aca="false">N115/36</f>
        <v>0</v>
      </c>
      <c r="P115" s="89" t="n">
        <f aca="false">IF((M115=0),0,SUM(Essential!AN115+iLearn!AH115+GGW!AE115+iRefresh!Y115))</f>
        <v>0</v>
      </c>
      <c r="Q115" s="91" t="n">
        <f aca="false">(P115/85)</f>
        <v>0</v>
      </c>
    </row>
    <row r="116" customFormat="false" ht="12.75" hidden="false" customHeight="false" outlineLevel="0" collapsed="false">
      <c r="A116" s="87" t="n">
        <f aca="false">'Staff Info'!C116</f>
        <v>0</v>
      </c>
      <c r="B116" s="87" t="n">
        <f aca="false">'Staff Info'!E116</f>
        <v>0</v>
      </c>
      <c r="C116" s="87" t="n">
        <f aca="false">'Staff Info'!F116</f>
        <v>0</v>
      </c>
      <c r="D116" s="87" t="n">
        <f aca="false">'Staff Info'!G116</f>
        <v>0</v>
      </c>
      <c r="E116" s="88" t="n">
        <f aca="false">Essential!N116</f>
        <v>0</v>
      </c>
      <c r="F116" s="88" t="n">
        <f aca="false">Essential!O116</f>
        <v>0</v>
      </c>
      <c r="G116" s="88" t="n">
        <f aca="false">Essential!P116</f>
        <v>0</v>
      </c>
      <c r="H116" s="88" t="n">
        <f aca="false">Essential!Q116</f>
        <v>0</v>
      </c>
      <c r="I116" s="88" t="n">
        <f aca="false">Essential!R116</f>
        <v>0</v>
      </c>
      <c r="J116" s="88" t="n">
        <f aca="false">Essential!S116</f>
        <v>0</v>
      </c>
      <c r="K116" s="88" t="n">
        <f aca="false">Essential!T116</f>
        <v>0</v>
      </c>
      <c r="L116" s="88" t="n">
        <f aca="false">Essential!AE116</f>
        <v>0</v>
      </c>
      <c r="M116" s="89" t="n">
        <f aca="false">'All Classes'!AI116</f>
        <v>0</v>
      </c>
      <c r="N116" s="89" t="n">
        <f aca="false">SUM('All Classes'!F116+'All Classes'!G116+'All Classes'!H116+'All Classes'!I116+'All Classes'!J116)</f>
        <v>0</v>
      </c>
      <c r="O116" s="90" t="n">
        <f aca="false">N116/36</f>
        <v>0</v>
      </c>
      <c r="P116" s="89" t="n">
        <f aca="false">IF((M116=0),0,SUM(Essential!AN116+iLearn!AH116+GGW!AE116+iRefresh!Y116))</f>
        <v>0</v>
      </c>
      <c r="Q116" s="91" t="n">
        <f aca="false">(P116/85)</f>
        <v>0</v>
      </c>
    </row>
    <row r="117" customFormat="false" ht="12.75" hidden="false" customHeight="false" outlineLevel="0" collapsed="false">
      <c r="A117" s="87" t="n">
        <f aca="false">'Staff Info'!C117</f>
        <v>0</v>
      </c>
      <c r="B117" s="87" t="n">
        <f aca="false">'Staff Info'!E117</f>
        <v>0</v>
      </c>
      <c r="C117" s="87" t="n">
        <f aca="false">'Staff Info'!F117</f>
        <v>0</v>
      </c>
      <c r="D117" s="87" t="n">
        <f aca="false">'Staff Info'!G117</f>
        <v>0</v>
      </c>
      <c r="E117" s="88" t="n">
        <f aca="false">Essential!N117</f>
        <v>0</v>
      </c>
      <c r="F117" s="88" t="n">
        <f aca="false">Essential!O117</f>
        <v>0</v>
      </c>
      <c r="G117" s="88" t="n">
        <f aca="false">Essential!P117</f>
        <v>0</v>
      </c>
      <c r="H117" s="88" t="n">
        <f aca="false">Essential!Q117</f>
        <v>0</v>
      </c>
      <c r="I117" s="88" t="n">
        <f aca="false">Essential!R117</f>
        <v>0</v>
      </c>
      <c r="J117" s="88" t="n">
        <f aca="false">Essential!S117</f>
        <v>0</v>
      </c>
      <c r="K117" s="88" t="n">
        <f aca="false">Essential!T117</f>
        <v>0</v>
      </c>
      <c r="L117" s="88" t="n">
        <f aca="false">Essential!AE117</f>
        <v>0</v>
      </c>
      <c r="M117" s="89" t="n">
        <f aca="false">'All Classes'!AI117</f>
        <v>0</v>
      </c>
      <c r="N117" s="89" t="n">
        <f aca="false">SUM('All Classes'!F117+'All Classes'!G117+'All Classes'!H117+'All Classes'!I117+'All Classes'!J117)</f>
        <v>0</v>
      </c>
      <c r="O117" s="90" t="n">
        <f aca="false">N117/36</f>
        <v>0</v>
      </c>
      <c r="P117" s="89" t="n">
        <f aca="false">IF((M117=0),0,SUM(Essential!AN117+iLearn!AH117+GGW!AE117+iRefresh!Y117))</f>
        <v>0</v>
      </c>
      <c r="Q117" s="91" t="n">
        <f aca="false">(P117/85)</f>
        <v>0</v>
      </c>
    </row>
    <row r="118" customFormat="false" ht="12.75" hidden="false" customHeight="false" outlineLevel="0" collapsed="false">
      <c r="A118" s="87" t="n">
        <f aca="false">'Staff Info'!C118</f>
        <v>0</v>
      </c>
      <c r="B118" s="87" t="n">
        <f aca="false">'Staff Info'!E118</f>
        <v>0</v>
      </c>
      <c r="C118" s="87" t="n">
        <f aca="false">'Staff Info'!F118</f>
        <v>0</v>
      </c>
      <c r="D118" s="87" t="n">
        <f aca="false">'Staff Info'!G118</f>
        <v>0</v>
      </c>
      <c r="E118" s="88" t="n">
        <f aca="false">Essential!N118</f>
        <v>0</v>
      </c>
      <c r="F118" s="88" t="n">
        <f aca="false">Essential!O118</f>
        <v>0</v>
      </c>
      <c r="G118" s="88" t="n">
        <f aca="false">Essential!P118</f>
        <v>0</v>
      </c>
      <c r="H118" s="88" t="n">
        <f aca="false">Essential!Q118</f>
        <v>0</v>
      </c>
      <c r="I118" s="88" t="n">
        <f aca="false">Essential!R118</f>
        <v>0</v>
      </c>
      <c r="J118" s="88" t="n">
        <f aca="false">Essential!S118</f>
        <v>0</v>
      </c>
      <c r="K118" s="88" t="n">
        <f aca="false">Essential!T118</f>
        <v>0</v>
      </c>
      <c r="L118" s="88" t="n">
        <f aca="false">Essential!AE118</f>
        <v>0</v>
      </c>
      <c r="M118" s="89" t="n">
        <f aca="false">'All Classes'!AI118</f>
        <v>0</v>
      </c>
      <c r="N118" s="89" t="n">
        <f aca="false">SUM('All Classes'!F118+'All Classes'!G118+'All Classes'!H118+'All Classes'!I118+'All Classes'!J118)</f>
        <v>0</v>
      </c>
      <c r="O118" s="90" t="n">
        <f aca="false">N118/36</f>
        <v>0</v>
      </c>
      <c r="P118" s="89" t="n">
        <f aca="false">IF((M118=0),0,SUM(Essential!AN118+iLearn!AH118+GGW!AE118+iRefresh!Y118))</f>
        <v>0</v>
      </c>
      <c r="Q118" s="91" t="n">
        <f aca="false">(P118/85)</f>
        <v>0</v>
      </c>
    </row>
    <row r="119" customFormat="false" ht="12.75" hidden="false" customHeight="false" outlineLevel="0" collapsed="false">
      <c r="A119" s="87" t="n">
        <f aca="false">'Staff Info'!C119</f>
        <v>0</v>
      </c>
      <c r="B119" s="87" t="n">
        <f aca="false">'Staff Info'!E119</f>
        <v>0</v>
      </c>
      <c r="C119" s="87" t="n">
        <f aca="false">'Staff Info'!F119</f>
        <v>0</v>
      </c>
      <c r="D119" s="87" t="n">
        <f aca="false">'Staff Info'!G119</f>
        <v>0</v>
      </c>
      <c r="E119" s="88" t="n">
        <f aca="false">Essential!N119</f>
        <v>0</v>
      </c>
      <c r="F119" s="88" t="n">
        <f aca="false">Essential!O119</f>
        <v>0</v>
      </c>
      <c r="G119" s="88" t="n">
        <f aca="false">Essential!P119</f>
        <v>0</v>
      </c>
      <c r="H119" s="88" t="n">
        <f aca="false">Essential!Q119</f>
        <v>0</v>
      </c>
      <c r="I119" s="88" t="n">
        <f aca="false">Essential!R119</f>
        <v>0</v>
      </c>
      <c r="J119" s="88" t="n">
        <f aca="false">Essential!S119</f>
        <v>0</v>
      </c>
      <c r="K119" s="88" t="n">
        <f aca="false">Essential!T119</f>
        <v>0</v>
      </c>
      <c r="L119" s="88" t="n">
        <f aca="false">Essential!AE119</f>
        <v>0</v>
      </c>
      <c r="M119" s="89" t="n">
        <f aca="false">'All Classes'!AI119</f>
        <v>0</v>
      </c>
      <c r="N119" s="89" t="n">
        <f aca="false">SUM('All Classes'!F119+'All Classes'!G119+'All Classes'!H119+'All Classes'!I119+'All Classes'!J119)</f>
        <v>0</v>
      </c>
      <c r="O119" s="90" t="n">
        <f aca="false">N119/36</f>
        <v>0</v>
      </c>
      <c r="P119" s="89" t="n">
        <f aca="false">IF((M119=0),0,SUM(Essential!AN119+iLearn!AH119+GGW!AE119+iRefresh!Y119))</f>
        <v>0</v>
      </c>
      <c r="Q119" s="91" t="n">
        <f aca="false">(P119/85)</f>
        <v>0</v>
      </c>
    </row>
    <row r="120" customFormat="false" ht="12.75" hidden="false" customHeight="false" outlineLevel="0" collapsed="false">
      <c r="A120" s="87" t="n">
        <f aca="false">'Staff Info'!C120</f>
        <v>0</v>
      </c>
      <c r="B120" s="87" t="n">
        <f aca="false">'Staff Info'!E120</f>
        <v>0</v>
      </c>
      <c r="C120" s="87" t="n">
        <f aca="false">'Staff Info'!F120</f>
        <v>0</v>
      </c>
      <c r="D120" s="87" t="n">
        <f aca="false">'Staff Info'!G120</f>
        <v>0</v>
      </c>
      <c r="E120" s="88" t="n">
        <f aca="false">Essential!N120</f>
        <v>0</v>
      </c>
      <c r="F120" s="88" t="n">
        <f aca="false">Essential!O120</f>
        <v>0</v>
      </c>
      <c r="G120" s="88" t="n">
        <f aca="false">Essential!P120</f>
        <v>0</v>
      </c>
      <c r="H120" s="88" t="n">
        <f aca="false">Essential!Q120</f>
        <v>0</v>
      </c>
      <c r="I120" s="88" t="n">
        <f aca="false">Essential!R120</f>
        <v>0</v>
      </c>
      <c r="J120" s="88" t="n">
        <f aca="false">Essential!S120</f>
        <v>0</v>
      </c>
      <c r="K120" s="88" t="n">
        <f aca="false">Essential!T120</f>
        <v>0</v>
      </c>
      <c r="L120" s="88" t="n">
        <f aca="false">Essential!AE120</f>
        <v>0</v>
      </c>
      <c r="M120" s="89" t="n">
        <f aca="false">'All Classes'!AI120</f>
        <v>0</v>
      </c>
      <c r="N120" s="89" t="n">
        <f aca="false">SUM('All Classes'!F120+'All Classes'!G120+'All Classes'!H120+'All Classes'!I120+'All Classes'!J120)</f>
        <v>0</v>
      </c>
      <c r="O120" s="90" t="n">
        <f aca="false">N120/36</f>
        <v>0</v>
      </c>
      <c r="P120" s="89" t="n">
        <f aca="false">IF((M120=0),0,SUM(Essential!AN120+iLearn!AH120+GGW!AE120+iRefresh!Y120))</f>
        <v>0</v>
      </c>
      <c r="Q120" s="91" t="n">
        <f aca="false">(P120/85)</f>
        <v>0</v>
      </c>
    </row>
    <row r="121" customFormat="false" ht="12.75" hidden="false" customHeight="false" outlineLevel="0" collapsed="false">
      <c r="A121" s="87" t="n">
        <f aca="false">'Staff Info'!C121</f>
        <v>0</v>
      </c>
      <c r="B121" s="87" t="n">
        <f aca="false">'Staff Info'!E121</f>
        <v>0</v>
      </c>
      <c r="C121" s="87" t="n">
        <f aca="false">'Staff Info'!F121</f>
        <v>0</v>
      </c>
      <c r="D121" s="87" t="n">
        <f aca="false">'Staff Info'!G121</f>
        <v>0</v>
      </c>
      <c r="E121" s="88" t="n">
        <f aca="false">Essential!N121</f>
        <v>0</v>
      </c>
      <c r="F121" s="88" t="n">
        <f aca="false">Essential!O121</f>
        <v>0</v>
      </c>
      <c r="G121" s="88" t="n">
        <f aca="false">Essential!P121</f>
        <v>0</v>
      </c>
      <c r="H121" s="88" t="n">
        <f aca="false">Essential!Q121</f>
        <v>0</v>
      </c>
      <c r="I121" s="88" t="n">
        <f aca="false">Essential!R121</f>
        <v>0</v>
      </c>
      <c r="J121" s="88" t="n">
        <f aca="false">Essential!S121</f>
        <v>0</v>
      </c>
      <c r="K121" s="88" t="n">
        <f aca="false">Essential!T121</f>
        <v>0</v>
      </c>
      <c r="L121" s="88" t="n">
        <f aca="false">Essential!AE121</f>
        <v>0</v>
      </c>
      <c r="M121" s="89" t="n">
        <f aca="false">'All Classes'!AI121</f>
        <v>0</v>
      </c>
      <c r="N121" s="89" t="n">
        <f aca="false">SUM('All Classes'!F121+'All Classes'!G121+'All Classes'!H121+'All Classes'!I121+'All Classes'!J121)</f>
        <v>0</v>
      </c>
      <c r="O121" s="90" t="n">
        <f aca="false">N121/36</f>
        <v>0</v>
      </c>
      <c r="P121" s="89" t="n">
        <f aca="false">IF((M121=0),0,SUM(Essential!AN121+iLearn!AH121+GGW!AE121+iRefresh!Y121))</f>
        <v>0</v>
      </c>
      <c r="Q121" s="91" t="n">
        <f aca="false">(P121/85)</f>
        <v>0</v>
      </c>
    </row>
    <row r="122" customFormat="false" ht="12.75" hidden="false" customHeight="false" outlineLevel="0" collapsed="false">
      <c r="A122" s="87" t="n">
        <f aca="false">'Staff Info'!C122</f>
        <v>0</v>
      </c>
      <c r="B122" s="87" t="n">
        <f aca="false">'Staff Info'!E122</f>
        <v>0</v>
      </c>
      <c r="C122" s="87" t="n">
        <f aca="false">'Staff Info'!F122</f>
        <v>0</v>
      </c>
      <c r="D122" s="87" t="n">
        <f aca="false">'Staff Info'!G122</f>
        <v>0</v>
      </c>
      <c r="E122" s="88" t="n">
        <f aca="false">Essential!N122</f>
        <v>0</v>
      </c>
      <c r="F122" s="88" t="n">
        <f aca="false">Essential!O122</f>
        <v>0</v>
      </c>
      <c r="G122" s="88" t="n">
        <f aca="false">Essential!P122</f>
        <v>0</v>
      </c>
      <c r="H122" s="88" t="n">
        <f aca="false">Essential!Q122</f>
        <v>0</v>
      </c>
      <c r="I122" s="88" t="n">
        <f aca="false">Essential!R122</f>
        <v>0</v>
      </c>
      <c r="J122" s="88" t="n">
        <f aca="false">Essential!S122</f>
        <v>0</v>
      </c>
      <c r="K122" s="88" t="n">
        <f aca="false">Essential!T122</f>
        <v>0</v>
      </c>
      <c r="L122" s="88" t="n">
        <f aca="false">Essential!AE122</f>
        <v>0</v>
      </c>
      <c r="M122" s="89" t="n">
        <f aca="false">'All Classes'!AI122</f>
        <v>0</v>
      </c>
      <c r="N122" s="89" t="n">
        <f aca="false">SUM('All Classes'!F122+'All Classes'!G122+'All Classes'!H122+'All Classes'!I122+'All Classes'!J122)</f>
        <v>0</v>
      </c>
      <c r="O122" s="90" t="n">
        <f aca="false">N122/36</f>
        <v>0</v>
      </c>
      <c r="P122" s="89" t="n">
        <f aca="false">IF((M122=0),0,SUM(Essential!AN122+iLearn!AH122+GGW!AE122+iRefresh!Y122))</f>
        <v>0</v>
      </c>
      <c r="Q122" s="91" t="n">
        <f aca="false">(P122/85)</f>
        <v>0</v>
      </c>
    </row>
    <row r="123" customFormat="false" ht="12.75" hidden="false" customHeight="false" outlineLevel="0" collapsed="false">
      <c r="A123" s="87" t="n">
        <f aca="false">'Staff Info'!C123</f>
        <v>0</v>
      </c>
      <c r="B123" s="87" t="n">
        <f aca="false">'Staff Info'!E123</f>
        <v>0</v>
      </c>
      <c r="C123" s="87" t="n">
        <f aca="false">'Staff Info'!F123</f>
        <v>0</v>
      </c>
      <c r="D123" s="87" t="n">
        <f aca="false">'Staff Info'!G123</f>
        <v>0</v>
      </c>
      <c r="E123" s="88" t="n">
        <f aca="false">Essential!N123</f>
        <v>0</v>
      </c>
      <c r="F123" s="88" t="n">
        <f aca="false">Essential!O123</f>
        <v>0</v>
      </c>
      <c r="G123" s="88" t="n">
        <f aca="false">Essential!P123</f>
        <v>0</v>
      </c>
      <c r="H123" s="88" t="n">
        <f aca="false">Essential!Q123</f>
        <v>0</v>
      </c>
      <c r="I123" s="88" t="n">
        <f aca="false">Essential!R123</f>
        <v>0</v>
      </c>
      <c r="J123" s="88" t="n">
        <f aca="false">Essential!S123</f>
        <v>0</v>
      </c>
      <c r="K123" s="88" t="n">
        <f aca="false">Essential!T123</f>
        <v>0</v>
      </c>
      <c r="L123" s="88" t="n">
        <f aca="false">Essential!AE123</f>
        <v>0</v>
      </c>
      <c r="M123" s="89" t="n">
        <f aca="false">'All Classes'!AI123</f>
        <v>0</v>
      </c>
      <c r="N123" s="89" t="n">
        <f aca="false">SUM('All Classes'!F123+'All Classes'!G123+'All Classes'!H123+'All Classes'!I123+'All Classes'!J123)</f>
        <v>0</v>
      </c>
      <c r="O123" s="90" t="n">
        <f aca="false">N123/36</f>
        <v>0</v>
      </c>
      <c r="P123" s="89" t="n">
        <f aca="false">IF((M123=0),0,SUM(Essential!AN123+iLearn!AH123+GGW!AE123+iRefresh!Y123))</f>
        <v>0</v>
      </c>
      <c r="Q123" s="91" t="n">
        <f aca="false">(P123/85)</f>
        <v>0</v>
      </c>
    </row>
    <row r="124" customFormat="false" ht="12.75" hidden="false" customHeight="false" outlineLevel="0" collapsed="false">
      <c r="A124" s="87" t="n">
        <f aca="false">'Staff Info'!C124</f>
        <v>0</v>
      </c>
      <c r="B124" s="87" t="n">
        <f aca="false">'Staff Info'!E124</f>
        <v>0</v>
      </c>
      <c r="C124" s="87" t="n">
        <f aca="false">'Staff Info'!F124</f>
        <v>0</v>
      </c>
      <c r="D124" s="87" t="n">
        <f aca="false">'Staff Info'!G124</f>
        <v>0</v>
      </c>
      <c r="E124" s="88" t="n">
        <f aca="false">Essential!N124</f>
        <v>0</v>
      </c>
      <c r="F124" s="88" t="n">
        <f aca="false">Essential!O124</f>
        <v>0</v>
      </c>
      <c r="G124" s="88" t="n">
        <f aca="false">Essential!P124</f>
        <v>0</v>
      </c>
      <c r="H124" s="88" t="n">
        <f aca="false">Essential!Q124</f>
        <v>0</v>
      </c>
      <c r="I124" s="88" t="n">
        <f aca="false">Essential!R124</f>
        <v>0</v>
      </c>
      <c r="J124" s="88" t="n">
        <f aca="false">Essential!S124</f>
        <v>0</v>
      </c>
      <c r="K124" s="88" t="n">
        <f aca="false">Essential!T124</f>
        <v>0</v>
      </c>
      <c r="L124" s="88" t="n">
        <f aca="false">Essential!AE124</f>
        <v>0</v>
      </c>
      <c r="M124" s="89" t="n">
        <f aca="false">'All Classes'!AI124</f>
        <v>0</v>
      </c>
      <c r="N124" s="89" t="n">
        <f aca="false">SUM('All Classes'!F124+'All Classes'!G124+'All Classes'!H124+'All Classes'!I124+'All Classes'!J124)</f>
        <v>0</v>
      </c>
      <c r="O124" s="90" t="n">
        <f aca="false">N124/36</f>
        <v>0</v>
      </c>
      <c r="P124" s="89" t="n">
        <f aca="false">IF((M124=0),0,SUM(Essential!AN124+iLearn!AH124+GGW!AE124+iRefresh!Y124))</f>
        <v>0</v>
      </c>
      <c r="Q124" s="91" t="n">
        <f aca="false">(P124/85)</f>
        <v>0</v>
      </c>
    </row>
    <row r="125" customFormat="false" ht="12.75" hidden="false" customHeight="false" outlineLevel="0" collapsed="false">
      <c r="A125" s="87" t="n">
        <f aca="false">'Staff Info'!C125</f>
        <v>0</v>
      </c>
      <c r="B125" s="87" t="n">
        <f aca="false">'Staff Info'!E125</f>
        <v>0</v>
      </c>
      <c r="C125" s="87" t="n">
        <f aca="false">'Staff Info'!F125</f>
        <v>0</v>
      </c>
      <c r="D125" s="87" t="n">
        <f aca="false">'Staff Info'!G125</f>
        <v>0</v>
      </c>
      <c r="E125" s="88" t="n">
        <f aca="false">Essential!N125</f>
        <v>0</v>
      </c>
      <c r="F125" s="88" t="n">
        <f aca="false">Essential!O125</f>
        <v>0</v>
      </c>
      <c r="G125" s="88" t="n">
        <f aca="false">Essential!P125</f>
        <v>0</v>
      </c>
      <c r="H125" s="88" t="n">
        <f aca="false">Essential!Q125</f>
        <v>0</v>
      </c>
      <c r="I125" s="88" t="n">
        <f aca="false">Essential!R125</f>
        <v>0</v>
      </c>
      <c r="J125" s="88" t="n">
        <f aca="false">Essential!S125</f>
        <v>0</v>
      </c>
      <c r="K125" s="88" t="n">
        <f aca="false">Essential!T125</f>
        <v>0</v>
      </c>
      <c r="L125" s="88" t="n">
        <f aca="false">Essential!AE125</f>
        <v>0</v>
      </c>
      <c r="M125" s="89" t="n">
        <f aca="false">'All Classes'!AI125</f>
        <v>0</v>
      </c>
      <c r="N125" s="89" t="n">
        <f aca="false">SUM('All Classes'!F125+'All Classes'!G125+'All Classes'!H125+'All Classes'!I125+'All Classes'!J125)</f>
        <v>0</v>
      </c>
      <c r="O125" s="90" t="n">
        <f aca="false">N125/36</f>
        <v>0</v>
      </c>
      <c r="P125" s="89" t="n">
        <f aca="false">IF((M125=0),0,SUM(Essential!AN125+iLearn!AH125+GGW!AE125+iRefresh!Y125))</f>
        <v>0</v>
      </c>
      <c r="Q125" s="91" t="n">
        <f aca="false">(P125/85)</f>
        <v>0</v>
      </c>
    </row>
    <row r="126" customFormat="false" ht="12.75" hidden="false" customHeight="false" outlineLevel="0" collapsed="false">
      <c r="A126" s="87" t="n">
        <f aca="false">'Staff Info'!C126</f>
        <v>0</v>
      </c>
      <c r="B126" s="87" t="n">
        <f aca="false">'Staff Info'!E126</f>
        <v>0</v>
      </c>
      <c r="C126" s="87" t="n">
        <f aca="false">'Staff Info'!F126</f>
        <v>0</v>
      </c>
      <c r="D126" s="87" t="n">
        <f aca="false">'Staff Info'!G126</f>
        <v>0</v>
      </c>
      <c r="E126" s="88" t="n">
        <f aca="false">Essential!N126</f>
        <v>0</v>
      </c>
      <c r="F126" s="88" t="n">
        <f aca="false">Essential!O126</f>
        <v>0</v>
      </c>
      <c r="G126" s="88" t="n">
        <f aca="false">Essential!P126</f>
        <v>0</v>
      </c>
      <c r="H126" s="88" t="n">
        <f aca="false">Essential!Q126</f>
        <v>0</v>
      </c>
      <c r="I126" s="88" t="n">
        <f aca="false">Essential!R126</f>
        <v>0</v>
      </c>
      <c r="J126" s="88" t="n">
        <f aca="false">Essential!S126</f>
        <v>0</v>
      </c>
      <c r="K126" s="88" t="n">
        <f aca="false">Essential!T126</f>
        <v>0</v>
      </c>
      <c r="L126" s="88" t="n">
        <f aca="false">Essential!AE126</f>
        <v>0</v>
      </c>
      <c r="M126" s="89" t="n">
        <f aca="false">'All Classes'!AI126</f>
        <v>0</v>
      </c>
      <c r="N126" s="89" t="n">
        <f aca="false">SUM('All Classes'!F126+'All Classes'!G126+'All Classes'!H126+'All Classes'!I126+'All Classes'!J126)</f>
        <v>0</v>
      </c>
      <c r="O126" s="90" t="n">
        <f aca="false">N126/36</f>
        <v>0</v>
      </c>
      <c r="P126" s="89" t="n">
        <f aca="false">IF((M126=0),0,SUM(Essential!AN126+iLearn!AH126+GGW!AE126+iRefresh!Y126))</f>
        <v>0</v>
      </c>
      <c r="Q126" s="91" t="n">
        <f aca="false">(P126/85)</f>
        <v>0</v>
      </c>
    </row>
    <row r="127" customFormat="false" ht="12.75" hidden="false" customHeight="false" outlineLevel="0" collapsed="false">
      <c r="A127" s="87" t="n">
        <f aca="false">'Staff Info'!C127</f>
        <v>0</v>
      </c>
      <c r="B127" s="87" t="n">
        <f aca="false">'Staff Info'!E127</f>
        <v>0</v>
      </c>
      <c r="C127" s="87" t="n">
        <f aca="false">'Staff Info'!F127</f>
        <v>0</v>
      </c>
      <c r="D127" s="87" t="n">
        <f aca="false">'Staff Info'!G127</f>
        <v>0</v>
      </c>
      <c r="E127" s="88" t="n">
        <f aca="false">Essential!N127</f>
        <v>0</v>
      </c>
      <c r="F127" s="88" t="n">
        <f aca="false">Essential!O127</f>
        <v>0</v>
      </c>
      <c r="G127" s="88" t="n">
        <f aca="false">Essential!P127</f>
        <v>0</v>
      </c>
      <c r="H127" s="88" t="n">
        <f aca="false">Essential!Q127</f>
        <v>0</v>
      </c>
      <c r="I127" s="88" t="n">
        <f aca="false">Essential!R127</f>
        <v>0</v>
      </c>
      <c r="J127" s="88" t="n">
        <f aca="false">Essential!S127</f>
        <v>0</v>
      </c>
      <c r="K127" s="88" t="n">
        <f aca="false">Essential!T127</f>
        <v>0</v>
      </c>
      <c r="L127" s="88" t="n">
        <f aca="false">Essential!AE127</f>
        <v>0</v>
      </c>
      <c r="M127" s="89" t="n">
        <f aca="false">'All Classes'!AI127</f>
        <v>0</v>
      </c>
      <c r="N127" s="89" t="n">
        <f aca="false">SUM('All Classes'!F127+'All Classes'!G127+'All Classes'!H127+'All Classes'!I127+'All Classes'!J127)</f>
        <v>0</v>
      </c>
      <c r="O127" s="90" t="n">
        <f aca="false">N127/36</f>
        <v>0</v>
      </c>
      <c r="P127" s="89" t="n">
        <f aca="false">IF((M127=0),0,SUM(Essential!AN127+iLearn!AH127+GGW!AE127+iRefresh!Y127))</f>
        <v>0</v>
      </c>
      <c r="Q127" s="91" t="n">
        <f aca="false">(P127/85)</f>
        <v>0</v>
      </c>
    </row>
    <row r="128" customFormat="false" ht="12.75" hidden="false" customHeight="false" outlineLevel="0" collapsed="false">
      <c r="A128" s="87" t="n">
        <f aca="false">'Staff Info'!C128</f>
        <v>0</v>
      </c>
      <c r="B128" s="87" t="n">
        <f aca="false">'Staff Info'!E128</f>
        <v>0</v>
      </c>
      <c r="C128" s="87" t="n">
        <f aca="false">'Staff Info'!F128</f>
        <v>0</v>
      </c>
      <c r="D128" s="87" t="n">
        <f aca="false">'Staff Info'!G128</f>
        <v>0</v>
      </c>
      <c r="E128" s="88" t="n">
        <f aca="false">Essential!N128</f>
        <v>0</v>
      </c>
      <c r="F128" s="88" t="n">
        <f aca="false">Essential!O128</f>
        <v>0</v>
      </c>
      <c r="G128" s="88" t="n">
        <f aca="false">Essential!P128</f>
        <v>0</v>
      </c>
      <c r="H128" s="88" t="n">
        <f aca="false">Essential!Q128</f>
        <v>0</v>
      </c>
      <c r="I128" s="88" t="n">
        <f aca="false">Essential!R128</f>
        <v>0</v>
      </c>
      <c r="J128" s="88" t="n">
        <f aca="false">Essential!S128</f>
        <v>0</v>
      </c>
      <c r="K128" s="88" t="n">
        <f aca="false">Essential!T128</f>
        <v>0</v>
      </c>
      <c r="L128" s="88" t="n">
        <f aca="false">Essential!AE128</f>
        <v>0</v>
      </c>
      <c r="M128" s="89" t="n">
        <f aca="false">'All Classes'!AI128</f>
        <v>0</v>
      </c>
      <c r="N128" s="89" t="n">
        <f aca="false">SUM('All Classes'!F128+'All Classes'!G128+'All Classes'!H128+'All Classes'!I128+'All Classes'!J128)</f>
        <v>0</v>
      </c>
      <c r="O128" s="90" t="n">
        <f aca="false">N128/36</f>
        <v>0</v>
      </c>
      <c r="P128" s="89" t="n">
        <f aca="false">IF((M128=0),0,SUM(Essential!AN128+iLearn!AH128+GGW!AE128+iRefresh!Y128))</f>
        <v>0</v>
      </c>
      <c r="Q128" s="91" t="n">
        <f aca="false">(P128/85)</f>
        <v>0</v>
      </c>
    </row>
    <row r="129" customFormat="false" ht="12.75" hidden="false" customHeight="false" outlineLevel="0" collapsed="false">
      <c r="A129" s="87" t="n">
        <f aca="false">'Staff Info'!C129</f>
        <v>0</v>
      </c>
      <c r="B129" s="87" t="n">
        <f aca="false">'Staff Info'!E129</f>
        <v>0</v>
      </c>
      <c r="C129" s="87" t="n">
        <f aca="false">'Staff Info'!F129</f>
        <v>0</v>
      </c>
      <c r="D129" s="87" t="n">
        <f aca="false">'Staff Info'!G129</f>
        <v>0</v>
      </c>
      <c r="E129" s="88" t="n">
        <f aca="false">Essential!N129</f>
        <v>0</v>
      </c>
      <c r="F129" s="88" t="n">
        <f aca="false">Essential!O129</f>
        <v>0</v>
      </c>
      <c r="G129" s="88" t="n">
        <f aca="false">Essential!P129</f>
        <v>0</v>
      </c>
      <c r="H129" s="88" t="n">
        <f aca="false">Essential!Q129</f>
        <v>0</v>
      </c>
      <c r="I129" s="88" t="n">
        <f aca="false">Essential!R129</f>
        <v>0</v>
      </c>
      <c r="J129" s="88" t="n">
        <f aca="false">Essential!S129</f>
        <v>0</v>
      </c>
      <c r="K129" s="88" t="n">
        <f aca="false">Essential!T129</f>
        <v>0</v>
      </c>
      <c r="L129" s="88" t="n">
        <f aca="false">Essential!AE129</f>
        <v>0</v>
      </c>
      <c r="M129" s="89" t="n">
        <f aca="false">'All Classes'!AI129</f>
        <v>0</v>
      </c>
      <c r="N129" s="89" t="n">
        <f aca="false">SUM('All Classes'!F129+'All Classes'!G129+'All Classes'!H129+'All Classes'!I129+'All Classes'!J129)</f>
        <v>0</v>
      </c>
      <c r="O129" s="90" t="n">
        <f aca="false">N129/36</f>
        <v>0</v>
      </c>
      <c r="P129" s="89" t="n">
        <f aca="false">IF((M129=0),0,SUM(Essential!AN129+iLearn!AH129+GGW!AE129+iRefresh!Y129))</f>
        <v>0</v>
      </c>
      <c r="Q129" s="91" t="n">
        <f aca="false">(P129/85)</f>
        <v>0</v>
      </c>
    </row>
    <row r="130" customFormat="false" ht="12.75" hidden="false" customHeight="false" outlineLevel="0" collapsed="false">
      <c r="A130" s="87" t="n">
        <f aca="false">'Staff Info'!C130</f>
        <v>0</v>
      </c>
      <c r="B130" s="87" t="n">
        <f aca="false">'Staff Info'!E130</f>
        <v>0</v>
      </c>
      <c r="C130" s="87" t="n">
        <f aca="false">'Staff Info'!F130</f>
        <v>0</v>
      </c>
      <c r="D130" s="87" t="n">
        <f aca="false">'Staff Info'!G130</f>
        <v>0</v>
      </c>
      <c r="E130" s="88" t="n">
        <f aca="false">Essential!N130</f>
        <v>0</v>
      </c>
      <c r="F130" s="88" t="n">
        <f aca="false">Essential!O130</f>
        <v>0</v>
      </c>
      <c r="G130" s="88" t="n">
        <f aca="false">Essential!P130</f>
        <v>0</v>
      </c>
      <c r="H130" s="88" t="n">
        <f aca="false">Essential!Q130</f>
        <v>0</v>
      </c>
      <c r="I130" s="88" t="n">
        <f aca="false">Essential!R130</f>
        <v>0</v>
      </c>
      <c r="J130" s="88" t="n">
        <f aca="false">Essential!S130</f>
        <v>0</v>
      </c>
      <c r="K130" s="88" t="n">
        <f aca="false">Essential!T130</f>
        <v>0</v>
      </c>
      <c r="L130" s="88" t="n">
        <f aca="false">Essential!AE130</f>
        <v>0</v>
      </c>
      <c r="M130" s="89" t="n">
        <f aca="false">'All Classes'!AI130</f>
        <v>0</v>
      </c>
      <c r="N130" s="89" t="n">
        <f aca="false">SUM('All Classes'!F130+'All Classes'!G130+'All Classes'!H130+'All Classes'!I130+'All Classes'!J130)</f>
        <v>0</v>
      </c>
      <c r="O130" s="90" t="n">
        <f aca="false">N130/36</f>
        <v>0</v>
      </c>
      <c r="P130" s="89" t="n">
        <f aca="false">IF((M130=0),0,SUM(Essential!AN130+iLearn!AH130+GGW!AE130+iRefresh!Y130))</f>
        <v>0</v>
      </c>
      <c r="Q130" s="91" t="n">
        <f aca="false">(P130/85)</f>
        <v>0</v>
      </c>
    </row>
    <row r="131" customFormat="false" ht="12.75" hidden="false" customHeight="false" outlineLevel="0" collapsed="false">
      <c r="A131" s="87" t="n">
        <f aca="false">'Staff Info'!C131</f>
        <v>0</v>
      </c>
      <c r="B131" s="87" t="n">
        <f aca="false">'Staff Info'!E131</f>
        <v>0</v>
      </c>
      <c r="C131" s="87" t="n">
        <f aca="false">'Staff Info'!F131</f>
        <v>0</v>
      </c>
      <c r="D131" s="87" t="n">
        <f aca="false">'Staff Info'!G131</f>
        <v>0</v>
      </c>
      <c r="E131" s="88" t="n">
        <f aca="false">Essential!N131</f>
        <v>0</v>
      </c>
      <c r="F131" s="88" t="n">
        <f aca="false">Essential!O131</f>
        <v>0</v>
      </c>
      <c r="G131" s="88" t="n">
        <f aca="false">Essential!P131</f>
        <v>0</v>
      </c>
      <c r="H131" s="88" t="n">
        <f aca="false">Essential!Q131</f>
        <v>0</v>
      </c>
      <c r="I131" s="88" t="n">
        <f aca="false">Essential!R131</f>
        <v>0</v>
      </c>
      <c r="J131" s="88" t="n">
        <f aca="false">Essential!S131</f>
        <v>0</v>
      </c>
      <c r="K131" s="88" t="n">
        <f aca="false">Essential!T131</f>
        <v>0</v>
      </c>
      <c r="L131" s="88" t="n">
        <f aca="false">Essential!AE131</f>
        <v>0</v>
      </c>
      <c r="M131" s="89" t="n">
        <f aca="false">'All Classes'!AI131</f>
        <v>0</v>
      </c>
      <c r="N131" s="89" t="n">
        <f aca="false">SUM('All Classes'!F131+'All Classes'!G131+'All Classes'!H131+'All Classes'!I131+'All Classes'!J131)</f>
        <v>0</v>
      </c>
      <c r="O131" s="90" t="n">
        <f aca="false">N131/36</f>
        <v>0</v>
      </c>
      <c r="P131" s="89" t="n">
        <f aca="false">IF((M131=0),0,SUM(Essential!AN131+iLearn!AH131+GGW!AE131+iRefresh!Y131))</f>
        <v>0</v>
      </c>
      <c r="Q131" s="91" t="n">
        <f aca="false">(P131/85)</f>
        <v>0</v>
      </c>
    </row>
    <row r="132" customFormat="false" ht="12.75" hidden="false" customHeight="false" outlineLevel="0" collapsed="false">
      <c r="A132" s="87" t="n">
        <f aca="false">'Staff Info'!C132</f>
        <v>0</v>
      </c>
      <c r="B132" s="87" t="n">
        <f aca="false">'Staff Info'!E132</f>
        <v>0</v>
      </c>
      <c r="C132" s="87" t="n">
        <f aca="false">'Staff Info'!F132</f>
        <v>0</v>
      </c>
      <c r="D132" s="87" t="n">
        <f aca="false">'Staff Info'!G132</f>
        <v>0</v>
      </c>
      <c r="E132" s="88" t="n">
        <f aca="false">Essential!N132</f>
        <v>0</v>
      </c>
      <c r="F132" s="88" t="n">
        <f aca="false">Essential!O132</f>
        <v>0</v>
      </c>
      <c r="G132" s="88" t="n">
        <f aca="false">Essential!P132</f>
        <v>0</v>
      </c>
      <c r="H132" s="88" t="n">
        <f aca="false">Essential!Q132</f>
        <v>0</v>
      </c>
      <c r="I132" s="88" t="n">
        <f aca="false">Essential!R132</f>
        <v>0</v>
      </c>
      <c r="J132" s="88" t="n">
        <f aca="false">Essential!S132</f>
        <v>0</v>
      </c>
      <c r="K132" s="88" t="n">
        <f aca="false">Essential!T132</f>
        <v>0</v>
      </c>
      <c r="L132" s="88" t="n">
        <f aca="false">Essential!AE132</f>
        <v>0</v>
      </c>
      <c r="M132" s="89" t="n">
        <f aca="false">'All Classes'!AI132</f>
        <v>0</v>
      </c>
      <c r="N132" s="89" t="n">
        <f aca="false">SUM('All Classes'!F132+'All Classes'!G132+'All Classes'!H132+'All Classes'!I132+'All Classes'!J132)</f>
        <v>0</v>
      </c>
      <c r="O132" s="90" t="n">
        <f aca="false">N132/36</f>
        <v>0</v>
      </c>
      <c r="P132" s="89" t="n">
        <f aca="false">IF((M132=0),0,SUM(Essential!AN132+iLearn!AH132+GGW!AE132+iRefresh!Y132))</f>
        <v>0</v>
      </c>
      <c r="Q132" s="91" t="n">
        <f aca="false">(P132/85)</f>
        <v>0</v>
      </c>
    </row>
    <row r="133" customFormat="false" ht="12.75" hidden="false" customHeight="false" outlineLevel="0" collapsed="false">
      <c r="A133" s="87" t="n">
        <f aca="false">'Staff Info'!C133</f>
        <v>0</v>
      </c>
      <c r="B133" s="87" t="n">
        <f aca="false">'Staff Info'!E133</f>
        <v>0</v>
      </c>
      <c r="C133" s="87" t="n">
        <f aca="false">'Staff Info'!F133</f>
        <v>0</v>
      </c>
      <c r="D133" s="87" t="n">
        <f aca="false">'Staff Info'!G133</f>
        <v>0</v>
      </c>
      <c r="E133" s="88" t="n">
        <f aca="false">Essential!N133</f>
        <v>0</v>
      </c>
      <c r="F133" s="88" t="n">
        <f aca="false">Essential!O133</f>
        <v>0</v>
      </c>
      <c r="G133" s="88" t="n">
        <f aca="false">Essential!P133</f>
        <v>0</v>
      </c>
      <c r="H133" s="88" t="n">
        <f aca="false">Essential!Q133</f>
        <v>0</v>
      </c>
      <c r="I133" s="88" t="n">
        <f aca="false">Essential!R133</f>
        <v>0</v>
      </c>
      <c r="J133" s="88" t="n">
        <f aca="false">Essential!S133</f>
        <v>0</v>
      </c>
      <c r="K133" s="88" t="n">
        <f aca="false">Essential!T133</f>
        <v>0</v>
      </c>
      <c r="L133" s="88" t="n">
        <f aca="false">Essential!AE133</f>
        <v>0</v>
      </c>
      <c r="M133" s="89" t="n">
        <f aca="false">'All Classes'!AI133</f>
        <v>0</v>
      </c>
      <c r="N133" s="89" t="n">
        <f aca="false">SUM('All Classes'!F133+'All Classes'!G133+'All Classes'!H133+'All Classes'!I133+'All Classes'!J133)</f>
        <v>0</v>
      </c>
      <c r="O133" s="90" t="n">
        <f aca="false">N133/36</f>
        <v>0</v>
      </c>
      <c r="P133" s="89" t="n">
        <f aca="false">IF((M133=0),0,SUM(Essential!AN133+iLearn!AH133+GGW!AE133+iRefresh!Y133))</f>
        <v>0</v>
      </c>
      <c r="Q133" s="91" t="n">
        <f aca="false">(P133/85)</f>
        <v>0</v>
      </c>
    </row>
    <row r="134" customFormat="false" ht="12.75" hidden="false" customHeight="false" outlineLevel="0" collapsed="false">
      <c r="A134" s="87" t="n">
        <f aca="false">'Staff Info'!C134</f>
        <v>0</v>
      </c>
      <c r="B134" s="87" t="n">
        <f aca="false">'Staff Info'!E134</f>
        <v>0</v>
      </c>
      <c r="C134" s="87" t="n">
        <f aca="false">'Staff Info'!F134</f>
        <v>0</v>
      </c>
      <c r="D134" s="87" t="n">
        <f aca="false">'Staff Info'!G134</f>
        <v>0</v>
      </c>
      <c r="E134" s="88" t="n">
        <f aca="false">Essential!N134</f>
        <v>0</v>
      </c>
      <c r="F134" s="88" t="n">
        <f aca="false">Essential!O134</f>
        <v>0</v>
      </c>
      <c r="G134" s="88" t="n">
        <f aca="false">Essential!P134</f>
        <v>0</v>
      </c>
      <c r="H134" s="88" t="n">
        <f aca="false">Essential!Q134</f>
        <v>0</v>
      </c>
      <c r="I134" s="88" t="n">
        <f aca="false">Essential!R134</f>
        <v>0</v>
      </c>
      <c r="J134" s="88" t="n">
        <f aca="false">Essential!S134</f>
        <v>0</v>
      </c>
      <c r="K134" s="88" t="n">
        <f aca="false">Essential!T134</f>
        <v>0</v>
      </c>
      <c r="L134" s="88" t="n">
        <f aca="false">Essential!AE134</f>
        <v>0</v>
      </c>
      <c r="M134" s="89" t="n">
        <f aca="false">'All Classes'!AI134</f>
        <v>0</v>
      </c>
      <c r="N134" s="89" t="n">
        <f aca="false">SUM('All Classes'!F134+'All Classes'!G134+'All Classes'!H134+'All Classes'!I134+'All Classes'!J134)</f>
        <v>0</v>
      </c>
      <c r="O134" s="90" t="n">
        <f aca="false">N134/36</f>
        <v>0</v>
      </c>
      <c r="P134" s="89" t="n">
        <f aca="false">IF((M134=0),0,SUM(Essential!AN134+iLearn!AH134+GGW!AE134+iRefresh!Y134))</f>
        <v>0</v>
      </c>
      <c r="Q134" s="91" t="n">
        <f aca="false">(P134/85)</f>
        <v>0</v>
      </c>
    </row>
    <row r="135" customFormat="false" ht="12.75" hidden="false" customHeight="false" outlineLevel="0" collapsed="false">
      <c r="A135" s="87" t="n">
        <f aca="false">'Staff Info'!C135</f>
        <v>0</v>
      </c>
      <c r="B135" s="87" t="n">
        <f aca="false">'Staff Info'!E135</f>
        <v>0</v>
      </c>
      <c r="C135" s="87" t="n">
        <f aca="false">'Staff Info'!F135</f>
        <v>0</v>
      </c>
      <c r="D135" s="87" t="n">
        <f aca="false">'Staff Info'!G135</f>
        <v>0</v>
      </c>
      <c r="E135" s="88" t="n">
        <f aca="false">Essential!N135</f>
        <v>0</v>
      </c>
      <c r="F135" s="88" t="n">
        <f aca="false">Essential!O135</f>
        <v>0</v>
      </c>
      <c r="G135" s="88" t="n">
        <f aca="false">Essential!P135</f>
        <v>0</v>
      </c>
      <c r="H135" s="88" t="n">
        <f aca="false">Essential!Q135</f>
        <v>0</v>
      </c>
      <c r="I135" s="88" t="n">
        <f aca="false">Essential!R135</f>
        <v>0</v>
      </c>
      <c r="J135" s="88" t="n">
        <f aca="false">Essential!S135</f>
        <v>0</v>
      </c>
      <c r="K135" s="88" t="n">
        <f aca="false">Essential!T135</f>
        <v>0</v>
      </c>
      <c r="L135" s="88" t="n">
        <f aca="false">Essential!AE135</f>
        <v>0</v>
      </c>
      <c r="M135" s="89" t="n">
        <f aca="false">'All Classes'!AI135</f>
        <v>0</v>
      </c>
      <c r="N135" s="89" t="n">
        <f aca="false">SUM('All Classes'!F135+'All Classes'!G135+'All Classes'!H135+'All Classes'!I135+'All Classes'!J135)</f>
        <v>0</v>
      </c>
      <c r="O135" s="90" t="n">
        <f aca="false">N135/36</f>
        <v>0</v>
      </c>
      <c r="P135" s="89" t="n">
        <f aca="false">IF((M135=0),0,SUM(Essential!AN135+iLearn!AH135+GGW!AE135+iRefresh!Y135))</f>
        <v>0</v>
      </c>
      <c r="Q135" s="91" t="n">
        <f aca="false">(P135/85)</f>
        <v>0</v>
      </c>
    </row>
    <row r="136" customFormat="false" ht="12.75" hidden="false" customHeight="false" outlineLevel="0" collapsed="false">
      <c r="A136" s="87" t="n">
        <f aca="false">'Staff Info'!C136</f>
        <v>0</v>
      </c>
      <c r="B136" s="87" t="n">
        <f aca="false">'Staff Info'!E136</f>
        <v>0</v>
      </c>
      <c r="C136" s="87" t="n">
        <f aca="false">'Staff Info'!F136</f>
        <v>0</v>
      </c>
      <c r="D136" s="87" t="n">
        <f aca="false">'Staff Info'!G136</f>
        <v>0</v>
      </c>
      <c r="E136" s="88" t="n">
        <f aca="false">Essential!N136</f>
        <v>0</v>
      </c>
      <c r="F136" s="88" t="n">
        <f aca="false">Essential!O136</f>
        <v>0</v>
      </c>
      <c r="G136" s="88" t="n">
        <f aca="false">Essential!P136</f>
        <v>0</v>
      </c>
      <c r="H136" s="88" t="n">
        <f aca="false">Essential!Q136</f>
        <v>0</v>
      </c>
      <c r="I136" s="88" t="n">
        <f aca="false">Essential!R136</f>
        <v>0</v>
      </c>
      <c r="J136" s="88" t="n">
        <f aca="false">Essential!S136</f>
        <v>0</v>
      </c>
      <c r="K136" s="88" t="n">
        <f aca="false">Essential!T136</f>
        <v>0</v>
      </c>
      <c r="L136" s="88" t="n">
        <f aca="false">Essential!AE136</f>
        <v>0</v>
      </c>
      <c r="M136" s="89" t="n">
        <f aca="false">'All Classes'!AI136</f>
        <v>0</v>
      </c>
      <c r="N136" s="89" t="n">
        <f aca="false">SUM('All Classes'!F136+'All Classes'!G136+'All Classes'!H136+'All Classes'!I136+'All Classes'!J136)</f>
        <v>0</v>
      </c>
      <c r="O136" s="90" t="n">
        <f aca="false">N136/36</f>
        <v>0</v>
      </c>
      <c r="P136" s="89" t="n">
        <f aca="false">IF((M136=0),0,SUM(Essential!AN136+iLearn!AH136+GGW!AE136+iRefresh!Y136))</f>
        <v>0</v>
      </c>
      <c r="Q136" s="91" t="n">
        <f aca="false">(P136/85)</f>
        <v>0</v>
      </c>
    </row>
    <row r="137" customFormat="false" ht="12.75" hidden="false" customHeight="false" outlineLevel="0" collapsed="false">
      <c r="A137" s="87" t="n">
        <f aca="false">'Staff Info'!C137</f>
        <v>0</v>
      </c>
      <c r="B137" s="87" t="n">
        <f aca="false">'Staff Info'!E137</f>
        <v>0</v>
      </c>
      <c r="C137" s="87" t="n">
        <f aca="false">'Staff Info'!F137</f>
        <v>0</v>
      </c>
      <c r="D137" s="87" t="n">
        <f aca="false">'Staff Info'!G137</f>
        <v>0</v>
      </c>
      <c r="E137" s="88" t="n">
        <f aca="false">Essential!N137</f>
        <v>0</v>
      </c>
      <c r="F137" s="88" t="n">
        <f aca="false">Essential!O137</f>
        <v>0</v>
      </c>
      <c r="G137" s="88" t="n">
        <f aca="false">Essential!P137</f>
        <v>0</v>
      </c>
      <c r="H137" s="88" t="n">
        <f aca="false">Essential!Q137</f>
        <v>0</v>
      </c>
      <c r="I137" s="88" t="n">
        <f aca="false">Essential!R137</f>
        <v>0</v>
      </c>
      <c r="J137" s="88" t="n">
        <f aca="false">Essential!S137</f>
        <v>0</v>
      </c>
      <c r="K137" s="88" t="n">
        <f aca="false">Essential!T137</f>
        <v>0</v>
      </c>
      <c r="L137" s="88" t="n">
        <f aca="false">Essential!AE137</f>
        <v>0</v>
      </c>
      <c r="M137" s="89" t="n">
        <f aca="false">'All Classes'!AI137</f>
        <v>0</v>
      </c>
      <c r="N137" s="89" t="n">
        <f aca="false">SUM('All Classes'!F137+'All Classes'!G137+'All Classes'!H137+'All Classes'!I137+'All Classes'!J137)</f>
        <v>0</v>
      </c>
      <c r="O137" s="90" t="n">
        <f aca="false">N137/36</f>
        <v>0</v>
      </c>
      <c r="P137" s="89" t="n">
        <f aca="false">IF((M137=0),0,SUM(Essential!AN137+iLearn!AH137+GGW!AE137+iRefresh!Y137))</f>
        <v>0</v>
      </c>
      <c r="Q137" s="91" t="n">
        <f aca="false">(P137/85)</f>
        <v>0</v>
      </c>
    </row>
    <row r="138" customFormat="false" ht="12.75" hidden="false" customHeight="false" outlineLevel="0" collapsed="false">
      <c r="A138" s="87" t="n">
        <f aca="false">'Staff Info'!C138</f>
        <v>0</v>
      </c>
      <c r="B138" s="87" t="n">
        <f aca="false">'Staff Info'!E138</f>
        <v>0</v>
      </c>
      <c r="C138" s="87" t="n">
        <f aca="false">'Staff Info'!F138</f>
        <v>0</v>
      </c>
      <c r="D138" s="87" t="n">
        <f aca="false">'Staff Info'!G138</f>
        <v>0</v>
      </c>
      <c r="E138" s="88" t="n">
        <f aca="false">Essential!N138</f>
        <v>0</v>
      </c>
      <c r="F138" s="88" t="n">
        <f aca="false">Essential!O138</f>
        <v>0</v>
      </c>
      <c r="G138" s="88" t="n">
        <f aca="false">Essential!P138</f>
        <v>0</v>
      </c>
      <c r="H138" s="88" t="n">
        <f aca="false">Essential!Q138</f>
        <v>0</v>
      </c>
      <c r="I138" s="88" t="n">
        <f aca="false">Essential!R138</f>
        <v>0</v>
      </c>
      <c r="J138" s="88" t="n">
        <f aca="false">Essential!S138</f>
        <v>0</v>
      </c>
      <c r="K138" s="88" t="n">
        <f aca="false">Essential!T138</f>
        <v>0</v>
      </c>
      <c r="L138" s="88" t="n">
        <f aca="false">Essential!AE138</f>
        <v>0</v>
      </c>
      <c r="M138" s="89" t="n">
        <f aca="false">'All Classes'!AI138</f>
        <v>0</v>
      </c>
      <c r="N138" s="89" t="n">
        <f aca="false">SUM('All Classes'!F138+'All Classes'!G138+'All Classes'!H138+'All Classes'!I138+'All Classes'!J138)</f>
        <v>0</v>
      </c>
      <c r="O138" s="90" t="n">
        <f aca="false">N138/36</f>
        <v>0</v>
      </c>
      <c r="P138" s="89" t="n">
        <f aca="false">IF((M138=0),0,SUM(Essential!AN138+iLearn!AH138+GGW!AE138+iRefresh!Y138))</f>
        <v>0</v>
      </c>
      <c r="Q138" s="91" t="n">
        <f aca="false">(P138/85)</f>
        <v>0</v>
      </c>
    </row>
    <row r="139" customFormat="false" ht="12.75" hidden="false" customHeight="false" outlineLevel="0" collapsed="false">
      <c r="A139" s="87" t="n">
        <f aca="false">'Staff Info'!C139</f>
        <v>0</v>
      </c>
      <c r="B139" s="87" t="n">
        <f aca="false">'Staff Info'!E139</f>
        <v>0</v>
      </c>
      <c r="C139" s="87" t="n">
        <f aca="false">'Staff Info'!F139</f>
        <v>0</v>
      </c>
      <c r="D139" s="87" t="n">
        <f aca="false">'Staff Info'!G139</f>
        <v>0</v>
      </c>
      <c r="E139" s="88" t="n">
        <f aca="false">Essential!N139</f>
        <v>0</v>
      </c>
      <c r="F139" s="88" t="n">
        <f aca="false">Essential!O139</f>
        <v>0</v>
      </c>
      <c r="G139" s="88" t="n">
        <f aca="false">Essential!P139</f>
        <v>0</v>
      </c>
      <c r="H139" s="88" t="n">
        <f aca="false">Essential!Q139</f>
        <v>0</v>
      </c>
      <c r="I139" s="88" t="n">
        <f aca="false">Essential!R139</f>
        <v>0</v>
      </c>
      <c r="J139" s="88" t="n">
        <f aca="false">Essential!S139</f>
        <v>0</v>
      </c>
      <c r="K139" s="88" t="n">
        <f aca="false">Essential!T139</f>
        <v>0</v>
      </c>
      <c r="L139" s="88" t="n">
        <f aca="false">Essential!AE139</f>
        <v>0</v>
      </c>
      <c r="M139" s="89" t="n">
        <f aca="false">'All Classes'!AI139</f>
        <v>0</v>
      </c>
      <c r="N139" s="89" t="n">
        <f aca="false">SUM('All Classes'!F139+'All Classes'!G139+'All Classes'!H139+'All Classes'!I139+'All Classes'!J139)</f>
        <v>0</v>
      </c>
      <c r="O139" s="90" t="n">
        <f aca="false">N139/36</f>
        <v>0</v>
      </c>
      <c r="P139" s="89" t="n">
        <f aca="false">IF((M139=0),0,SUM(Essential!AN139+iLearn!AH139+GGW!AE139+iRefresh!Y139))</f>
        <v>0</v>
      </c>
      <c r="Q139" s="91" t="n">
        <f aca="false">(P139/85)</f>
        <v>0</v>
      </c>
    </row>
    <row r="140" customFormat="false" ht="12.75" hidden="false" customHeight="false" outlineLevel="0" collapsed="false">
      <c r="A140" s="87" t="n">
        <f aca="false">'Staff Info'!C140</f>
        <v>0</v>
      </c>
      <c r="B140" s="87" t="n">
        <f aca="false">'Staff Info'!E140</f>
        <v>0</v>
      </c>
      <c r="C140" s="87" t="n">
        <f aca="false">'Staff Info'!F140</f>
        <v>0</v>
      </c>
      <c r="D140" s="87" t="n">
        <f aca="false">'Staff Info'!G140</f>
        <v>0</v>
      </c>
      <c r="E140" s="88" t="n">
        <f aca="false">Essential!N140</f>
        <v>0</v>
      </c>
      <c r="F140" s="88" t="n">
        <f aca="false">Essential!O140</f>
        <v>0</v>
      </c>
      <c r="G140" s="88" t="n">
        <f aca="false">Essential!P140</f>
        <v>0</v>
      </c>
      <c r="H140" s="88" t="n">
        <f aca="false">Essential!Q140</f>
        <v>0</v>
      </c>
      <c r="I140" s="88" t="n">
        <f aca="false">Essential!R140</f>
        <v>0</v>
      </c>
      <c r="J140" s="88" t="n">
        <f aca="false">Essential!S140</f>
        <v>0</v>
      </c>
      <c r="K140" s="88" t="n">
        <f aca="false">Essential!T140</f>
        <v>0</v>
      </c>
      <c r="L140" s="88" t="n">
        <f aca="false">Essential!AE140</f>
        <v>0</v>
      </c>
      <c r="M140" s="89" t="n">
        <f aca="false">'All Classes'!AI140</f>
        <v>0</v>
      </c>
      <c r="N140" s="89" t="n">
        <f aca="false">SUM('All Classes'!F140+'All Classes'!G140+'All Classes'!H140+'All Classes'!I140+'All Classes'!J140)</f>
        <v>0</v>
      </c>
      <c r="O140" s="90" t="n">
        <f aca="false">N140/36</f>
        <v>0</v>
      </c>
      <c r="P140" s="89" t="n">
        <f aca="false">IF((M140=0),0,SUM(Essential!AN140+iLearn!AH140+GGW!AE140+iRefresh!Y140))</f>
        <v>0</v>
      </c>
      <c r="Q140" s="91" t="n">
        <f aca="false">(P140/85)</f>
        <v>0</v>
      </c>
    </row>
    <row r="141" customFormat="false" ht="12.75" hidden="false" customHeight="false" outlineLevel="0" collapsed="false">
      <c r="A141" s="87" t="n">
        <f aca="false">'Staff Info'!C141</f>
        <v>0</v>
      </c>
      <c r="B141" s="87" t="n">
        <f aca="false">'Staff Info'!E141</f>
        <v>0</v>
      </c>
      <c r="C141" s="87" t="n">
        <f aca="false">'Staff Info'!F141</f>
        <v>0</v>
      </c>
      <c r="D141" s="87" t="n">
        <f aca="false">'Staff Info'!G141</f>
        <v>0</v>
      </c>
      <c r="E141" s="88" t="n">
        <f aca="false">Essential!N141</f>
        <v>0</v>
      </c>
      <c r="F141" s="88" t="n">
        <f aca="false">Essential!O141</f>
        <v>0</v>
      </c>
      <c r="G141" s="88" t="n">
        <f aca="false">Essential!P141</f>
        <v>0</v>
      </c>
      <c r="H141" s="88" t="n">
        <f aca="false">Essential!Q141</f>
        <v>0</v>
      </c>
      <c r="I141" s="88" t="n">
        <f aca="false">Essential!R141</f>
        <v>0</v>
      </c>
      <c r="J141" s="88" t="n">
        <f aca="false">Essential!S141</f>
        <v>0</v>
      </c>
      <c r="K141" s="88" t="n">
        <f aca="false">Essential!T141</f>
        <v>0</v>
      </c>
      <c r="L141" s="88" t="n">
        <f aca="false">Essential!AE141</f>
        <v>0</v>
      </c>
      <c r="M141" s="89" t="n">
        <f aca="false">'All Classes'!AI141</f>
        <v>0</v>
      </c>
      <c r="N141" s="89" t="n">
        <f aca="false">SUM('All Classes'!F141+'All Classes'!G141+'All Classes'!H141+'All Classes'!I141+'All Classes'!J141)</f>
        <v>0</v>
      </c>
      <c r="O141" s="90" t="n">
        <f aca="false">N141/36</f>
        <v>0</v>
      </c>
      <c r="P141" s="89" t="n">
        <f aca="false">IF((M141=0),0,SUM(Essential!AN141+iLearn!AH141+GGW!AE141+iRefresh!Y141))</f>
        <v>0</v>
      </c>
      <c r="Q141" s="91" t="n">
        <f aca="false">(P141/85)</f>
        <v>0</v>
      </c>
    </row>
    <row r="142" customFormat="false" ht="12.75" hidden="false" customHeight="false" outlineLevel="0" collapsed="false">
      <c r="A142" s="87" t="n">
        <f aca="false">'Staff Info'!C142</f>
        <v>0</v>
      </c>
      <c r="B142" s="87" t="n">
        <f aca="false">'Staff Info'!E142</f>
        <v>0</v>
      </c>
      <c r="C142" s="87" t="n">
        <f aca="false">'Staff Info'!F142</f>
        <v>0</v>
      </c>
      <c r="D142" s="87" t="n">
        <f aca="false">'Staff Info'!G142</f>
        <v>0</v>
      </c>
      <c r="E142" s="88" t="n">
        <f aca="false">Essential!N142</f>
        <v>0</v>
      </c>
      <c r="F142" s="88" t="n">
        <f aca="false">Essential!O142</f>
        <v>0</v>
      </c>
      <c r="G142" s="88" t="n">
        <f aca="false">Essential!P142</f>
        <v>0</v>
      </c>
      <c r="H142" s="88" t="n">
        <f aca="false">Essential!Q142</f>
        <v>0</v>
      </c>
      <c r="I142" s="88" t="n">
        <f aca="false">Essential!R142</f>
        <v>0</v>
      </c>
      <c r="J142" s="88" t="n">
        <f aca="false">Essential!S142</f>
        <v>0</v>
      </c>
      <c r="K142" s="88" t="n">
        <f aca="false">Essential!T142</f>
        <v>0</v>
      </c>
      <c r="L142" s="88" t="n">
        <f aca="false">Essential!AE142</f>
        <v>0</v>
      </c>
      <c r="M142" s="89" t="n">
        <f aca="false">'All Classes'!AI142</f>
        <v>0</v>
      </c>
      <c r="N142" s="89" t="n">
        <f aca="false">SUM('All Classes'!F142+'All Classes'!G142+'All Classes'!H142+'All Classes'!I142+'All Classes'!J142)</f>
        <v>0</v>
      </c>
      <c r="O142" s="90" t="n">
        <f aca="false">N142/36</f>
        <v>0</v>
      </c>
      <c r="P142" s="89" t="n">
        <f aca="false">IF((M142=0),0,SUM(Essential!AN142+iLearn!AH142+GGW!AE142+iRefresh!Y142))</f>
        <v>0</v>
      </c>
      <c r="Q142" s="91" t="n">
        <f aca="false">(P142/85)</f>
        <v>0</v>
      </c>
    </row>
    <row r="143" customFormat="false" ht="12.75" hidden="false" customHeight="false" outlineLevel="0" collapsed="false">
      <c r="A143" s="87" t="n">
        <f aca="false">'Staff Info'!C143</f>
        <v>0</v>
      </c>
      <c r="B143" s="87" t="n">
        <f aca="false">'Staff Info'!E143</f>
        <v>0</v>
      </c>
      <c r="C143" s="87" t="n">
        <f aca="false">'Staff Info'!F143</f>
        <v>0</v>
      </c>
      <c r="D143" s="87" t="n">
        <f aca="false">'Staff Info'!G143</f>
        <v>0</v>
      </c>
      <c r="E143" s="88" t="n">
        <f aca="false">Essential!N143</f>
        <v>0</v>
      </c>
      <c r="F143" s="88" t="n">
        <f aca="false">Essential!O143</f>
        <v>0</v>
      </c>
      <c r="G143" s="88" t="n">
        <f aca="false">Essential!P143</f>
        <v>0</v>
      </c>
      <c r="H143" s="88" t="n">
        <f aca="false">Essential!Q143</f>
        <v>0</v>
      </c>
      <c r="I143" s="88" t="n">
        <f aca="false">Essential!R143</f>
        <v>0</v>
      </c>
      <c r="J143" s="88" t="n">
        <f aca="false">Essential!S143</f>
        <v>0</v>
      </c>
      <c r="K143" s="88" t="n">
        <f aca="false">Essential!T143</f>
        <v>0</v>
      </c>
      <c r="L143" s="88" t="n">
        <f aca="false">Essential!AE143</f>
        <v>0</v>
      </c>
      <c r="M143" s="89" t="n">
        <f aca="false">'All Classes'!AI143</f>
        <v>0</v>
      </c>
      <c r="N143" s="89" t="n">
        <f aca="false">SUM('All Classes'!F143+'All Classes'!G143+'All Classes'!H143+'All Classes'!I143+'All Classes'!J143)</f>
        <v>0</v>
      </c>
      <c r="O143" s="90" t="n">
        <f aca="false">N143/36</f>
        <v>0</v>
      </c>
      <c r="P143" s="89" t="n">
        <f aca="false">IF((M143=0),0,SUM(Essential!AN143+iLearn!AH143+GGW!AE143+iRefresh!Y143))</f>
        <v>0</v>
      </c>
      <c r="Q143" s="91" t="n">
        <f aca="false">(P143/85)</f>
        <v>0</v>
      </c>
    </row>
    <row r="144" customFormat="false" ht="12.75" hidden="false" customHeight="false" outlineLevel="0" collapsed="false">
      <c r="A144" s="87" t="n">
        <f aca="false">'Staff Info'!C144</f>
        <v>0</v>
      </c>
      <c r="B144" s="87" t="n">
        <f aca="false">'Staff Info'!E144</f>
        <v>0</v>
      </c>
      <c r="C144" s="87" t="n">
        <f aca="false">'Staff Info'!F144</f>
        <v>0</v>
      </c>
      <c r="D144" s="87" t="n">
        <f aca="false">'Staff Info'!G144</f>
        <v>0</v>
      </c>
      <c r="E144" s="88" t="n">
        <f aca="false">Essential!N144</f>
        <v>0</v>
      </c>
      <c r="F144" s="88" t="n">
        <f aca="false">Essential!O144</f>
        <v>0</v>
      </c>
      <c r="G144" s="88" t="n">
        <f aca="false">Essential!P144</f>
        <v>0</v>
      </c>
      <c r="H144" s="88" t="n">
        <f aca="false">Essential!Q144</f>
        <v>0</v>
      </c>
      <c r="I144" s="88" t="n">
        <f aca="false">Essential!R144</f>
        <v>0</v>
      </c>
      <c r="J144" s="88" t="n">
        <f aca="false">Essential!S144</f>
        <v>0</v>
      </c>
      <c r="K144" s="88" t="n">
        <f aca="false">Essential!T144</f>
        <v>0</v>
      </c>
      <c r="L144" s="88" t="n">
        <f aca="false">Essential!AE144</f>
        <v>0</v>
      </c>
      <c r="M144" s="89" t="n">
        <f aca="false">'All Classes'!AI144</f>
        <v>0</v>
      </c>
      <c r="N144" s="89" t="n">
        <f aca="false">SUM('All Classes'!F144+'All Classes'!G144+'All Classes'!H144+'All Classes'!I144+'All Classes'!J144)</f>
        <v>0</v>
      </c>
      <c r="O144" s="90" t="n">
        <f aca="false">N144/36</f>
        <v>0</v>
      </c>
      <c r="P144" s="89" t="n">
        <f aca="false">IF((M144=0),0,SUM(Essential!AN144+iLearn!AH144+GGW!AE144+iRefresh!Y144))</f>
        <v>0</v>
      </c>
      <c r="Q144" s="91" t="n">
        <f aca="false">(P144/85)</f>
        <v>0</v>
      </c>
    </row>
    <row r="145" customFormat="false" ht="12.75" hidden="false" customHeight="false" outlineLevel="0" collapsed="false">
      <c r="A145" s="87" t="n">
        <f aca="false">'Staff Info'!C145</f>
        <v>0</v>
      </c>
      <c r="B145" s="87" t="n">
        <f aca="false">'Staff Info'!E145</f>
        <v>0</v>
      </c>
      <c r="C145" s="87" t="n">
        <f aca="false">'Staff Info'!F145</f>
        <v>0</v>
      </c>
      <c r="D145" s="87" t="n">
        <f aca="false">'Staff Info'!G145</f>
        <v>0</v>
      </c>
      <c r="E145" s="88" t="n">
        <f aca="false">Essential!N145</f>
        <v>0</v>
      </c>
      <c r="F145" s="88" t="n">
        <f aca="false">Essential!O145</f>
        <v>0</v>
      </c>
      <c r="G145" s="88" t="n">
        <f aca="false">Essential!P145</f>
        <v>0</v>
      </c>
      <c r="H145" s="88" t="n">
        <f aca="false">Essential!Q145</f>
        <v>0</v>
      </c>
      <c r="I145" s="88" t="n">
        <f aca="false">Essential!R145</f>
        <v>0</v>
      </c>
      <c r="J145" s="88" t="n">
        <f aca="false">Essential!S145</f>
        <v>0</v>
      </c>
      <c r="K145" s="88" t="n">
        <f aca="false">Essential!T145</f>
        <v>0</v>
      </c>
      <c r="L145" s="88" t="n">
        <f aca="false">Essential!AE145</f>
        <v>0</v>
      </c>
      <c r="M145" s="89" t="n">
        <f aca="false">'All Classes'!AI145</f>
        <v>0</v>
      </c>
      <c r="N145" s="89" t="n">
        <f aca="false">SUM('All Classes'!F145+'All Classes'!G145+'All Classes'!H145+'All Classes'!I145+'All Classes'!J145)</f>
        <v>0</v>
      </c>
      <c r="O145" s="90" t="n">
        <f aca="false">N145/36</f>
        <v>0</v>
      </c>
      <c r="P145" s="89" t="n">
        <f aca="false">IF((M145=0),0,SUM(Essential!AN145+iLearn!AH145+GGW!AE145+iRefresh!Y145))</f>
        <v>0</v>
      </c>
      <c r="Q145" s="91" t="n">
        <f aca="false">(P145/85)</f>
        <v>0</v>
      </c>
    </row>
    <row r="146" customFormat="false" ht="12.75" hidden="false" customHeight="false" outlineLevel="0" collapsed="false">
      <c r="A146" s="87" t="n">
        <f aca="false">'Staff Info'!C146</f>
        <v>0</v>
      </c>
      <c r="B146" s="87" t="n">
        <f aca="false">'Staff Info'!E146</f>
        <v>0</v>
      </c>
      <c r="C146" s="87" t="n">
        <f aca="false">'Staff Info'!F146</f>
        <v>0</v>
      </c>
      <c r="D146" s="87" t="n">
        <f aca="false">'Staff Info'!G146</f>
        <v>0</v>
      </c>
      <c r="E146" s="88" t="n">
        <f aca="false">Essential!N146</f>
        <v>0</v>
      </c>
      <c r="F146" s="88" t="n">
        <f aca="false">Essential!O146</f>
        <v>0</v>
      </c>
      <c r="G146" s="88" t="n">
        <f aca="false">Essential!P146</f>
        <v>0</v>
      </c>
      <c r="H146" s="88" t="n">
        <f aca="false">Essential!Q146</f>
        <v>0</v>
      </c>
      <c r="I146" s="88" t="n">
        <f aca="false">Essential!R146</f>
        <v>0</v>
      </c>
      <c r="J146" s="88" t="n">
        <f aca="false">Essential!S146</f>
        <v>0</v>
      </c>
      <c r="K146" s="88" t="n">
        <f aca="false">Essential!T146</f>
        <v>0</v>
      </c>
      <c r="L146" s="88" t="n">
        <f aca="false">Essential!AE146</f>
        <v>0</v>
      </c>
      <c r="M146" s="89" t="n">
        <f aca="false">'All Classes'!AI146</f>
        <v>0</v>
      </c>
      <c r="N146" s="89" t="n">
        <f aca="false">SUM('All Classes'!F146+'All Classes'!G146+'All Classes'!H146+'All Classes'!I146+'All Classes'!J146)</f>
        <v>0</v>
      </c>
      <c r="O146" s="90" t="n">
        <f aca="false">N146/36</f>
        <v>0</v>
      </c>
      <c r="P146" s="89" t="n">
        <f aca="false">IF((M146=0),0,SUM(Essential!AN146+iLearn!AH146+GGW!AE146+iRefresh!Y146))</f>
        <v>0</v>
      </c>
      <c r="Q146" s="91" t="n">
        <f aca="false">(P146/85)</f>
        <v>0</v>
      </c>
    </row>
    <row r="147" customFormat="false" ht="12.75" hidden="false" customHeight="false" outlineLevel="0" collapsed="false">
      <c r="A147" s="87" t="n">
        <f aca="false">'Staff Info'!C147</f>
        <v>0</v>
      </c>
      <c r="B147" s="87" t="n">
        <f aca="false">'Staff Info'!E147</f>
        <v>0</v>
      </c>
      <c r="C147" s="87" t="n">
        <f aca="false">'Staff Info'!F147</f>
        <v>0</v>
      </c>
      <c r="D147" s="87" t="n">
        <f aca="false">'Staff Info'!G147</f>
        <v>0</v>
      </c>
      <c r="E147" s="88" t="n">
        <f aca="false">Essential!N147</f>
        <v>0</v>
      </c>
      <c r="F147" s="88" t="n">
        <f aca="false">Essential!O147</f>
        <v>0</v>
      </c>
      <c r="G147" s="88" t="n">
        <f aca="false">Essential!P147</f>
        <v>0</v>
      </c>
      <c r="H147" s="88" t="n">
        <f aca="false">Essential!Q147</f>
        <v>0</v>
      </c>
      <c r="I147" s="88" t="n">
        <f aca="false">Essential!R147</f>
        <v>0</v>
      </c>
      <c r="J147" s="88" t="n">
        <f aca="false">Essential!S147</f>
        <v>0</v>
      </c>
      <c r="K147" s="88" t="n">
        <f aca="false">Essential!T147</f>
        <v>0</v>
      </c>
      <c r="L147" s="88" t="n">
        <f aca="false">Essential!AE147</f>
        <v>0</v>
      </c>
      <c r="M147" s="89" t="n">
        <f aca="false">'All Classes'!AI147</f>
        <v>0</v>
      </c>
      <c r="N147" s="89" t="n">
        <f aca="false">SUM('All Classes'!F147+'All Classes'!G147+'All Classes'!H147+'All Classes'!I147+'All Classes'!J147)</f>
        <v>0</v>
      </c>
      <c r="O147" s="90" t="n">
        <f aca="false">N147/36</f>
        <v>0</v>
      </c>
      <c r="P147" s="89" t="n">
        <f aca="false">IF((M147=0),0,SUM(Essential!AN147+iLearn!AH147+GGW!AE147+iRefresh!Y147))</f>
        <v>0</v>
      </c>
      <c r="Q147" s="91" t="n">
        <f aca="false">(P147/85)</f>
        <v>0</v>
      </c>
    </row>
    <row r="148" customFormat="false" ht="12.75" hidden="false" customHeight="false" outlineLevel="0" collapsed="false">
      <c r="A148" s="87" t="n">
        <f aca="false">'Staff Info'!C148</f>
        <v>0</v>
      </c>
      <c r="B148" s="87" t="n">
        <f aca="false">'Staff Info'!E148</f>
        <v>0</v>
      </c>
      <c r="C148" s="87" t="n">
        <f aca="false">'Staff Info'!F148</f>
        <v>0</v>
      </c>
      <c r="D148" s="87" t="n">
        <f aca="false">'Staff Info'!G148</f>
        <v>0</v>
      </c>
      <c r="E148" s="88" t="n">
        <f aca="false">Essential!N148</f>
        <v>0</v>
      </c>
      <c r="F148" s="88" t="n">
        <f aca="false">Essential!O148</f>
        <v>0</v>
      </c>
      <c r="G148" s="88" t="n">
        <f aca="false">Essential!P148</f>
        <v>0</v>
      </c>
      <c r="H148" s="88" t="n">
        <f aca="false">Essential!Q148</f>
        <v>0</v>
      </c>
      <c r="I148" s="88" t="n">
        <f aca="false">Essential!R148</f>
        <v>0</v>
      </c>
      <c r="J148" s="88" t="n">
        <f aca="false">Essential!S148</f>
        <v>0</v>
      </c>
      <c r="K148" s="88" t="n">
        <f aca="false">Essential!T148</f>
        <v>0</v>
      </c>
      <c r="L148" s="88" t="n">
        <f aca="false">Essential!AE148</f>
        <v>0</v>
      </c>
      <c r="M148" s="89" t="n">
        <f aca="false">'All Classes'!AI148</f>
        <v>0</v>
      </c>
      <c r="N148" s="89" t="n">
        <f aca="false">SUM('All Classes'!F148+'All Classes'!G148+'All Classes'!H148+'All Classes'!I148+'All Classes'!J148)</f>
        <v>0</v>
      </c>
      <c r="O148" s="90" t="n">
        <f aca="false">N148/36</f>
        <v>0</v>
      </c>
      <c r="P148" s="89" t="n">
        <f aca="false">IF((M148=0),0,SUM(Essential!AN148+iLearn!AH148+GGW!AE148+iRefresh!Y148))</f>
        <v>0</v>
      </c>
      <c r="Q148" s="91" t="n">
        <f aca="false">(P148/85)</f>
        <v>0</v>
      </c>
    </row>
    <row r="149" customFormat="false" ht="12.75" hidden="false" customHeight="false" outlineLevel="0" collapsed="false">
      <c r="A149" s="87" t="n">
        <f aca="false">'Staff Info'!C149</f>
        <v>0</v>
      </c>
      <c r="B149" s="87" t="n">
        <f aca="false">'Staff Info'!E149</f>
        <v>0</v>
      </c>
      <c r="C149" s="87" t="n">
        <f aca="false">'Staff Info'!F149</f>
        <v>0</v>
      </c>
      <c r="D149" s="87" t="n">
        <f aca="false">'Staff Info'!G149</f>
        <v>0</v>
      </c>
      <c r="E149" s="88" t="n">
        <f aca="false">Essential!N149</f>
        <v>0</v>
      </c>
      <c r="F149" s="88" t="n">
        <f aca="false">Essential!O149</f>
        <v>0</v>
      </c>
      <c r="G149" s="88" t="n">
        <f aca="false">Essential!P149</f>
        <v>0</v>
      </c>
      <c r="H149" s="88" t="n">
        <f aca="false">Essential!Q149</f>
        <v>0</v>
      </c>
      <c r="I149" s="88" t="n">
        <f aca="false">Essential!R149</f>
        <v>0</v>
      </c>
      <c r="J149" s="88" t="n">
        <f aca="false">Essential!S149</f>
        <v>0</v>
      </c>
      <c r="K149" s="88" t="n">
        <f aca="false">Essential!T149</f>
        <v>0</v>
      </c>
      <c r="L149" s="88" t="n">
        <f aca="false">Essential!AE149</f>
        <v>0</v>
      </c>
      <c r="M149" s="89" t="n">
        <f aca="false">'All Classes'!AI149</f>
        <v>0</v>
      </c>
      <c r="N149" s="89" t="n">
        <f aca="false">SUM('All Classes'!F149+'All Classes'!G149+'All Classes'!H149+'All Classes'!I149+'All Classes'!J149)</f>
        <v>0</v>
      </c>
      <c r="O149" s="90" t="n">
        <f aca="false">N149/36</f>
        <v>0</v>
      </c>
      <c r="P149" s="89" t="n">
        <f aca="false">IF((M149=0),0,SUM(Essential!AN149+iLearn!AH149+GGW!AE149+iRefresh!Y149))</f>
        <v>0</v>
      </c>
      <c r="Q149" s="91" t="n">
        <f aca="false">(P149/85)</f>
        <v>0</v>
      </c>
    </row>
    <row r="150" customFormat="false" ht="12.75" hidden="false" customHeight="false" outlineLevel="0" collapsed="false">
      <c r="A150" s="87" t="n">
        <f aca="false">'Staff Info'!C150</f>
        <v>0</v>
      </c>
      <c r="B150" s="87" t="n">
        <f aca="false">'Staff Info'!E150</f>
        <v>0</v>
      </c>
      <c r="C150" s="87" t="n">
        <f aca="false">'Staff Info'!F150</f>
        <v>0</v>
      </c>
      <c r="D150" s="87" t="n">
        <f aca="false">'Staff Info'!G150</f>
        <v>0</v>
      </c>
      <c r="E150" s="88" t="n">
        <f aca="false">Essential!N150</f>
        <v>0</v>
      </c>
      <c r="F150" s="88" t="n">
        <f aca="false">Essential!O150</f>
        <v>0</v>
      </c>
      <c r="G150" s="88" t="n">
        <f aca="false">Essential!P150</f>
        <v>0</v>
      </c>
      <c r="H150" s="88" t="n">
        <f aca="false">Essential!Q150</f>
        <v>0</v>
      </c>
      <c r="I150" s="88" t="n">
        <f aca="false">Essential!R150</f>
        <v>0</v>
      </c>
      <c r="J150" s="88" t="n">
        <f aca="false">Essential!S150</f>
        <v>0</v>
      </c>
      <c r="K150" s="88" t="n">
        <f aca="false">Essential!T150</f>
        <v>0</v>
      </c>
      <c r="L150" s="88" t="n">
        <f aca="false">Essential!AE150</f>
        <v>0</v>
      </c>
      <c r="M150" s="89" t="n">
        <f aca="false">'All Classes'!AI150</f>
        <v>0</v>
      </c>
      <c r="N150" s="89" t="n">
        <f aca="false">SUM('All Classes'!F150+'All Classes'!G150+'All Classes'!H150+'All Classes'!I150+'All Classes'!J150)</f>
        <v>0</v>
      </c>
      <c r="O150" s="90" t="n">
        <f aca="false">N150/36</f>
        <v>0</v>
      </c>
      <c r="P150" s="89" t="n">
        <f aca="false">IF((M150=0),0,SUM(Essential!AN150+iLearn!AH150+GGW!AE150+iRefresh!Y150))</f>
        <v>0</v>
      </c>
      <c r="Q150" s="91" t="n">
        <f aca="false">(P150/85)</f>
        <v>0</v>
      </c>
    </row>
    <row r="151" customFormat="false" ht="12.75" hidden="false" customHeight="false" outlineLevel="0" collapsed="false">
      <c r="A151" s="87" t="n">
        <f aca="false">'Staff Info'!C151</f>
        <v>0</v>
      </c>
      <c r="B151" s="87" t="n">
        <f aca="false">'Staff Info'!E151</f>
        <v>0</v>
      </c>
      <c r="C151" s="87" t="n">
        <f aca="false">'Staff Info'!F151</f>
        <v>0</v>
      </c>
      <c r="D151" s="87" t="n">
        <f aca="false">'Staff Info'!G151</f>
        <v>0</v>
      </c>
      <c r="E151" s="88" t="n">
        <f aca="false">Essential!N151</f>
        <v>0</v>
      </c>
      <c r="F151" s="88" t="n">
        <f aca="false">Essential!O151</f>
        <v>0</v>
      </c>
      <c r="G151" s="88" t="n">
        <f aca="false">Essential!P151</f>
        <v>0</v>
      </c>
      <c r="H151" s="88" t="n">
        <f aca="false">Essential!Q151</f>
        <v>0</v>
      </c>
      <c r="I151" s="88" t="n">
        <f aca="false">Essential!R151</f>
        <v>0</v>
      </c>
      <c r="J151" s="88" t="n">
        <f aca="false">Essential!S151</f>
        <v>0</v>
      </c>
      <c r="K151" s="88" t="n">
        <f aca="false">Essential!T151</f>
        <v>0</v>
      </c>
      <c r="L151" s="88" t="n">
        <f aca="false">Essential!AE151</f>
        <v>0</v>
      </c>
      <c r="M151" s="89" t="n">
        <f aca="false">'All Classes'!AI151</f>
        <v>0</v>
      </c>
      <c r="N151" s="89" t="n">
        <f aca="false">SUM('All Classes'!F151+'All Classes'!G151+'All Classes'!H151+'All Classes'!I151+'All Classes'!J151)</f>
        <v>0</v>
      </c>
      <c r="O151" s="90" t="n">
        <f aca="false">N151/36</f>
        <v>0</v>
      </c>
      <c r="P151" s="89" t="n">
        <f aca="false">IF((M151=0),0,SUM(Essential!AN151+iLearn!AH151+GGW!AE151+iRefresh!Y151))</f>
        <v>0</v>
      </c>
      <c r="Q151" s="91" t="n">
        <f aca="false">(P151/85)</f>
        <v>0</v>
      </c>
    </row>
    <row r="152" customFormat="false" ht="12.75" hidden="false" customHeight="false" outlineLevel="0" collapsed="false">
      <c r="A152" s="87" t="n">
        <f aca="false">'Staff Info'!C152</f>
        <v>0</v>
      </c>
      <c r="B152" s="87" t="n">
        <f aca="false">'Staff Info'!E152</f>
        <v>0</v>
      </c>
      <c r="C152" s="87" t="n">
        <f aca="false">'Staff Info'!F152</f>
        <v>0</v>
      </c>
      <c r="D152" s="87" t="n">
        <f aca="false">'Staff Info'!G152</f>
        <v>0</v>
      </c>
      <c r="E152" s="88" t="n">
        <f aca="false">Essential!N152</f>
        <v>0</v>
      </c>
      <c r="F152" s="88" t="n">
        <f aca="false">Essential!O152</f>
        <v>0</v>
      </c>
      <c r="G152" s="88" t="n">
        <f aca="false">Essential!P152</f>
        <v>0</v>
      </c>
      <c r="H152" s="88" t="n">
        <f aca="false">Essential!Q152</f>
        <v>0</v>
      </c>
      <c r="I152" s="88" t="n">
        <f aca="false">Essential!R152</f>
        <v>0</v>
      </c>
      <c r="J152" s="88" t="n">
        <f aca="false">Essential!S152</f>
        <v>0</v>
      </c>
      <c r="K152" s="88" t="n">
        <f aca="false">Essential!T152</f>
        <v>0</v>
      </c>
      <c r="L152" s="88" t="n">
        <f aca="false">Essential!AE152</f>
        <v>0</v>
      </c>
      <c r="M152" s="89" t="n">
        <f aca="false">'All Classes'!AI152</f>
        <v>0</v>
      </c>
      <c r="N152" s="89" t="n">
        <f aca="false">SUM('All Classes'!F152+'All Classes'!G152+'All Classes'!H152+'All Classes'!I152+'All Classes'!J152)</f>
        <v>0</v>
      </c>
      <c r="O152" s="90" t="n">
        <f aca="false">N152/36</f>
        <v>0</v>
      </c>
      <c r="P152" s="89" t="n">
        <f aca="false">IF((M152=0),0,SUM(Essential!AN152+iLearn!AH152+GGW!AE152+iRefresh!Y152))</f>
        <v>0</v>
      </c>
      <c r="Q152" s="91" t="n">
        <f aca="false">(P152/85)</f>
        <v>0</v>
      </c>
    </row>
    <row r="153" customFormat="false" ht="12.75" hidden="false" customHeight="false" outlineLevel="0" collapsed="false">
      <c r="A153" s="87" t="n">
        <f aca="false">'Staff Info'!C153</f>
        <v>0</v>
      </c>
      <c r="B153" s="87" t="n">
        <f aca="false">'Staff Info'!E153</f>
        <v>0</v>
      </c>
      <c r="C153" s="87" t="n">
        <f aca="false">'Staff Info'!F153</f>
        <v>0</v>
      </c>
      <c r="D153" s="87" t="n">
        <f aca="false">'Staff Info'!G153</f>
        <v>0</v>
      </c>
      <c r="E153" s="88" t="n">
        <f aca="false">Essential!N153</f>
        <v>0</v>
      </c>
      <c r="F153" s="88" t="n">
        <f aca="false">Essential!O153</f>
        <v>0</v>
      </c>
      <c r="G153" s="88" t="n">
        <f aca="false">Essential!P153</f>
        <v>0</v>
      </c>
      <c r="H153" s="88" t="n">
        <f aca="false">Essential!Q153</f>
        <v>0</v>
      </c>
      <c r="I153" s="88" t="n">
        <f aca="false">Essential!R153</f>
        <v>0</v>
      </c>
      <c r="J153" s="88" t="n">
        <f aca="false">Essential!S153</f>
        <v>0</v>
      </c>
      <c r="K153" s="88" t="n">
        <f aca="false">Essential!T153</f>
        <v>0</v>
      </c>
      <c r="L153" s="88" t="n">
        <f aca="false">Essential!AE153</f>
        <v>0</v>
      </c>
      <c r="M153" s="89" t="n">
        <f aca="false">'All Classes'!AI153</f>
        <v>0</v>
      </c>
      <c r="N153" s="89" t="n">
        <f aca="false">SUM('All Classes'!F153+'All Classes'!G153+'All Classes'!H153+'All Classes'!I153+'All Classes'!J153)</f>
        <v>0</v>
      </c>
      <c r="O153" s="90" t="n">
        <f aca="false">N153/36</f>
        <v>0</v>
      </c>
      <c r="P153" s="89" t="n">
        <f aca="false">IF((M153=0),0,SUM(Essential!AN153+iLearn!AH153+GGW!AE153+iRefresh!Y153))</f>
        <v>0</v>
      </c>
      <c r="Q153" s="91" t="n">
        <f aca="false">(P153/85)</f>
        <v>0</v>
      </c>
    </row>
    <row r="154" customFormat="false" ht="12.75" hidden="false" customHeight="false" outlineLevel="0" collapsed="false">
      <c r="A154" s="87" t="n">
        <f aca="false">'Staff Info'!C154</f>
        <v>0</v>
      </c>
      <c r="B154" s="87" t="n">
        <f aca="false">'Staff Info'!E154</f>
        <v>0</v>
      </c>
      <c r="C154" s="87" t="n">
        <f aca="false">'Staff Info'!F154</f>
        <v>0</v>
      </c>
      <c r="D154" s="87" t="n">
        <f aca="false">'Staff Info'!G154</f>
        <v>0</v>
      </c>
      <c r="E154" s="88" t="n">
        <f aca="false">Essential!N154</f>
        <v>0</v>
      </c>
      <c r="F154" s="88" t="n">
        <f aca="false">Essential!O154</f>
        <v>0</v>
      </c>
      <c r="G154" s="88" t="n">
        <f aca="false">Essential!P154</f>
        <v>0</v>
      </c>
      <c r="H154" s="88" t="n">
        <f aca="false">Essential!Q154</f>
        <v>0</v>
      </c>
      <c r="I154" s="88" t="n">
        <f aca="false">Essential!R154</f>
        <v>0</v>
      </c>
      <c r="J154" s="88" t="n">
        <f aca="false">Essential!S154</f>
        <v>0</v>
      </c>
      <c r="K154" s="88" t="n">
        <f aca="false">Essential!T154</f>
        <v>0</v>
      </c>
      <c r="L154" s="88" t="n">
        <f aca="false">Essential!AE154</f>
        <v>0</v>
      </c>
      <c r="M154" s="89" t="n">
        <f aca="false">'All Classes'!AI154</f>
        <v>0</v>
      </c>
      <c r="N154" s="89" t="n">
        <f aca="false">SUM('All Classes'!F154+'All Classes'!G154+'All Classes'!H154+'All Classes'!I154+'All Classes'!J154)</f>
        <v>0</v>
      </c>
      <c r="O154" s="90" t="n">
        <f aca="false">N154/36</f>
        <v>0</v>
      </c>
      <c r="P154" s="89" t="n">
        <f aca="false">IF((M154=0),0,SUM(Essential!AN154+iLearn!AH154+GGW!AE154+iRefresh!Y154))</f>
        <v>0</v>
      </c>
      <c r="Q154" s="91" t="n">
        <f aca="false">(P154/85)</f>
        <v>0</v>
      </c>
    </row>
    <row r="155" customFormat="false" ht="12.75" hidden="false" customHeight="false" outlineLevel="0" collapsed="false">
      <c r="A155" s="87" t="n">
        <f aca="false">'Staff Info'!C155</f>
        <v>0</v>
      </c>
      <c r="B155" s="87" t="n">
        <f aca="false">'Staff Info'!E155</f>
        <v>0</v>
      </c>
      <c r="C155" s="87" t="n">
        <f aca="false">'Staff Info'!F155</f>
        <v>0</v>
      </c>
      <c r="D155" s="87" t="n">
        <f aca="false">'Staff Info'!G155</f>
        <v>0</v>
      </c>
      <c r="E155" s="88" t="n">
        <f aca="false">Essential!N155</f>
        <v>0</v>
      </c>
      <c r="F155" s="88" t="n">
        <f aca="false">Essential!O155</f>
        <v>0</v>
      </c>
      <c r="G155" s="88" t="n">
        <f aca="false">Essential!P155</f>
        <v>0</v>
      </c>
      <c r="H155" s="88" t="n">
        <f aca="false">Essential!Q155</f>
        <v>0</v>
      </c>
      <c r="I155" s="88" t="n">
        <f aca="false">Essential!R155</f>
        <v>0</v>
      </c>
      <c r="J155" s="88" t="n">
        <f aca="false">Essential!S155</f>
        <v>0</v>
      </c>
      <c r="K155" s="88" t="n">
        <f aca="false">Essential!T155</f>
        <v>0</v>
      </c>
      <c r="L155" s="88" t="n">
        <f aca="false">Essential!AE155</f>
        <v>0</v>
      </c>
      <c r="M155" s="89" t="n">
        <f aca="false">'All Classes'!AI155</f>
        <v>0</v>
      </c>
      <c r="N155" s="89" t="n">
        <f aca="false">SUM('All Classes'!F155+'All Classes'!G155+'All Classes'!H155+'All Classes'!I155+'All Classes'!J155)</f>
        <v>0</v>
      </c>
      <c r="O155" s="90" t="n">
        <f aca="false">N155/36</f>
        <v>0</v>
      </c>
      <c r="P155" s="89" t="n">
        <f aca="false">IF((M155=0),0,SUM(Essential!AN155+iLearn!AH155+GGW!AE155+iRefresh!Y155))</f>
        <v>0</v>
      </c>
      <c r="Q155" s="91" t="n">
        <f aca="false">(P155/85)</f>
        <v>0</v>
      </c>
    </row>
    <row r="156" customFormat="false" ht="12.75" hidden="false" customHeight="false" outlineLevel="0" collapsed="false">
      <c r="A156" s="87" t="n">
        <f aca="false">'Staff Info'!C156</f>
        <v>0</v>
      </c>
      <c r="B156" s="87" t="n">
        <f aca="false">'Staff Info'!E156</f>
        <v>0</v>
      </c>
      <c r="C156" s="87" t="n">
        <f aca="false">'Staff Info'!F156</f>
        <v>0</v>
      </c>
      <c r="D156" s="87" t="n">
        <f aca="false">'Staff Info'!G156</f>
        <v>0</v>
      </c>
      <c r="E156" s="88" t="n">
        <f aca="false">Essential!N156</f>
        <v>0</v>
      </c>
      <c r="F156" s="88" t="n">
        <f aca="false">Essential!O156</f>
        <v>0</v>
      </c>
      <c r="G156" s="88" t="n">
        <f aca="false">Essential!P156</f>
        <v>0</v>
      </c>
      <c r="H156" s="88" t="n">
        <f aca="false">Essential!Q156</f>
        <v>0</v>
      </c>
      <c r="I156" s="88" t="n">
        <f aca="false">Essential!R156</f>
        <v>0</v>
      </c>
      <c r="J156" s="88" t="n">
        <f aca="false">Essential!S156</f>
        <v>0</v>
      </c>
      <c r="K156" s="88" t="n">
        <f aca="false">Essential!T156</f>
        <v>0</v>
      </c>
      <c r="L156" s="88" t="n">
        <f aca="false">Essential!AE156</f>
        <v>0</v>
      </c>
      <c r="M156" s="89" t="n">
        <f aca="false">'All Classes'!AI156</f>
        <v>0</v>
      </c>
      <c r="N156" s="89" t="n">
        <f aca="false">SUM('All Classes'!F156+'All Classes'!G156+'All Classes'!H156+'All Classes'!I156+'All Classes'!J156)</f>
        <v>0</v>
      </c>
      <c r="O156" s="90" t="n">
        <f aca="false">N156/36</f>
        <v>0</v>
      </c>
      <c r="P156" s="89" t="n">
        <f aca="false">IF((M156=0),0,SUM(Essential!AN156+iLearn!AH156+GGW!AE156+iRefresh!Y156))</f>
        <v>0</v>
      </c>
      <c r="Q156" s="91" t="n">
        <f aca="false">(P156/85)</f>
        <v>0</v>
      </c>
    </row>
    <row r="157" customFormat="false" ht="12.75" hidden="false" customHeight="false" outlineLevel="0" collapsed="false">
      <c r="A157" s="87" t="n">
        <f aca="false">'Staff Info'!C157</f>
        <v>0</v>
      </c>
      <c r="B157" s="87" t="n">
        <f aca="false">'Staff Info'!E157</f>
        <v>0</v>
      </c>
      <c r="C157" s="87" t="n">
        <f aca="false">'Staff Info'!F157</f>
        <v>0</v>
      </c>
      <c r="D157" s="87" t="n">
        <f aca="false">'Staff Info'!G157</f>
        <v>0</v>
      </c>
      <c r="E157" s="88" t="n">
        <f aca="false">Essential!N157</f>
        <v>0</v>
      </c>
      <c r="F157" s="88" t="n">
        <f aca="false">Essential!O157</f>
        <v>0</v>
      </c>
      <c r="G157" s="88" t="n">
        <f aca="false">Essential!P157</f>
        <v>0</v>
      </c>
      <c r="H157" s="88" t="n">
        <f aca="false">Essential!Q157</f>
        <v>0</v>
      </c>
      <c r="I157" s="88" t="n">
        <f aca="false">Essential!R157</f>
        <v>0</v>
      </c>
      <c r="J157" s="88" t="n">
        <f aca="false">Essential!S157</f>
        <v>0</v>
      </c>
      <c r="K157" s="88" t="n">
        <f aca="false">Essential!T157</f>
        <v>0</v>
      </c>
      <c r="L157" s="88" t="n">
        <f aca="false">Essential!AE157</f>
        <v>0</v>
      </c>
      <c r="M157" s="89" t="n">
        <f aca="false">'All Classes'!AI157</f>
        <v>0</v>
      </c>
      <c r="N157" s="89" t="n">
        <f aca="false">SUM('All Classes'!F157+'All Classes'!G157+'All Classes'!H157+'All Classes'!I157+'All Classes'!J157)</f>
        <v>0</v>
      </c>
      <c r="O157" s="90" t="n">
        <f aca="false">N157/36</f>
        <v>0</v>
      </c>
      <c r="P157" s="89" t="n">
        <f aca="false">IF((M157=0),0,SUM(Essential!AN157+iLearn!AH157+GGW!AE157+iRefresh!Y157))</f>
        <v>0</v>
      </c>
      <c r="Q157" s="91" t="n">
        <f aca="false">(P157/85)</f>
        <v>0</v>
      </c>
    </row>
    <row r="158" customFormat="false" ht="12.75" hidden="false" customHeight="false" outlineLevel="0" collapsed="false">
      <c r="A158" s="87" t="n">
        <f aca="false">'Staff Info'!C158</f>
        <v>0</v>
      </c>
      <c r="B158" s="87" t="n">
        <f aca="false">'Staff Info'!E158</f>
        <v>0</v>
      </c>
      <c r="C158" s="87" t="n">
        <f aca="false">'Staff Info'!F158</f>
        <v>0</v>
      </c>
      <c r="D158" s="87" t="n">
        <f aca="false">'Staff Info'!G158</f>
        <v>0</v>
      </c>
      <c r="E158" s="88" t="n">
        <f aca="false">Essential!N158</f>
        <v>0</v>
      </c>
      <c r="F158" s="88" t="n">
        <f aca="false">Essential!O158</f>
        <v>0</v>
      </c>
      <c r="G158" s="88" t="n">
        <f aca="false">Essential!P158</f>
        <v>0</v>
      </c>
      <c r="H158" s="88" t="n">
        <f aca="false">Essential!Q158</f>
        <v>0</v>
      </c>
      <c r="I158" s="88" t="n">
        <f aca="false">Essential!R158</f>
        <v>0</v>
      </c>
      <c r="J158" s="88" t="n">
        <f aca="false">Essential!S158</f>
        <v>0</v>
      </c>
      <c r="K158" s="88" t="n">
        <f aca="false">Essential!T158</f>
        <v>0</v>
      </c>
      <c r="L158" s="88" t="n">
        <f aca="false">Essential!AE158</f>
        <v>0</v>
      </c>
      <c r="M158" s="89" t="n">
        <f aca="false">'All Classes'!AI158</f>
        <v>0</v>
      </c>
      <c r="N158" s="89" t="n">
        <f aca="false">SUM('All Classes'!F158+'All Classes'!G158+'All Classes'!H158+'All Classes'!I158+'All Classes'!J158)</f>
        <v>0</v>
      </c>
      <c r="O158" s="90" t="n">
        <f aca="false">N158/36</f>
        <v>0</v>
      </c>
      <c r="P158" s="89" t="n">
        <f aca="false">IF((M158=0),0,SUM(Essential!AN158+iLearn!AH158+GGW!AE158+iRefresh!Y158))</f>
        <v>0</v>
      </c>
      <c r="Q158" s="91" t="n">
        <f aca="false">(P158/85)</f>
        <v>0</v>
      </c>
    </row>
    <row r="159" customFormat="false" ht="12.75" hidden="false" customHeight="false" outlineLevel="0" collapsed="false">
      <c r="A159" s="87" t="n">
        <f aca="false">'Staff Info'!C159</f>
        <v>0</v>
      </c>
      <c r="B159" s="87" t="n">
        <f aca="false">'Staff Info'!E159</f>
        <v>0</v>
      </c>
      <c r="C159" s="87" t="n">
        <f aca="false">'Staff Info'!F159</f>
        <v>0</v>
      </c>
      <c r="D159" s="87" t="n">
        <f aca="false">'Staff Info'!G159</f>
        <v>0</v>
      </c>
      <c r="E159" s="88" t="n">
        <f aca="false">Essential!N159</f>
        <v>0</v>
      </c>
      <c r="F159" s="88" t="n">
        <f aca="false">Essential!O159</f>
        <v>0</v>
      </c>
      <c r="G159" s="88" t="n">
        <f aca="false">Essential!P159</f>
        <v>0</v>
      </c>
      <c r="H159" s="88" t="n">
        <f aca="false">Essential!Q159</f>
        <v>0</v>
      </c>
      <c r="I159" s="88" t="n">
        <f aca="false">Essential!R159</f>
        <v>0</v>
      </c>
      <c r="J159" s="88" t="n">
        <f aca="false">Essential!S159</f>
        <v>0</v>
      </c>
      <c r="K159" s="88" t="n">
        <f aca="false">Essential!T159</f>
        <v>0</v>
      </c>
      <c r="L159" s="88" t="n">
        <f aca="false">Essential!AE159</f>
        <v>0</v>
      </c>
      <c r="M159" s="89" t="n">
        <f aca="false">'All Classes'!AI159</f>
        <v>0</v>
      </c>
      <c r="N159" s="89" t="n">
        <f aca="false">SUM('All Classes'!F159+'All Classes'!G159+'All Classes'!H159+'All Classes'!I159+'All Classes'!J159)</f>
        <v>0</v>
      </c>
      <c r="O159" s="90" t="n">
        <f aca="false">N159/36</f>
        <v>0</v>
      </c>
      <c r="P159" s="89" t="n">
        <f aca="false">IF((M159=0),0,SUM(Essential!AN159+iLearn!AH159+GGW!AE159+iRefresh!Y159))</f>
        <v>0</v>
      </c>
      <c r="Q159" s="91" t="n">
        <f aca="false">(P159/85)</f>
        <v>0</v>
      </c>
    </row>
    <row r="160" customFormat="false" ht="12.75" hidden="false" customHeight="false" outlineLevel="0" collapsed="false">
      <c r="A160" s="87" t="n">
        <f aca="false">'Staff Info'!C160</f>
        <v>0</v>
      </c>
      <c r="B160" s="87" t="n">
        <f aca="false">'Staff Info'!E160</f>
        <v>0</v>
      </c>
      <c r="C160" s="87" t="n">
        <f aca="false">'Staff Info'!F160</f>
        <v>0</v>
      </c>
      <c r="D160" s="87" t="n">
        <f aca="false">'Staff Info'!G160</f>
        <v>0</v>
      </c>
      <c r="E160" s="88" t="n">
        <f aca="false">Essential!N160</f>
        <v>0</v>
      </c>
      <c r="F160" s="88" t="n">
        <f aca="false">Essential!O160</f>
        <v>0</v>
      </c>
      <c r="G160" s="88" t="n">
        <f aca="false">Essential!P160</f>
        <v>0</v>
      </c>
      <c r="H160" s="88" t="n">
        <f aca="false">Essential!Q160</f>
        <v>0</v>
      </c>
      <c r="I160" s="88" t="n">
        <f aca="false">Essential!R160</f>
        <v>0</v>
      </c>
      <c r="J160" s="88" t="n">
        <f aca="false">Essential!S160</f>
        <v>0</v>
      </c>
      <c r="K160" s="88" t="n">
        <f aca="false">Essential!T160</f>
        <v>0</v>
      </c>
      <c r="L160" s="88" t="n">
        <f aca="false">Essential!AE160</f>
        <v>0</v>
      </c>
      <c r="M160" s="89" t="n">
        <f aca="false">'All Classes'!AI160</f>
        <v>0</v>
      </c>
      <c r="N160" s="89" t="n">
        <f aca="false">SUM('All Classes'!F160+'All Classes'!G160+'All Classes'!H160+'All Classes'!I160+'All Classes'!J160)</f>
        <v>0</v>
      </c>
      <c r="O160" s="90" t="n">
        <f aca="false">N160/36</f>
        <v>0</v>
      </c>
      <c r="P160" s="89" t="n">
        <f aca="false">IF((M160=0),0,SUM(Essential!AN160+iLearn!AH160+GGW!AE160+iRefresh!Y160))</f>
        <v>0</v>
      </c>
      <c r="Q160" s="91" t="n">
        <f aca="false">(P160/85)</f>
        <v>0</v>
      </c>
    </row>
    <row r="161" customFormat="false" ht="12.75" hidden="false" customHeight="false" outlineLevel="0" collapsed="false">
      <c r="A161" s="87" t="n">
        <f aca="false">'Staff Info'!C161</f>
        <v>0</v>
      </c>
      <c r="B161" s="87" t="n">
        <f aca="false">'Staff Info'!E161</f>
        <v>0</v>
      </c>
      <c r="C161" s="87" t="n">
        <f aca="false">'Staff Info'!F161</f>
        <v>0</v>
      </c>
      <c r="D161" s="87" t="n">
        <f aca="false">'Staff Info'!G161</f>
        <v>0</v>
      </c>
      <c r="E161" s="88" t="n">
        <f aca="false">Essential!N161</f>
        <v>0</v>
      </c>
      <c r="F161" s="88" t="n">
        <f aca="false">Essential!O161</f>
        <v>0</v>
      </c>
      <c r="G161" s="88" t="n">
        <f aca="false">Essential!P161</f>
        <v>0</v>
      </c>
      <c r="H161" s="88" t="n">
        <f aca="false">Essential!Q161</f>
        <v>0</v>
      </c>
      <c r="I161" s="88" t="n">
        <f aca="false">Essential!R161</f>
        <v>0</v>
      </c>
      <c r="J161" s="88" t="n">
        <f aca="false">Essential!S161</f>
        <v>0</v>
      </c>
      <c r="K161" s="88" t="n">
        <f aca="false">Essential!T161</f>
        <v>0</v>
      </c>
      <c r="L161" s="88" t="n">
        <f aca="false">Essential!AE161</f>
        <v>0</v>
      </c>
      <c r="M161" s="89" t="n">
        <f aca="false">'All Classes'!AI161</f>
        <v>0</v>
      </c>
      <c r="N161" s="89" t="n">
        <f aca="false">SUM('All Classes'!F161+'All Classes'!G161+'All Classes'!H161+'All Classes'!I161+'All Classes'!J161)</f>
        <v>0</v>
      </c>
      <c r="O161" s="90" t="n">
        <f aca="false">N161/36</f>
        <v>0</v>
      </c>
      <c r="P161" s="89" t="n">
        <f aca="false">IF((M161=0),0,SUM(Essential!AN161+iLearn!AH161+GGW!AE161+iRefresh!Y161))</f>
        <v>0</v>
      </c>
      <c r="Q161" s="91" t="n">
        <f aca="false">(P161/85)</f>
        <v>0</v>
      </c>
    </row>
    <row r="162" customFormat="false" ht="12.75" hidden="false" customHeight="false" outlineLevel="0" collapsed="false">
      <c r="A162" s="87" t="n">
        <f aca="false">'Staff Info'!C162</f>
        <v>0</v>
      </c>
      <c r="B162" s="87" t="n">
        <f aca="false">'Staff Info'!E162</f>
        <v>0</v>
      </c>
      <c r="C162" s="87" t="n">
        <f aca="false">'Staff Info'!F162</f>
        <v>0</v>
      </c>
      <c r="D162" s="87" t="n">
        <f aca="false">'Staff Info'!G162</f>
        <v>0</v>
      </c>
      <c r="E162" s="88" t="n">
        <f aca="false">Essential!N162</f>
        <v>0</v>
      </c>
      <c r="F162" s="88" t="n">
        <f aca="false">Essential!O162</f>
        <v>0</v>
      </c>
      <c r="G162" s="88" t="n">
        <f aca="false">Essential!P162</f>
        <v>0</v>
      </c>
      <c r="H162" s="88" t="n">
        <f aca="false">Essential!Q162</f>
        <v>0</v>
      </c>
      <c r="I162" s="88" t="n">
        <f aca="false">Essential!R162</f>
        <v>0</v>
      </c>
      <c r="J162" s="88" t="n">
        <f aca="false">Essential!S162</f>
        <v>0</v>
      </c>
      <c r="K162" s="88" t="n">
        <f aca="false">Essential!T162</f>
        <v>0</v>
      </c>
      <c r="L162" s="88" t="n">
        <f aca="false">Essential!AE162</f>
        <v>0</v>
      </c>
      <c r="M162" s="89" t="n">
        <f aca="false">'All Classes'!AI162</f>
        <v>0</v>
      </c>
      <c r="N162" s="89" t="n">
        <f aca="false">SUM('All Classes'!F162+'All Classes'!G162+'All Classes'!H162+'All Classes'!I162+'All Classes'!J162)</f>
        <v>0</v>
      </c>
      <c r="O162" s="90" t="n">
        <f aca="false">N162/36</f>
        <v>0</v>
      </c>
      <c r="P162" s="89" t="n">
        <f aca="false">IF((M162=0),0,SUM(Essential!AN162+iLearn!AH162+GGW!AE162+iRefresh!Y162))</f>
        <v>0</v>
      </c>
      <c r="Q162" s="91" t="n">
        <f aca="false">(P162/85)</f>
        <v>0</v>
      </c>
    </row>
    <row r="163" customFormat="false" ht="12.75" hidden="false" customHeight="false" outlineLevel="0" collapsed="false">
      <c r="A163" s="87" t="n">
        <f aca="false">'Staff Info'!C163</f>
        <v>0</v>
      </c>
      <c r="B163" s="87" t="n">
        <f aca="false">'Staff Info'!E163</f>
        <v>0</v>
      </c>
      <c r="C163" s="87" t="n">
        <f aca="false">'Staff Info'!F163</f>
        <v>0</v>
      </c>
      <c r="D163" s="87" t="n">
        <f aca="false">'Staff Info'!G163</f>
        <v>0</v>
      </c>
      <c r="E163" s="88" t="n">
        <f aca="false">Essential!N163</f>
        <v>0</v>
      </c>
      <c r="F163" s="88" t="n">
        <f aca="false">Essential!O163</f>
        <v>0</v>
      </c>
      <c r="G163" s="88" t="n">
        <f aca="false">Essential!P163</f>
        <v>0</v>
      </c>
      <c r="H163" s="88" t="n">
        <f aca="false">Essential!Q163</f>
        <v>0</v>
      </c>
      <c r="I163" s="88" t="n">
        <f aca="false">Essential!R163</f>
        <v>0</v>
      </c>
      <c r="J163" s="88" t="n">
        <f aca="false">Essential!S163</f>
        <v>0</v>
      </c>
      <c r="K163" s="88" t="n">
        <f aca="false">Essential!T163</f>
        <v>0</v>
      </c>
      <c r="L163" s="88" t="n">
        <f aca="false">Essential!AE163</f>
        <v>0</v>
      </c>
      <c r="M163" s="89" t="n">
        <f aca="false">'All Classes'!AI163</f>
        <v>0</v>
      </c>
      <c r="N163" s="89" t="n">
        <f aca="false">SUM('All Classes'!F163+'All Classes'!G163+'All Classes'!H163+'All Classes'!I163+'All Classes'!J163)</f>
        <v>0</v>
      </c>
      <c r="O163" s="90" t="n">
        <f aca="false">N163/36</f>
        <v>0</v>
      </c>
      <c r="P163" s="89" t="n">
        <f aca="false">IF((M163=0),0,SUM(Essential!AN163+iLearn!AH163+GGW!AE163+iRefresh!Y163))</f>
        <v>0</v>
      </c>
      <c r="Q163" s="91" t="n">
        <f aca="false">(P163/85)</f>
        <v>0</v>
      </c>
    </row>
    <row r="164" customFormat="false" ht="12.75" hidden="false" customHeight="false" outlineLevel="0" collapsed="false">
      <c r="A164" s="87" t="n">
        <f aca="false">'Staff Info'!C164</f>
        <v>0</v>
      </c>
      <c r="B164" s="87" t="n">
        <f aca="false">'Staff Info'!E164</f>
        <v>0</v>
      </c>
      <c r="C164" s="87" t="n">
        <f aca="false">'Staff Info'!F164</f>
        <v>0</v>
      </c>
      <c r="D164" s="87" t="n">
        <f aca="false">'Staff Info'!G164</f>
        <v>0</v>
      </c>
      <c r="E164" s="88" t="n">
        <f aca="false">Essential!N164</f>
        <v>0</v>
      </c>
      <c r="F164" s="88" t="n">
        <f aca="false">Essential!O164</f>
        <v>0</v>
      </c>
      <c r="G164" s="88" t="n">
        <f aca="false">Essential!P164</f>
        <v>0</v>
      </c>
      <c r="H164" s="88" t="n">
        <f aca="false">Essential!Q164</f>
        <v>0</v>
      </c>
      <c r="I164" s="88" t="n">
        <f aca="false">Essential!R164</f>
        <v>0</v>
      </c>
      <c r="J164" s="88" t="n">
        <f aca="false">Essential!S164</f>
        <v>0</v>
      </c>
      <c r="K164" s="88" t="n">
        <f aca="false">Essential!T164</f>
        <v>0</v>
      </c>
      <c r="L164" s="88" t="n">
        <f aca="false">Essential!AE164</f>
        <v>0</v>
      </c>
      <c r="M164" s="89" t="n">
        <f aca="false">'All Classes'!AI164</f>
        <v>0</v>
      </c>
      <c r="N164" s="89" t="n">
        <f aca="false">SUM('All Classes'!F164+'All Classes'!G164+'All Classes'!H164+'All Classes'!I164+'All Classes'!J164)</f>
        <v>0</v>
      </c>
      <c r="O164" s="90" t="n">
        <f aca="false">N164/36</f>
        <v>0</v>
      </c>
      <c r="P164" s="89" t="n">
        <f aca="false">IF((M164=0),0,SUM(Essential!AN164+iLearn!AH164+GGW!AE164+iRefresh!Y164))</f>
        <v>0</v>
      </c>
      <c r="Q164" s="91" t="n">
        <f aca="false">(P164/85)</f>
        <v>0</v>
      </c>
    </row>
    <row r="165" customFormat="false" ht="12.75" hidden="false" customHeight="false" outlineLevel="0" collapsed="false">
      <c r="A165" s="87" t="n">
        <f aca="false">'Staff Info'!C165</f>
        <v>0</v>
      </c>
      <c r="B165" s="87" t="n">
        <f aca="false">'Staff Info'!E165</f>
        <v>0</v>
      </c>
      <c r="C165" s="87" t="n">
        <f aca="false">'Staff Info'!F165</f>
        <v>0</v>
      </c>
      <c r="D165" s="87" t="n">
        <f aca="false">'Staff Info'!G165</f>
        <v>0</v>
      </c>
      <c r="E165" s="88" t="n">
        <f aca="false">Essential!N165</f>
        <v>0</v>
      </c>
      <c r="F165" s="88" t="n">
        <f aca="false">Essential!O165</f>
        <v>0</v>
      </c>
      <c r="G165" s="88" t="n">
        <f aca="false">Essential!P165</f>
        <v>0</v>
      </c>
      <c r="H165" s="88" t="n">
        <f aca="false">Essential!Q165</f>
        <v>0</v>
      </c>
      <c r="I165" s="88" t="n">
        <f aca="false">Essential!R165</f>
        <v>0</v>
      </c>
      <c r="J165" s="88" t="n">
        <f aca="false">Essential!S165</f>
        <v>0</v>
      </c>
      <c r="K165" s="88" t="n">
        <f aca="false">Essential!T165</f>
        <v>0</v>
      </c>
      <c r="L165" s="88" t="n">
        <f aca="false">Essential!AE165</f>
        <v>0</v>
      </c>
      <c r="M165" s="89" t="n">
        <f aca="false">'All Classes'!AI165</f>
        <v>0</v>
      </c>
      <c r="N165" s="89" t="n">
        <f aca="false">SUM('All Classes'!F165+'All Classes'!G165+'All Classes'!H165+'All Classes'!I165+'All Classes'!J165)</f>
        <v>0</v>
      </c>
      <c r="O165" s="90" t="n">
        <f aca="false">N165/36</f>
        <v>0</v>
      </c>
      <c r="P165" s="89" t="n">
        <f aca="false">IF((M165=0),0,SUM(Essential!AN165+iLearn!AH165+GGW!AE165+iRefresh!Y165))</f>
        <v>0</v>
      </c>
      <c r="Q165" s="91" t="n">
        <f aca="false">(P165/85)</f>
        <v>0</v>
      </c>
    </row>
    <row r="166" customFormat="false" ht="12.75" hidden="false" customHeight="false" outlineLevel="0" collapsed="false">
      <c r="A166" s="87" t="n">
        <f aca="false">'Staff Info'!C166</f>
        <v>0</v>
      </c>
      <c r="B166" s="87" t="n">
        <f aca="false">'Staff Info'!E166</f>
        <v>0</v>
      </c>
      <c r="C166" s="87" t="n">
        <f aca="false">'Staff Info'!F166</f>
        <v>0</v>
      </c>
      <c r="D166" s="87" t="n">
        <f aca="false">'Staff Info'!G166</f>
        <v>0</v>
      </c>
      <c r="E166" s="88" t="n">
        <f aca="false">Essential!N166</f>
        <v>0</v>
      </c>
      <c r="F166" s="88" t="n">
        <f aca="false">Essential!O166</f>
        <v>0</v>
      </c>
      <c r="G166" s="88" t="n">
        <f aca="false">Essential!P166</f>
        <v>0</v>
      </c>
      <c r="H166" s="88" t="n">
        <f aca="false">Essential!Q166</f>
        <v>0</v>
      </c>
      <c r="I166" s="88" t="n">
        <f aca="false">Essential!R166</f>
        <v>0</v>
      </c>
      <c r="J166" s="88" t="n">
        <f aca="false">Essential!S166</f>
        <v>0</v>
      </c>
      <c r="K166" s="88" t="n">
        <f aca="false">Essential!T166</f>
        <v>0</v>
      </c>
      <c r="L166" s="88" t="n">
        <f aca="false">Essential!AE166</f>
        <v>0</v>
      </c>
      <c r="M166" s="89" t="n">
        <f aca="false">'All Classes'!AI166</f>
        <v>0</v>
      </c>
      <c r="N166" s="89" t="n">
        <f aca="false">SUM('All Classes'!F166+'All Classes'!G166+'All Classes'!H166+'All Classes'!I166+'All Classes'!J166)</f>
        <v>0</v>
      </c>
      <c r="O166" s="90" t="n">
        <f aca="false">N166/36</f>
        <v>0</v>
      </c>
      <c r="P166" s="89" t="n">
        <f aca="false">IF((M166=0),0,SUM(Essential!AN166+iLearn!AH166+GGW!AE166+iRefresh!Y166))</f>
        <v>0</v>
      </c>
      <c r="Q166" s="91" t="n">
        <f aca="false">(P166/85)</f>
        <v>0</v>
      </c>
    </row>
    <row r="167" customFormat="false" ht="12.75" hidden="false" customHeight="false" outlineLevel="0" collapsed="false">
      <c r="A167" s="87" t="n">
        <f aca="false">'Staff Info'!C167</f>
        <v>0</v>
      </c>
      <c r="B167" s="87" t="n">
        <f aca="false">'Staff Info'!E167</f>
        <v>0</v>
      </c>
      <c r="C167" s="87" t="n">
        <f aca="false">'Staff Info'!F167</f>
        <v>0</v>
      </c>
      <c r="D167" s="87" t="n">
        <f aca="false">'Staff Info'!G167</f>
        <v>0</v>
      </c>
      <c r="E167" s="88" t="n">
        <f aca="false">Essential!N167</f>
        <v>0</v>
      </c>
      <c r="F167" s="88" t="n">
        <f aca="false">Essential!O167</f>
        <v>0</v>
      </c>
      <c r="G167" s="88" t="n">
        <f aca="false">Essential!P167</f>
        <v>0</v>
      </c>
      <c r="H167" s="88" t="n">
        <f aca="false">Essential!Q167</f>
        <v>0</v>
      </c>
      <c r="I167" s="88" t="n">
        <f aca="false">Essential!R167</f>
        <v>0</v>
      </c>
      <c r="J167" s="88" t="n">
        <f aca="false">Essential!S167</f>
        <v>0</v>
      </c>
      <c r="K167" s="88" t="n">
        <f aca="false">Essential!T167</f>
        <v>0</v>
      </c>
      <c r="L167" s="88" t="n">
        <f aca="false">Essential!AE167</f>
        <v>0</v>
      </c>
      <c r="M167" s="89" t="n">
        <f aca="false">'All Classes'!AI167</f>
        <v>0</v>
      </c>
      <c r="N167" s="89" t="n">
        <f aca="false">SUM('All Classes'!F167+'All Classes'!G167+'All Classes'!H167+'All Classes'!I167+'All Classes'!J167)</f>
        <v>0</v>
      </c>
      <c r="O167" s="90" t="n">
        <f aca="false">N167/36</f>
        <v>0</v>
      </c>
      <c r="P167" s="89" t="n">
        <f aca="false">IF((M167=0),0,SUM(Essential!AN167+iLearn!AH167+GGW!AE167+iRefresh!Y167))</f>
        <v>0</v>
      </c>
      <c r="Q167" s="91" t="n">
        <f aca="false">(P167/85)</f>
        <v>0</v>
      </c>
    </row>
    <row r="168" customFormat="false" ht="12.75" hidden="false" customHeight="false" outlineLevel="0" collapsed="false">
      <c r="A168" s="87" t="n">
        <f aca="false">'Staff Info'!C168</f>
        <v>0</v>
      </c>
      <c r="B168" s="87" t="n">
        <f aca="false">'Staff Info'!E168</f>
        <v>0</v>
      </c>
      <c r="C168" s="87" t="n">
        <f aca="false">'Staff Info'!F168</f>
        <v>0</v>
      </c>
      <c r="D168" s="87" t="n">
        <f aca="false">'Staff Info'!G168</f>
        <v>0</v>
      </c>
      <c r="E168" s="88" t="n">
        <f aca="false">Essential!N168</f>
        <v>0</v>
      </c>
      <c r="F168" s="88" t="n">
        <f aca="false">Essential!O168</f>
        <v>0</v>
      </c>
      <c r="G168" s="88" t="n">
        <f aca="false">Essential!P168</f>
        <v>0</v>
      </c>
      <c r="H168" s="88" t="n">
        <f aca="false">Essential!Q168</f>
        <v>0</v>
      </c>
      <c r="I168" s="88" t="n">
        <f aca="false">Essential!R168</f>
        <v>0</v>
      </c>
      <c r="J168" s="88" t="n">
        <f aca="false">Essential!S168</f>
        <v>0</v>
      </c>
      <c r="K168" s="88" t="n">
        <f aca="false">Essential!T168</f>
        <v>0</v>
      </c>
      <c r="L168" s="88" t="n">
        <f aca="false">Essential!AE168</f>
        <v>0</v>
      </c>
      <c r="M168" s="89" t="n">
        <f aca="false">'All Classes'!AI168</f>
        <v>0</v>
      </c>
      <c r="N168" s="89" t="n">
        <f aca="false">SUM('All Classes'!F168+'All Classes'!G168+'All Classes'!H168+'All Classes'!I168+'All Classes'!J168)</f>
        <v>0</v>
      </c>
      <c r="O168" s="90" t="n">
        <f aca="false">N168/36</f>
        <v>0</v>
      </c>
      <c r="P168" s="89" t="n">
        <f aca="false">IF((M168=0),0,SUM(Essential!AN168+iLearn!AH168+GGW!AE168+iRefresh!Y168))</f>
        <v>0</v>
      </c>
      <c r="Q168" s="91" t="n">
        <f aca="false">(P168/85)</f>
        <v>0</v>
      </c>
    </row>
    <row r="169" customFormat="false" ht="12.75" hidden="false" customHeight="false" outlineLevel="0" collapsed="false">
      <c r="A169" s="87" t="n">
        <f aca="false">'Staff Info'!C169</f>
        <v>0</v>
      </c>
      <c r="B169" s="87" t="n">
        <f aca="false">'Staff Info'!E169</f>
        <v>0</v>
      </c>
      <c r="C169" s="87" t="n">
        <f aca="false">'Staff Info'!F169</f>
        <v>0</v>
      </c>
      <c r="D169" s="87" t="n">
        <f aca="false">'Staff Info'!G169</f>
        <v>0</v>
      </c>
      <c r="E169" s="88" t="n">
        <f aca="false">Essential!N169</f>
        <v>0</v>
      </c>
      <c r="F169" s="88" t="n">
        <f aca="false">Essential!O169</f>
        <v>0</v>
      </c>
      <c r="G169" s="88" t="n">
        <f aca="false">Essential!P169</f>
        <v>0</v>
      </c>
      <c r="H169" s="88" t="n">
        <f aca="false">Essential!Q169</f>
        <v>0</v>
      </c>
      <c r="I169" s="88" t="n">
        <f aca="false">Essential!R169</f>
        <v>0</v>
      </c>
      <c r="J169" s="88" t="n">
        <f aca="false">Essential!S169</f>
        <v>0</v>
      </c>
      <c r="K169" s="88" t="n">
        <f aca="false">Essential!T169</f>
        <v>0</v>
      </c>
      <c r="L169" s="88" t="n">
        <f aca="false">Essential!AE169</f>
        <v>0</v>
      </c>
      <c r="M169" s="89" t="n">
        <f aca="false">'All Classes'!AI169</f>
        <v>0</v>
      </c>
      <c r="N169" s="89" t="n">
        <f aca="false">SUM('All Classes'!F169+'All Classes'!G169+'All Classes'!H169+'All Classes'!I169+'All Classes'!J169)</f>
        <v>0</v>
      </c>
      <c r="O169" s="90" t="n">
        <f aca="false">N169/36</f>
        <v>0</v>
      </c>
      <c r="P169" s="89" t="n">
        <f aca="false">IF((M169=0),0,SUM(Essential!AN169+iLearn!AH169+GGW!AE169+iRefresh!Y169))</f>
        <v>0</v>
      </c>
      <c r="Q169" s="91" t="n">
        <f aca="false">(P169/85)</f>
        <v>0</v>
      </c>
    </row>
    <row r="170" customFormat="false" ht="12.75" hidden="false" customHeight="false" outlineLevel="0" collapsed="false">
      <c r="A170" s="87" t="n">
        <f aca="false">'Staff Info'!C170</f>
        <v>0</v>
      </c>
      <c r="B170" s="87" t="n">
        <f aca="false">'Staff Info'!E170</f>
        <v>0</v>
      </c>
      <c r="C170" s="87" t="n">
        <f aca="false">'Staff Info'!F170</f>
        <v>0</v>
      </c>
      <c r="D170" s="87" t="n">
        <f aca="false">'Staff Info'!G170</f>
        <v>0</v>
      </c>
      <c r="E170" s="88" t="n">
        <f aca="false">Essential!N170</f>
        <v>0</v>
      </c>
      <c r="F170" s="88" t="n">
        <f aca="false">Essential!O170</f>
        <v>0</v>
      </c>
      <c r="G170" s="88" t="n">
        <f aca="false">Essential!P170</f>
        <v>0</v>
      </c>
      <c r="H170" s="88" t="n">
        <f aca="false">Essential!Q170</f>
        <v>0</v>
      </c>
      <c r="I170" s="88" t="n">
        <f aca="false">Essential!R170</f>
        <v>0</v>
      </c>
      <c r="J170" s="88" t="n">
        <f aca="false">Essential!S170</f>
        <v>0</v>
      </c>
      <c r="K170" s="88" t="n">
        <f aca="false">Essential!T170</f>
        <v>0</v>
      </c>
      <c r="L170" s="88" t="n">
        <f aca="false">Essential!AE170</f>
        <v>0</v>
      </c>
      <c r="M170" s="89" t="n">
        <f aca="false">'All Classes'!AI170</f>
        <v>0</v>
      </c>
      <c r="N170" s="89" t="n">
        <f aca="false">SUM('All Classes'!F170+'All Classes'!G170+'All Classes'!H170+'All Classes'!I170+'All Classes'!J170)</f>
        <v>0</v>
      </c>
      <c r="O170" s="90" t="n">
        <f aca="false">N170/36</f>
        <v>0</v>
      </c>
      <c r="P170" s="89" t="n">
        <f aca="false">IF((M170=0),0,SUM(Essential!AN170+iLearn!AH170+GGW!AE170+iRefresh!Y170))</f>
        <v>0</v>
      </c>
      <c r="Q170" s="91" t="n">
        <f aca="false">(P170/85)</f>
        <v>0</v>
      </c>
    </row>
    <row r="171" customFormat="false" ht="12.75" hidden="false" customHeight="false" outlineLevel="0" collapsed="false">
      <c r="A171" s="87" t="n">
        <f aca="false">'Staff Info'!C171</f>
        <v>0</v>
      </c>
      <c r="B171" s="87" t="n">
        <f aca="false">'Staff Info'!E171</f>
        <v>0</v>
      </c>
      <c r="C171" s="87" t="n">
        <f aca="false">'Staff Info'!F171</f>
        <v>0</v>
      </c>
      <c r="D171" s="87" t="n">
        <f aca="false">'Staff Info'!G171</f>
        <v>0</v>
      </c>
      <c r="E171" s="88" t="n">
        <f aca="false">Essential!N171</f>
        <v>0</v>
      </c>
      <c r="F171" s="88" t="n">
        <f aca="false">Essential!O171</f>
        <v>0</v>
      </c>
      <c r="G171" s="88" t="n">
        <f aca="false">Essential!P171</f>
        <v>0</v>
      </c>
      <c r="H171" s="88" t="n">
        <f aca="false">Essential!Q171</f>
        <v>0</v>
      </c>
      <c r="I171" s="88" t="n">
        <f aca="false">Essential!R171</f>
        <v>0</v>
      </c>
      <c r="J171" s="88" t="n">
        <f aca="false">Essential!S171</f>
        <v>0</v>
      </c>
      <c r="K171" s="88" t="n">
        <f aca="false">Essential!T171</f>
        <v>0</v>
      </c>
      <c r="L171" s="88" t="n">
        <f aca="false">Essential!AE171</f>
        <v>0</v>
      </c>
      <c r="M171" s="89" t="n">
        <f aca="false">'All Classes'!AI171</f>
        <v>0</v>
      </c>
      <c r="N171" s="89" t="n">
        <f aca="false">SUM('All Classes'!F171+'All Classes'!G171+'All Classes'!H171+'All Classes'!I171+'All Classes'!J171)</f>
        <v>0</v>
      </c>
      <c r="O171" s="90" t="n">
        <f aca="false">N171/36</f>
        <v>0</v>
      </c>
      <c r="P171" s="89" t="n">
        <f aca="false">IF((M171=0),0,SUM(Essential!AN171+iLearn!AH171+GGW!AE171+iRefresh!Y171))</f>
        <v>0</v>
      </c>
      <c r="Q171" s="91" t="n">
        <f aca="false">(P171/85)</f>
        <v>0</v>
      </c>
    </row>
    <row r="172" customFormat="false" ht="12.75" hidden="false" customHeight="false" outlineLevel="0" collapsed="false">
      <c r="A172" s="87" t="n">
        <f aca="false">'Staff Info'!C172</f>
        <v>0</v>
      </c>
      <c r="B172" s="87" t="n">
        <f aca="false">'Staff Info'!E172</f>
        <v>0</v>
      </c>
      <c r="C172" s="87" t="n">
        <f aca="false">'Staff Info'!F172</f>
        <v>0</v>
      </c>
      <c r="D172" s="87" t="n">
        <f aca="false">'Staff Info'!G172</f>
        <v>0</v>
      </c>
      <c r="E172" s="88" t="n">
        <f aca="false">Essential!N172</f>
        <v>0</v>
      </c>
      <c r="F172" s="88" t="n">
        <f aca="false">Essential!O172</f>
        <v>0</v>
      </c>
      <c r="G172" s="88" t="n">
        <f aca="false">Essential!P172</f>
        <v>0</v>
      </c>
      <c r="H172" s="88" t="n">
        <f aca="false">Essential!Q172</f>
        <v>0</v>
      </c>
      <c r="I172" s="88" t="n">
        <f aca="false">Essential!R172</f>
        <v>0</v>
      </c>
      <c r="J172" s="88" t="n">
        <f aca="false">Essential!S172</f>
        <v>0</v>
      </c>
      <c r="K172" s="88" t="n">
        <f aca="false">Essential!T172</f>
        <v>0</v>
      </c>
      <c r="L172" s="88" t="n">
        <f aca="false">Essential!AE172</f>
        <v>0</v>
      </c>
      <c r="M172" s="89" t="n">
        <f aca="false">'All Classes'!AI172</f>
        <v>0</v>
      </c>
      <c r="N172" s="89" t="n">
        <f aca="false">SUM('All Classes'!F172+'All Classes'!G172+'All Classes'!H172+'All Classes'!I172+'All Classes'!J172)</f>
        <v>0</v>
      </c>
      <c r="O172" s="90" t="n">
        <f aca="false">N172/36</f>
        <v>0</v>
      </c>
      <c r="P172" s="89" t="n">
        <f aca="false">IF((M172=0),0,SUM(Essential!AN172+iLearn!AH172+GGW!AE172+iRefresh!Y172))</f>
        <v>0</v>
      </c>
      <c r="Q172" s="91" t="n">
        <f aca="false">(P172/85)</f>
        <v>0</v>
      </c>
    </row>
    <row r="173" customFormat="false" ht="12.75" hidden="false" customHeight="false" outlineLevel="0" collapsed="false">
      <c r="A173" s="87" t="n">
        <f aca="false">'Staff Info'!C173</f>
        <v>0</v>
      </c>
      <c r="B173" s="87" t="n">
        <f aca="false">'Staff Info'!E173</f>
        <v>0</v>
      </c>
      <c r="C173" s="87" t="n">
        <f aca="false">'Staff Info'!F173</f>
        <v>0</v>
      </c>
      <c r="D173" s="87" t="n">
        <f aca="false">'Staff Info'!G173</f>
        <v>0</v>
      </c>
      <c r="E173" s="88" t="n">
        <f aca="false">Essential!N173</f>
        <v>0</v>
      </c>
      <c r="F173" s="88" t="n">
        <f aca="false">Essential!O173</f>
        <v>0</v>
      </c>
      <c r="G173" s="88" t="n">
        <f aca="false">Essential!P173</f>
        <v>0</v>
      </c>
      <c r="H173" s="88" t="n">
        <f aca="false">Essential!Q173</f>
        <v>0</v>
      </c>
      <c r="I173" s="88" t="n">
        <f aca="false">Essential!R173</f>
        <v>0</v>
      </c>
      <c r="J173" s="88" t="n">
        <f aca="false">Essential!S173</f>
        <v>0</v>
      </c>
      <c r="K173" s="88" t="n">
        <f aca="false">Essential!T173</f>
        <v>0</v>
      </c>
      <c r="L173" s="88" t="n">
        <f aca="false">Essential!AE173</f>
        <v>0</v>
      </c>
      <c r="M173" s="89" t="n">
        <f aca="false">'All Classes'!AI173</f>
        <v>0</v>
      </c>
      <c r="N173" s="89" t="n">
        <f aca="false">SUM('All Classes'!F173+'All Classes'!G173+'All Classes'!H173+'All Classes'!I173+'All Classes'!J173)</f>
        <v>0</v>
      </c>
      <c r="O173" s="90" t="n">
        <f aca="false">N173/36</f>
        <v>0</v>
      </c>
      <c r="P173" s="89" t="n">
        <f aca="false">IF((M173=0),0,SUM(Essential!AN173+iLearn!AH173+GGW!AE173+iRefresh!Y173))</f>
        <v>0</v>
      </c>
      <c r="Q173" s="91" t="n">
        <f aca="false">(P173/85)</f>
        <v>0</v>
      </c>
    </row>
    <row r="174" customFormat="false" ht="12.75" hidden="false" customHeight="false" outlineLevel="0" collapsed="false">
      <c r="A174" s="87" t="n">
        <f aca="false">'Staff Info'!C174</f>
        <v>0</v>
      </c>
      <c r="B174" s="87" t="n">
        <f aca="false">'Staff Info'!E174</f>
        <v>0</v>
      </c>
      <c r="C174" s="87" t="n">
        <f aca="false">'Staff Info'!F174</f>
        <v>0</v>
      </c>
      <c r="D174" s="87" t="n">
        <f aca="false">'Staff Info'!G174</f>
        <v>0</v>
      </c>
      <c r="E174" s="88" t="n">
        <f aca="false">Essential!N174</f>
        <v>0</v>
      </c>
      <c r="F174" s="88" t="n">
        <f aca="false">Essential!O174</f>
        <v>0</v>
      </c>
      <c r="G174" s="88" t="n">
        <f aca="false">Essential!P174</f>
        <v>0</v>
      </c>
      <c r="H174" s="88" t="n">
        <f aca="false">Essential!Q174</f>
        <v>0</v>
      </c>
      <c r="I174" s="88" t="n">
        <f aca="false">Essential!R174</f>
        <v>0</v>
      </c>
      <c r="J174" s="88" t="n">
        <f aca="false">Essential!S174</f>
        <v>0</v>
      </c>
      <c r="K174" s="88" t="n">
        <f aca="false">Essential!T174</f>
        <v>0</v>
      </c>
      <c r="L174" s="88" t="n">
        <f aca="false">Essential!AE174</f>
        <v>0</v>
      </c>
      <c r="M174" s="89" t="n">
        <f aca="false">'All Classes'!AI174</f>
        <v>0</v>
      </c>
      <c r="N174" s="89" t="n">
        <f aca="false">SUM('All Classes'!F174+'All Classes'!G174+'All Classes'!H174+'All Classes'!I174+'All Classes'!J174)</f>
        <v>0</v>
      </c>
      <c r="O174" s="90" t="n">
        <f aca="false">N174/36</f>
        <v>0</v>
      </c>
      <c r="P174" s="89" t="n">
        <f aca="false">IF((M174=0),0,SUM(Essential!AN174+iLearn!AH174+GGW!AE174+iRefresh!Y174))</f>
        <v>0</v>
      </c>
      <c r="Q174" s="91" t="n">
        <f aca="false">(P174/85)</f>
        <v>0</v>
      </c>
    </row>
    <row r="175" customFormat="false" ht="12.75" hidden="false" customHeight="false" outlineLevel="0" collapsed="false">
      <c r="A175" s="87" t="n">
        <f aca="false">'Staff Info'!C175</f>
        <v>0</v>
      </c>
      <c r="B175" s="87" t="n">
        <f aca="false">'Staff Info'!E175</f>
        <v>0</v>
      </c>
      <c r="C175" s="87" t="n">
        <f aca="false">'Staff Info'!F175</f>
        <v>0</v>
      </c>
      <c r="D175" s="87" t="n">
        <f aca="false">'Staff Info'!G175</f>
        <v>0</v>
      </c>
      <c r="E175" s="88" t="n">
        <f aca="false">Essential!N175</f>
        <v>0</v>
      </c>
      <c r="F175" s="88" t="n">
        <f aca="false">Essential!O175</f>
        <v>0</v>
      </c>
      <c r="G175" s="88" t="n">
        <f aca="false">Essential!P175</f>
        <v>0</v>
      </c>
      <c r="H175" s="88" t="n">
        <f aca="false">Essential!Q175</f>
        <v>0</v>
      </c>
      <c r="I175" s="88" t="n">
        <f aca="false">Essential!R175</f>
        <v>0</v>
      </c>
      <c r="J175" s="88" t="n">
        <f aca="false">Essential!S175</f>
        <v>0</v>
      </c>
      <c r="K175" s="88" t="n">
        <f aca="false">Essential!T175</f>
        <v>0</v>
      </c>
      <c r="L175" s="88" t="n">
        <f aca="false">Essential!AE175</f>
        <v>0</v>
      </c>
      <c r="M175" s="89" t="n">
        <f aca="false">'All Classes'!AI175</f>
        <v>0</v>
      </c>
      <c r="N175" s="89" t="n">
        <f aca="false">SUM('All Classes'!F175+'All Classes'!G175+'All Classes'!H175+'All Classes'!I175+'All Classes'!J175)</f>
        <v>0</v>
      </c>
      <c r="O175" s="90" t="n">
        <f aca="false">N175/36</f>
        <v>0</v>
      </c>
      <c r="P175" s="89" t="n">
        <f aca="false">IF((M175=0),0,SUM(Essential!AN175+iLearn!AH175+GGW!AE175+iRefresh!Y175))</f>
        <v>0</v>
      </c>
      <c r="Q175" s="91" t="n">
        <f aca="false">(P175/85)</f>
        <v>0</v>
      </c>
    </row>
    <row r="176" customFormat="false" ht="12.75" hidden="false" customHeight="false" outlineLevel="0" collapsed="false">
      <c r="A176" s="87" t="n">
        <f aca="false">'Staff Info'!C176</f>
        <v>0</v>
      </c>
      <c r="B176" s="87" t="n">
        <f aca="false">'Staff Info'!E176</f>
        <v>0</v>
      </c>
      <c r="C176" s="87" t="n">
        <f aca="false">'Staff Info'!F176</f>
        <v>0</v>
      </c>
      <c r="D176" s="87" t="n">
        <f aca="false">'Staff Info'!G176</f>
        <v>0</v>
      </c>
      <c r="E176" s="88" t="n">
        <f aca="false">Essential!N176</f>
        <v>0</v>
      </c>
      <c r="F176" s="88" t="n">
        <f aca="false">Essential!O176</f>
        <v>0</v>
      </c>
      <c r="G176" s="88" t="n">
        <f aca="false">Essential!P176</f>
        <v>0</v>
      </c>
      <c r="H176" s="88" t="n">
        <f aca="false">Essential!Q176</f>
        <v>0</v>
      </c>
      <c r="I176" s="88" t="n">
        <f aca="false">Essential!R176</f>
        <v>0</v>
      </c>
      <c r="J176" s="88" t="n">
        <f aca="false">Essential!S176</f>
        <v>0</v>
      </c>
      <c r="K176" s="88" t="n">
        <f aca="false">Essential!T176</f>
        <v>0</v>
      </c>
      <c r="L176" s="88" t="n">
        <f aca="false">Essential!AE176</f>
        <v>0</v>
      </c>
      <c r="M176" s="89" t="n">
        <f aca="false">'All Classes'!AI176</f>
        <v>0</v>
      </c>
      <c r="N176" s="89" t="n">
        <f aca="false">SUM('All Classes'!F176+'All Classes'!G176+'All Classes'!H176+'All Classes'!I176+'All Classes'!J176)</f>
        <v>0</v>
      </c>
      <c r="O176" s="90" t="n">
        <f aca="false">N176/36</f>
        <v>0</v>
      </c>
      <c r="P176" s="89" t="n">
        <f aca="false">IF((M176=0),0,SUM(Essential!AN176+iLearn!AH176+GGW!AE176+iRefresh!Y176))</f>
        <v>0</v>
      </c>
      <c r="Q176" s="91" t="n">
        <f aca="false">(P176/85)</f>
        <v>0</v>
      </c>
    </row>
    <row r="177" customFormat="false" ht="12.75" hidden="false" customHeight="false" outlineLevel="0" collapsed="false">
      <c r="A177" s="87" t="n">
        <f aca="false">'Staff Info'!C177</f>
        <v>0</v>
      </c>
      <c r="B177" s="87" t="n">
        <f aca="false">'Staff Info'!E177</f>
        <v>0</v>
      </c>
      <c r="C177" s="87" t="n">
        <f aca="false">'Staff Info'!F177</f>
        <v>0</v>
      </c>
      <c r="D177" s="87" t="n">
        <f aca="false">'Staff Info'!G177</f>
        <v>0</v>
      </c>
      <c r="E177" s="88" t="n">
        <f aca="false">Essential!N177</f>
        <v>0</v>
      </c>
      <c r="F177" s="88" t="n">
        <f aca="false">Essential!O177</f>
        <v>0</v>
      </c>
      <c r="G177" s="88" t="n">
        <f aca="false">Essential!P177</f>
        <v>0</v>
      </c>
      <c r="H177" s="88" t="n">
        <f aca="false">Essential!Q177</f>
        <v>0</v>
      </c>
      <c r="I177" s="88" t="n">
        <f aca="false">Essential!R177</f>
        <v>0</v>
      </c>
      <c r="J177" s="88" t="n">
        <f aca="false">Essential!S177</f>
        <v>0</v>
      </c>
      <c r="K177" s="88" t="n">
        <f aca="false">Essential!T177</f>
        <v>0</v>
      </c>
      <c r="L177" s="88" t="n">
        <f aca="false">Essential!AE177</f>
        <v>0</v>
      </c>
      <c r="M177" s="89" t="n">
        <f aca="false">'All Classes'!AI177</f>
        <v>0</v>
      </c>
      <c r="N177" s="89" t="n">
        <f aca="false">SUM('All Classes'!F177+'All Classes'!G177+'All Classes'!H177+'All Classes'!I177+'All Classes'!J177)</f>
        <v>0</v>
      </c>
      <c r="O177" s="90" t="n">
        <f aca="false">N177/36</f>
        <v>0</v>
      </c>
      <c r="P177" s="89" t="n">
        <f aca="false">IF((M177=0),0,SUM(Essential!AN177+iLearn!AH177+GGW!AE177+iRefresh!Y177))</f>
        <v>0</v>
      </c>
      <c r="Q177" s="91" t="n">
        <f aca="false">(P177/85)</f>
        <v>0</v>
      </c>
    </row>
    <row r="178" customFormat="false" ht="12.75" hidden="false" customHeight="false" outlineLevel="0" collapsed="false">
      <c r="A178" s="87" t="n">
        <f aca="false">'Staff Info'!C178</f>
        <v>0</v>
      </c>
      <c r="B178" s="87" t="n">
        <f aca="false">'Staff Info'!E178</f>
        <v>0</v>
      </c>
      <c r="C178" s="87" t="n">
        <f aca="false">'Staff Info'!F178</f>
        <v>0</v>
      </c>
      <c r="D178" s="87" t="n">
        <f aca="false">'Staff Info'!G178</f>
        <v>0</v>
      </c>
      <c r="E178" s="88" t="n">
        <f aca="false">Essential!N178</f>
        <v>0</v>
      </c>
      <c r="F178" s="88" t="n">
        <f aca="false">Essential!O178</f>
        <v>0</v>
      </c>
      <c r="G178" s="88" t="n">
        <f aca="false">Essential!P178</f>
        <v>0</v>
      </c>
      <c r="H178" s="88" t="n">
        <f aca="false">Essential!Q178</f>
        <v>0</v>
      </c>
      <c r="I178" s="88" t="n">
        <f aca="false">Essential!R178</f>
        <v>0</v>
      </c>
      <c r="J178" s="88" t="n">
        <f aca="false">Essential!S178</f>
        <v>0</v>
      </c>
      <c r="K178" s="88" t="n">
        <f aca="false">Essential!T178</f>
        <v>0</v>
      </c>
      <c r="L178" s="88" t="n">
        <f aca="false">Essential!AE178</f>
        <v>0</v>
      </c>
      <c r="M178" s="89" t="n">
        <f aca="false">'All Classes'!AI178</f>
        <v>0</v>
      </c>
      <c r="N178" s="89" t="n">
        <f aca="false">SUM('All Classes'!F178+'All Classes'!G178+'All Classes'!H178+'All Classes'!I178+'All Classes'!J178)</f>
        <v>0</v>
      </c>
      <c r="O178" s="90" t="n">
        <f aca="false">N178/36</f>
        <v>0</v>
      </c>
      <c r="P178" s="89" t="n">
        <f aca="false">IF((M178=0),0,SUM(Essential!AN178+iLearn!AH178+GGW!AE178+iRefresh!Y178))</f>
        <v>0</v>
      </c>
      <c r="Q178" s="91" t="n">
        <f aca="false">(P178/85)</f>
        <v>0</v>
      </c>
    </row>
    <row r="179" customFormat="false" ht="12.75" hidden="false" customHeight="false" outlineLevel="0" collapsed="false">
      <c r="A179" s="87" t="n">
        <f aca="false">'Staff Info'!C179</f>
        <v>0</v>
      </c>
      <c r="B179" s="87" t="n">
        <f aca="false">'Staff Info'!E179</f>
        <v>0</v>
      </c>
      <c r="C179" s="87" t="n">
        <f aca="false">'Staff Info'!F179</f>
        <v>0</v>
      </c>
      <c r="D179" s="87" t="n">
        <f aca="false">'Staff Info'!G179</f>
        <v>0</v>
      </c>
      <c r="E179" s="88" t="n">
        <f aca="false">Essential!N179</f>
        <v>0</v>
      </c>
      <c r="F179" s="88" t="n">
        <f aca="false">Essential!O179</f>
        <v>0</v>
      </c>
      <c r="G179" s="88" t="n">
        <f aca="false">Essential!P179</f>
        <v>0</v>
      </c>
      <c r="H179" s="88" t="n">
        <f aca="false">Essential!Q179</f>
        <v>0</v>
      </c>
      <c r="I179" s="88" t="n">
        <f aca="false">Essential!R179</f>
        <v>0</v>
      </c>
      <c r="J179" s="88" t="n">
        <f aca="false">Essential!S179</f>
        <v>0</v>
      </c>
      <c r="K179" s="88" t="n">
        <f aca="false">Essential!T179</f>
        <v>0</v>
      </c>
      <c r="L179" s="88" t="n">
        <f aca="false">Essential!AE179</f>
        <v>0</v>
      </c>
      <c r="M179" s="89" t="n">
        <f aca="false">'All Classes'!AI179</f>
        <v>0</v>
      </c>
      <c r="N179" s="89" t="n">
        <f aca="false">SUM('All Classes'!F179+'All Classes'!G179+'All Classes'!H179+'All Classes'!I179+'All Classes'!J179)</f>
        <v>0</v>
      </c>
      <c r="O179" s="90" t="n">
        <f aca="false">N179/36</f>
        <v>0</v>
      </c>
      <c r="P179" s="89" t="n">
        <f aca="false">IF((M179=0),0,SUM(Essential!AN179+iLearn!AH179+GGW!AE179+iRefresh!Y179))</f>
        <v>0</v>
      </c>
      <c r="Q179" s="91" t="n">
        <f aca="false">(P179/85)</f>
        <v>0</v>
      </c>
    </row>
    <row r="180" customFormat="false" ht="12.75" hidden="false" customHeight="false" outlineLevel="0" collapsed="false">
      <c r="A180" s="87" t="n">
        <f aca="false">'Staff Info'!C180</f>
        <v>0</v>
      </c>
      <c r="B180" s="87" t="n">
        <f aca="false">'Staff Info'!E180</f>
        <v>0</v>
      </c>
      <c r="C180" s="87" t="n">
        <f aca="false">'Staff Info'!F180</f>
        <v>0</v>
      </c>
      <c r="D180" s="87" t="n">
        <f aca="false">'Staff Info'!G180</f>
        <v>0</v>
      </c>
      <c r="E180" s="88" t="n">
        <f aca="false">Essential!N180</f>
        <v>0</v>
      </c>
      <c r="F180" s="88" t="n">
        <f aca="false">Essential!O180</f>
        <v>0</v>
      </c>
      <c r="G180" s="88" t="n">
        <f aca="false">Essential!P180</f>
        <v>0</v>
      </c>
      <c r="H180" s="88" t="n">
        <f aca="false">Essential!Q180</f>
        <v>0</v>
      </c>
      <c r="I180" s="88" t="n">
        <f aca="false">Essential!R180</f>
        <v>0</v>
      </c>
      <c r="J180" s="88" t="n">
        <f aca="false">Essential!S180</f>
        <v>0</v>
      </c>
      <c r="K180" s="88" t="n">
        <f aca="false">Essential!T180</f>
        <v>0</v>
      </c>
      <c r="L180" s="88" t="n">
        <f aca="false">Essential!AE180</f>
        <v>0</v>
      </c>
      <c r="M180" s="89" t="n">
        <f aca="false">'All Classes'!AI180</f>
        <v>0</v>
      </c>
      <c r="N180" s="89" t="n">
        <f aca="false">SUM('All Classes'!F180+'All Classes'!G180+'All Classes'!H180+'All Classes'!I180+'All Classes'!J180)</f>
        <v>0</v>
      </c>
      <c r="O180" s="90" t="n">
        <f aca="false">N180/36</f>
        <v>0</v>
      </c>
      <c r="P180" s="89" t="n">
        <f aca="false">IF((M180=0),0,SUM(Essential!AN180+iLearn!AH180+GGW!AE180+iRefresh!Y180))</f>
        <v>0</v>
      </c>
      <c r="Q180" s="91" t="n">
        <f aca="false">(P180/85)</f>
        <v>0</v>
      </c>
    </row>
    <row r="181" customFormat="false" ht="12.75" hidden="false" customHeight="false" outlineLevel="0" collapsed="false">
      <c r="A181" s="87" t="n">
        <f aca="false">'Staff Info'!C181</f>
        <v>0</v>
      </c>
      <c r="B181" s="87" t="n">
        <f aca="false">'Staff Info'!E181</f>
        <v>0</v>
      </c>
      <c r="C181" s="87" t="n">
        <f aca="false">'Staff Info'!F181</f>
        <v>0</v>
      </c>
      <c r="D181" s="87" t="n">
        <f aca="false">'Staff Info'!G181</f>
        <v>0</v>
      </c>
      <c r="E181" s="88" t="n">
        <f aca="false">Essential!N181</f>
        <v>0</v>
      </c>
      <c r="F181" s="88" t="n">
        <f aca="false">Essential!O181</f>
        <v>0</v>
      </c>
      <c r="G181" s="88" t="n">
        <f aca="false">Essential!P181</f>
        <v>0</v>
      </c>
      <c r="H181" s="88" t="n">
        <f aca="false">Essential!Q181</f>
        <v>0</v>
      </c>
      <c r="I181" s="88" t="n">
        <f aca="false">Essential!R181</f>
        <v>0</v>
      </c>
      <c r="J181" s="88" t="n">
        <f aca="false">Essential!S181</f>
        <v>0</v>
      </c>
      <c r="K181" s="88" t="n">
        <f aca="false">Essential!T181</f>
        <v>0</v>
      </c>
      <c r="L181" s="88" t="n">
        <f aca="false">Essential!AE181</f>
        <v>0</v>
      </c>
      <c r="M181" s="89" t="n">
        <f aca="false">'All Classes'!AI181</f>
        <v>0</v>
      </c>
      <c r="N181" s="89" t="n">
        <f aca="false">SUM('All Classes'!F181+'All Classes'!G181+'All Classes'!H181+'All Classes'!I181+'All Classes'!J181)</f>
        <v>0</v>
      </c>
      <c r="O181" s="90" t="n">
        <f aca="false">N181/36</f>
        <v>0</v>
      </c>
      <c r="P181" s="89" t="n">
        <f aca="false">IF((M181=0),0,SUM(Essential!AN181+iLearn!AH181+GGW!AE181+iRefresh!Y181))</f>
        <v>0</v>
      </c>
      <c r="Q181" s="91" t="n">
        <f aca="false">(P181/85)</f>
        <v>0</v>
      </c>
    </row>
    <row r="182" customFormat="false" ht="12.75" hidden="false" customHeight="false" outlineLevel="0" collapsed="false">
      <c r="A182" s="87" t="n">
        <f aca="false">'Staff Info'!C182</f>
        <v>0</v>
      </c>
      <c r="B182" s="87" t="n">
        <f aca="false">'Staff Info'!E182</f>
        <v>0</v>
      </c>
      <c r="C182" s="87" t="n">
        <f aca="false">'Staff Info'!F182</f>
        <v>0</v>
      </c>
      <c r="D182" s="87" t="n">
        <f aca="false">'Staff Info'!G182</f>
        <v>0</v>
      </c>
      <c r="E182" s="88" t="n">
        <f aca="false">Essential!N182</f>
        <v>0</v>
      </c>
      <c r="F182" s="88" t="n">
        <f aca="false">Essential!O182</f>
        <v>0</v>
      </c>
      <c r="G182" s="88" t="n">
        <f aca="false">Essential!P182</f>
        <v>0</v>
      </c>
      <c r="H182" s="88" t="n">
        <f aca="false">Essential!Q182</f>
        <v>0</v>
      </c>
      <c r="I182" s="88" t="n">
        <f aca="false">Essential!R182</f>
        <v>0</v>
      </c>
      <c r="J182" s="88" t="n">
        <f aca="false">Essential!S182</f>
        <v>0</v>
      </c>
      <c r="K182" s="88" t="n">
        <f aca="false">Essential!T182</f>
        <v>0</v>
      </c>
      <c r="L182" s="88" t="n">
        <f aca="false">Essential!AE182</f>
        <v>0</v>
      </c>
      <c r="M182" s="89" t="n">
        <f aca="false">'All Classes'!AI182</f>
        <v>0</v>
      </c>
      <c r="N182" s="89" t="n">
        <f aca="false">SUM('All Classes'!F182+'All Classes'!G182+'All Classes'!H182+'All Classes'!I182+'All Classes'!J182)</f>
        <v>0</v>
      </c>
      <c r="O182" s="90" t="n">
        <f aca="false">N182/36</f>
        <v>0</v>
      </c>
      <c r="P182" s="89" t="n">
        <f aca="false">IF((M182=0),0,SUM(Essential!AN182+iLearn!AH182+GGW!AE182+iRefresh!Y182))</f>
        <v>0</v>
      </c>
      <c r="Q182" s="91" t="n">
        <f aca="false">(P182/85)</f>
        <v>0</v>
      </c>
    </row>
    <row r="183" customFormat="false" ht="12.75" hidden="false" customHeight="false" outlineLevel="0" collapsed="false">
      <c r="A183" s="87" t="n">
        <f aca="false">'Staff Info'!C183</f>
        <v>0</v>
      </c>
      <c r="B183" s="87" t="n">
        <f aca="false">'Staff Info'!E183</f>
        <v>0</v>
      </c>
      <c r="C183" s="87" t="n">
        <f aca="false">'Staff Info'!F183</f>
        <v>0</v>
      </c>
      <c r="D183" s="87" t="n">
        <f aca="false">'Staff Info'!G183</f>
        <v>0</v>
      </c>
      <c r="E183" s="88" t="n">
        <f aca="false">Essential!N183</f>
        <v>0</v>
      </c>
      <c r="F183" s="88" t="n">
        <f aca="false">Essential!O183</f>
        <v>0</v>
      </c>
      <c r="G183" s="88" t="n">
        <f aca="false">Essential!P183</f>
        <v>0</v>
      </c>
      <c r="H183" s="88" t="n">
        <f aca="false">Essential!Q183</f>
        <v>0</v>
      </c>
      <c r="I183" s="88" t="n">
        <f aca="false">Essential!R183</f>
        <v>0</v>
      </c>
      <c r="J183" s="88" t="n">
        <f aca="false">Essential!S183</f>
        <v>0</v>
      </c>
      <c r="K183" s="88" t="n">
        <f aca="false">Essential!T183</f>
        <v>0</v>
      </c>
      <c r="L183" s="88" t="n">
        <f aca="false">Essential!AE183</f>
        <v>0</v>
      </c>
      <c r="M183" s="89" t="n">
        <f aca="false">'All Classes'!AI183</f>
        <v>0</v>
      </c>
      <c r="N183" s="89" t="n">
        <f aca="false">SUM('All Classes'!F183+'All Classes'!G183+'All Classes'!H183+'All Classes'!I183+'All Classes'!J183)</f>
        <v>0</v>
      </c>
      <c r="O183" s="90" t="n">
        <f aca="false">N183/36</f>
        <v>0</v>
      </c>
      <c r="P183" s="89" t="n">
        <f aca="false">IF((M183=0),0,SUM(Essential!AN183+iLearn!AH183+GGW!AE183+iRefresh!Y183))</f>
        <v>0</v>
      </c>
      <c r="Q183" s="91" t="n">
        <f aca="false">(P183/85)</f>
        <v>0</v>
      </c>
    </row>
    <row r="184" customFormat="false" ht="12.75" hidden="false" customHeight="false" outlineLevel="0" collapsed="false">
      <c r="A184" s="87" t="n">
        <f aca="false">'Staff Info'!C184</f>
        <v>0</v>
      </c>
      <c r="B184" s="87" t="n">
        <f aca="false">'Staff Info'!E184</f>
        <v>0</v>
      </c>
      <c r="C184" s="87" t="n">
        <f aca="false">'Staff Info'!F184</f>
        <v>0</v>
      </c>
      <c r="D184" s="87" t="n">
        <f aca="false">'Staff Info'!G184</f>
        <v>0</v>
      </c>
      <c r="E184" s="88" t="n">
        <f aca="false">Essential!N184</f>
        <v>0</v>
      </c>
      <c r="F184" s="88" t="n">
        <f aca="false">Essential!O184</f>
        <v>0</v>
      </c>
      <c r="G184" s="88" t="n">
        <f aca="false">Essential!P184</f>
        <v>0</v>
      </c>
      <c r="H184" s="88" t="n">
        <f aca="false">Essential!Q184</f>
        <v>0</v>
      </c>
      <c r="I184" s="88" t="n">
        <f aca="false">Essential!R184</f>
        <v>0</v>
      </c>
      <c r="J184" s="88" t="n">
        <f aca="false">Essential!S184</f>
        <v>0</v>
      </c>
      <c r="K184" s="88" t="n">
        <f aca="false">Essential!T184</f>
        <v>0</v>
      </c>
      <c r="L184" s="88" t="n">
        <f aca="false">Essential!AE184</f>
        <v>0</v>
      </c>
      <c r="M184" s="89" t="n">
        <f aca="false">'All Classes'!AI184</f>
        <v>0</v>
      </c>
      <c r="N184" s="89" t="n">
        <f aca="false">SUM('All Classes'!F184+'All Classes'!G184+'All Classes'!H184+'All Classes'!I184+'All Classes'!J184)</f>
        <v>0</v>
      </c>
      <c r="O184" s="90" t="n">
        <f aca="false">N184/36</f>
        <v>0</v>
      </c>
      <c r="P184" s="89" t="n">
        <f aca="false">IF((M184=0),0,SUM(Essential!AN184+iLearn!AH184+GGW!AE184+iRefresh!Y184))</f>
        <v>0</v>
      </c>
      <c r="Q184" s="91" t="n">
        <f aca="false">(P184/85)</f>
        <v>0</v>
      </c>
    </row>
    <row r="185" customFormat="false" ht="12.75" hidden="false" customHeight="false" outlineLevel="0" collapsed="false">
      <c r="A185" s="87" t="n">
        <f aca="false">'Staff Info'!C185</f>
        <v>0</v>
      </c>
      <c r="B185" s="87" t="n">
        <f aca="false">'Staff Info'!E185</f>
        <v>0</v>
      </c>
      <c r="C185" s="87" t="n">
        <f aca="false">'Staff Info'!F185</f>
        <v>0</v>
      </c>
      <c r="D185" s="87" t="n">
        <f aca="false">'Staff Info'!G185</f>
        <v>0</v>
      </c>
      <c r="E185" s="88" t="n">
        <f aca="false">Essential!N185</f>
        <v>0</v>
      </c>
      <c r="F185" s="88" t="n">
        <f aca="false">Essential!O185</f>
        <v>0</v>
      </c>
      <c r="G185" s="88" t="n">
        <f aca="false">Essential!P185</f>
        <v>0</v>
      </c>
      <c r="H185" s="88" t="n">
        <f aca="false">Essential!Q185</f>
        <v>0</v>
      </c>
      <c r="I185" s="88" t="n">
        <f aca="false">Essential!R185</f>
        <v>0</v>
      </c>
      <c r="J185" s="88" t="n">
        <f aca="false">Essential!S185</f>
        <v>0</v>
      </c>
      <c r="K185" s="88" t="n">
        <f aca="false">Essential!T185</f>
        <v>0</v>
      </c>
      <c r="L185" s="88" t="n">
        <f aca="false">Essential!AE185</f>
        <v>0</v>
      </c>
      <c r="M185" s="89" t="n">
        <f aca="false">'All Classes'!AI185</f>
        <v>0</v>
      </c>
      <c r="N185" s="89" t="n">
        <f aca="false">SUM('All Classes'!F185+'All Classes'!G185+'All Classes'!H185+'All Classes'!I185+'All Classes'!J185)</f>
        <v>0</v>
      </c>
      <c r="O185" s="90" t="n">
        <f aca="false">N185/36</f>
        <v>0</v>
      </c>
      <c r="P185" s="89" t="n">
        <f aca="false">IF((M185=0),0,SUM(Essential!AN185+iLearn!AH185+GGW!AE185+iRefresh!Y185))</f>
        <v>0</v>
      </c>
      <c r="Q185" s="91" t="n">
        <f aca="false">(P185/85)</f>
        <v>0</v>
      </c>
    </row>
    <row r="186" customFormat="false" ht="12.75" hidden="false" customHeight="false" outlineLevel="0" collapsed="false">
      <c r="A186" s="87" t="n">
        <f aca="false">'Staff Info'!C186</f>
        <v>0</v>
      </c>
      <c r="B186" s="87" t="n">
        <f aca="false">'Staff Info'!E186</f>
        <v>0</v>
      </c>
      <c r="C186" s="87" t="n">
        <f aca="false">'Staff Info'!F186</f>
        <v>0</v>
      </c>
      <c r="D186" s="87" t="n">
        <f aca="false">'Staff Info'!G186</f>
        <v>0</v>
      </c>
      <c r="E186" s="88" t="n">
        <f aca="false">Essential!N186</f>
        <v>0</v>
      </c>
      <c r="F186" s="88" t="n">
        <f aca="false">Essential!O186</f>
        <v>0</v>
      </c>
      <c r="G186" s="88" t="n">
        <f aca="false">Essential!P186</f>
        <v>0</v>
      </c>
      <c r="H186" s="88" t="n">
        <f aca="false">Essential!Q186</f>
        <v>0</v>
      </c>
      <c r="I186" s="88" t="n">
        <f aca="false">Essential!R186</f>
        <v>0</v>
      </c>
      <c r="J186" s="88" t="n">
        <f aca="false">Essential!S186</f>
        <v>0</v>
      </c>
      <c r="K186" s="88" t="n">
        <f aca="false">Essential!T186</f>
        <v>0</v>
      </c>
      <c r="L186" s="88" t="n">
        <f aca="false">Essential!AE186</f>
        <v>0</v>
      </c>
      <c r="M186" s="89" t="n">
        <f aca="false">'All Classes'!AI186</f>
        <v>0</v>
      </c>
      <c r="N186" s="89" t="n">
        <f aca="false">SUM('All Classes'!F186+'All Classes'!G186+'All Classes'!H186+'All Classes'!I186+'All Classes'!J186)</f>
        <v>0</v>
      </c>
      <c r="O186" s="90" t="n">
        <f aca="false">N186/36</f>
        <v>0</v>
      </c>
      <c r="P186" s="89" t="n">
        <f aca="false">IF((M186=0),0,SUM(Essential!AN186+iLearn!AH186+GGW!AE186+iRefresh!Y186))</f>
        <v>0</v>
      </c>
      <c r="Q186" s="91" t="n">
        <f aca="false">(P186/85)</f>
        <v>0</v>
      </c>
    </row>
    <row r="187" customFormat="false" ht="12.75" hidden="false" customHeight="false" outlineLevel="0" collapsed="false">
      <c r="A187" s="87" t="n">
        <f aca="false">'Staff Info'!C187</f>
        <v>0</v>
      </c>
      <c r="B187" s="87" t="n">
        <f aca="false">'Staff Info'!E187</f>
        <v>0</v>
      </c>
      <c r="C187" s="87" t="n">
        <f aca="false">'Staff Info'!F187</f>
        <v>0</v>
      </c>
      <c r="D187" s="87" t="n">
        <f aca="false">'Staff Info'!G187</f>
        <v>0</v>
      </c>
      <c r="E187" s="88" t="n">
        <f aca="false">Essential!N187</f>
        <v>0</v>
      </c>
      <c r="F187" s="88" t="n">
        <f aca="false">Essential!O187</f>
        <v>0</v>
      </c>
      <c r="G187" s="88" t="n">
        <f aca="false">Essential!P187</f>
        <v>0</v>
      </c>
      <c r="H187" s="88" t="n">
        <f aca="false">Essential!Q187</f>
        <v>0</v>
      </c>
      <c r="I187" s="88" t="n">
        <f aca="false">Essential!R187</f>
        <v>0</v>
      </c>
      <c r="J187" s="88" t="n">
        <f aca="false">Essential!S187</f>
        <v>0</v>
      </c>
      <c r="K187" s="88" t="n">
        <f aca="false">Essential!T187</f>
        <v>0</v>
      </c>
      <c r="L187" s="88" t="n">
        <f aca="false">Essential!AE187</f>
        <v>0</v>
      </c>
      <c r="M187" s="89" t="n">
        <f aca="false">'All Classes'!AI187</f>
        <v>0</v>
      </c>
      <c r="N187" s="89" t="n">
        <f aca="false">SUM('All Classes'!F187+'All Classes'!G187+'All Classes'!H187+'All Classes'!I187+'All Classes'!J187)</f>
        <v>0</v>
      </c>
      <c r="O187" s="90" t="n">
        <f aca="false">N187/36</f>
        <v>0</v>
      </c>
      <c r="P187" s="89" t="n">
        <f aca="false">IF((M187=0),0,SUM(Essential!AN187+iLearn!AH187+GGW!AE187+iRefresh!Y187))</f>
        <v>0</v>
      </c>
      <c r="Q187" s="91" t="n">
        <f aca="false">(P187/85)</f>
        <v>0</v>
      </c>
    </row>
    <row r="188" customFormat="false" ht="12.75" hidden="false" customHeight="false" outlineLevel="0" collapsed="false">
      <c r="A188" s="87" t="n">
        <f aca="false">'Staff Info'!C188</f>
        <v>0</v>
      </c>
      <c r="B188" s="87" t="n">
        <f aca="false">'Staff Info'!E188</f>
        <v>0</v>
      </c>
      <c r="C188" s="87" t="n">
        <f aca="false">'Staff Info'!F188</f>
        <v>0</v>
      </c>
      <c r="D188" s="87" t="n">
        <f aca="false">'Staff Info'!G188</f>
        <v>0</v>
      </c>
      <c r="E188" s="88" t="n">
        <f aca="false">Essential!N188</f>
        <v>0</v>
      </c>
      <c r="F188" s="88" t="n">
        <f aca="false">Essential!O188</f>
        <v>0</v>
      </c>
      <c r="G188" s="88" t="n">
        <f aca="false">Essential!P188</f>
        <v>0</v>
      </c>
      <c r="H188" s="88" t="n">
        <f aca="false">Essential!Q188</f>
        <v>0</v>
      </c>
      <c r="I188" s="88" t="n">
        <f aca="false">Essential!R188</f>
        <v>0</v>
      </c>
      <c r="J188" s="88" t="n">
        <f aca="false">Essential!S188</f>
        <v>0</v>
      </c>
      <c r="K188" s="88" t="n">
        <f aca="false">Essential!T188</f>
        <v>0</v>
      </c>
      <c r="L188" s="88" t="n">
        <f aca="false">Essential!AE188</f>
        <v>0</v>
      </c>
      <c r="M188" s="89" t="n">
        <f aca="false">'All Classes'!AI188</f>
        <v>0</v>
      </c>
      <c r="N188" s="89" t="n">
        <f aca="false">SUM('All Classes'!F188+'All Classes'!G188+'All Classes'!H188+'All Classes'!I188+'All Classes'!J188)</f>
        <v>0</v>
      </c>
      <c r="O188" s="90" t="n">
        <f aca="false">N188/36</f>
        <v>0</v>
      </c>
      <c r="P188" s="89" t="n">
        <f aca="false">IF((M188=0),0,SUM(Essential!AN188+iLearn!AH188+GGW!AE188+iRefresh!Y188))</f>
        <v>0</v>
      </c>
      <c r="Q188" s="91" t="n">
        <f aca="false">(P188/85)</f>
        <v>0</v>
      </c>
    </row>
    <row r="189" customFormat="false" ht="12.75" hidden="false" customHeight="false" outlineLevel="0" collapsed="false">
      <c r="A189" s="87" t="n">
        <f aca="false">'Staff Info'!C189</f>
        <v>0</v>
      </c>
      <c r="B189" s="87" t="n">
        <f aca="false">'Staff Info'!E189</f>
        <v>0</v>
      </c>
      <c r="C189" s="87" t="n">
        <f aca="false">'Staff Info'!F189</f>
        <v>0</v>
      </c>
      <c r="D189" s="87" t="n">
        <f aca="false">'Staff Info'!G189</f>
        <v>0</v>
      </c>
      <c r="E189" s="88" t="n">
        <f aca="false">Essential!N189</f>
        <v>0</v>
      </c>
      <c r="F189" s="88" t="n">
        <f aca="false">Essential!O189</f>
        <v>0</v>
      </c>
      <c r="G189" s="88" t="n">
        <f aca="false">Essential!P189</f>
        <v>0</v>
      </c>
      <c r="H189" s="88" t="n">
        <f aca="false">Essential!Q189</f>
        <v>0</v>
      </c>
      <c r="I189" s="88" t="n">
        <f aca="false">Essential!R189</f>
        <v>0</v>
      </c>
      <c r="J189" s="88" t="n">
        <f aca="false">Essential!S189</f>
        <v>0</v>
      </c>
      <c r="K189" s="88" t="n">
        <f aca="false">Essential!T189</f>
        <v>0</v>
      </c>
      <c r="L189" s="88" t="n">
        <f aca="false">Essential!AE189</f>
        <v>0</v>
      </c>
      <c r="M189" s="89" t="n">
        <f aca="false">'All Classes'!AI189</f>
        <v>0</v>
      </c>
      <c r="N189" s="89" t="n">
        <f aca="false">SUM('All Classes'!F189+'All Classes'!G189+'All Classes'!H189+'All Classes'!I189+'All Classes'!J189)</f>
        <v>0</v>
      </c>
      <c r="O189" s="90" t="n">
        <f aca="false">N189/36</f>
        <v>0</v>
      </c>
      <c r="P189" s="89" t="n">
        <f aca="false">IF((M189=0),0,SUM(Essential!AN189+iLearn!AH189+GGW!AE189+iRefresh!Y189))</f>
        <v>0</v>
      </c>
      <c r="Q189" s="91" t="n">
        <f aca="false">(P189/85)</f>
        <v>0</v>
      </c>
    </row>
    <row r="190" customFormat="false" ht="12.75" hidden="false" customHeight="false" outlineLevel="0" collapsed="false">
      <c r="A190" s="87" t="n">
        <f aca="false">'Staff Info'!C190</f>
        <v>0</v>
      </c>
      <c r="B190" s="87" t="n">
        <f aca="false">'Staff Info'!E190</f>
        <v>0</v>
      </c>
      <c r="C190" s="87" t="n">
        <f aca="false">'Staff Info'!F190</f>
        <v>0</v>
      </c>
      <c r="D190" s="87" t="n">
        <f aca="false">'Staff Info'!G190</f>
        <v>0</v>
      </c>
      <c r="E190" s="88" t="n">
        <f aca="false">Essential!N190</f>
        <v>0</v>
      </c>
      <c r="F190" s="88" t="n">
        <f aca="false">Essential!O190</f>
        <v>0</v>
      </c>
      <c r="G190" s="88" t="n">
        <f aca="false">Essential!P190</f>
        <v>0</v>
      </c>
      <c r="H190" s="88" t="n">
        <f aca="false">Essential!Q190</f>
        <v>0</v>
      </c>
      <c r="I190" s="88" t="n">
        <f aca="false">Essential!R190</f>
        <v>0</v>
      </c>
      <c r="J190" s="88" t="n">
        <f aca="false">Essential!S190</f>
        <v>0</v>
      </c>
      <c r="K190" s="88" t="n">
        <f aca="false">Essential!T190</f>
        <v>0</v>
      </c>
      <c r="L190" s="88" t="n">
        <f aca="false">Essential!AE190</f>
        <v>0</v>
      </c>
      <c r="M190" s="89" t="n">
        <f aca="false">'All Classes'!AI190</f>
        <v>0</v>
      </c>
      <c r="N190" s="89" t="n">
        <f aca="false">SUM('All Classes'!F190+'All Classes'!G190+'All Classes'!H190+'All Classes'!I190+'All Classes'!J190)</f>
        <v>0</v>
      </c>
      <c r="O190" s="90" t="n">
        <f aca="false">N190/36</f>
        <v>0</v>
      </c>
      <c r="P190" s="89" t="n">
        <f aca="false">IF((M190=0),0,SUM(Essential!AN190+iLearn!AH190+GGW!AE190+iRefresh!Y190))</f>
        <v>0</v>
      </c>
      <c r="Q190" s="91" t="n">
        <f aca="false">(P190/85)</f>
        <v>0</v>
      </c>
    </row>
    <row r="191" customFormat="false" ht="12.75" hidden="false" customHeight="false" outlineLevel="0" collapsed="false">
      <c r="A191" s="87" t="n">
        <f aca="false">'Staff Info'!C191</f>
        <v>0</v>
      </c>
      <c r="B191" s="87" t="n">
        <f aca="false">'Staff Info'!E191</f>
        <v>0</v>
      </c>
      <c r="C191" s="87" t="n">
        <f aca="false">'Staff Info'!F191</f>
        <v>0</v>
      </c>
      <c r="D191" s="87" t="n">
        <f aca="false">'Staff Info'!G191</f>
        <v>0</v>
      </c>
      <c r="E191" s="88" t="n">
        <f aca="false">Essential!N191</f>
        <v>0</v>
      </c>
      <c r="F191" s="88" t="n">
        <f aca="false">Essential!O191</f>
        <v>0</v>
      </c>
      <c r="G191" s="88" t="n">
        <f aca="false">Essential!P191</f>
        <v>0</v>
      </c>
      <c r="H191" s="88" t="n">
        <f aca="false">Essential!Q191</f>
        <v>0</v>
      </c>
      <c r="I191" s="88" t="n">
        <f aca="false">Essential!R191</f>
        <v>0</v>
      </c>
      <c r="J191" s="88" t="n">
        <f aca="false">Essential!S191</f>
        <v>0</v>
      </c>
      <c r="K191" s="88" t="n">
        <f aca="false">Essential!T191</f>
        <v>0</v>
      </c>
      <c r="L191" s="88" t="n">
        <f aca="false">Essential!AE191</f>
        <v>0</v>
      </c>
      <c r="M191" s="89" t="n">
        <f aca="false">'All Classes'!AI191</f>
        <v>0</v>
      </c>
      <c r="N191" s="89" t="n">
        <f aca="false">SUM('All Classes'!F191+'All Classes'!G191+'All Classes'!H191+'All Classes'!I191+'All Classes'!J191)</f>
        <v>0</v>
      </c>
      <c r="O191" s="90" t="n">
        <f aca="false">N191/36</f>
        <v>0</v>
      </c>
      <c r="P191" s="89" t="n">
        <f aca="false">IF((M191=0),0,SUM(Essential!AN191+iLearn!AH191+GGW!AE191+iRefresh!Y191))</f>
        <v>0</v>
      </c>
      <c r="Q191" s="91" t="n">
        <f aca="false">(P191/85)</f>
        <v>0</v>
      </c>
    </row>
    <row r="192" customFormat="false" ht="12.75" hidden="false" customHeight="false" outlineLevel="0" collapsed="false">
      <c r="A192" s="87" t="n">
        <f aca="false">'Staff Info'!C192</f>
        <v>0</v>
      </c>
      <c r="B192" s="87" t="n">
        <f aca="false">'Staff Info'!E192</f>
        <v>0</v>
      </c>
      <c r="C192" s="87" t="n">
        <f aca="false">'Staff Info'!F192</f>
        <v>0</v>
      </c>
      <c r="D192" s="87" t="n">
        <f aca="false">'Staff Info'!G192</f>
        <v>0</v>
      </c>
      <c r="E192" s="88" t="n">
        <f aca="false">Essential!N192</f>
        <v>0</v>
      </c>
      <c r="F192" s="88" t="n">
        <f aca="false">Essential!O192</f>
        <v>0</v>
      </c>
      <c r="G192" s="88" t="n">
        <f aca="false">Essential!P192</f>
        <v>0</v>
      </c>
      <c r="H192" s="88" t="n">
        <f aca="false">Essential!Q192</f>
        <v>0</v>
      </c>
      <c r="I192" s="88" t="n">
        <f aca="false">Essential!R192</f>
        <v>0</v>
      </c>
      <c r="J192" s="88" t="n">
        <f aca="false">Essential!S192</f>
        <v>0</v>
      </c>
      <c r="K192" s="88" t="n">
        <f aca="false">Essential!T192</f>
        <v>0</v>
      </c>
      <c r="L192" s="88" t="n">
        <f aca="false">Essential!AE192</f>
        <v>0</v>
      </c>
      <c r="M192" s="89" t="n">
        <f aca="false">'All Classes'!AI192</f>
        <v>0</v>
      </c>
      <c r="N192" s="89" t="n">
        <f aca="false">SUM('All Classes'!F192+'All Classes'!G192+'All Classes'!H192+'All Classes'!I192+'All Classes'!J192)</f>
        <v>0</v>
      </c>
      <c r="O192" s="90" t="n">
        <f aca="false">N192/36</f>
        <v>0</v>
      </c>
      <c r="P192" s="89" t="n">
        <f aca="false">IF((M192=0),0,SUM(Essential!AN192+iLearn!AH192+GGW!AE192+iRefresh!Y192))</f>
        <v>0</v>
      </c>
      <c r="Q192" s="91" t="n">
        <f aca="false">(P192/85)</f>
        <v>0</v>
      </c>
    </row>
    <row r="193" customFormat="false" ht="12.75" hidden="false" customHeight="false" outlineLevel="0" collapsed="false">
      <c r="A193" s="87" t="n">
        <f aca="false">'Staff Info'!C193</f>
        <v>0</v>
      </c>
      <c r="B193" s="87" t="n">
        <f aca="false">'Staff Info'!E193</f>
        <v>0</v>
      </c>
      <c r="C193" s="87" t="n">
        <f aca="false">'Staff Info'!F193</f>
        <v>0</v>
      </c>
      <c r="D193" s="87" t="n">
        <f aca="false">'Staff Info'!G193</f>
        <v>0</v>
      </c>
      <c r="E193" s="88" t="n">
        <f aca="false">Essential!N193</f>
        <v>0</v>
      </c>
      <c r="F193" s="88" t="n">
        <f aca="false">Essential!O193</f>
        <v>0</v>
      </c>
      <c r="G193" s="88" t="n">
        <f aca="false">Essential!P193</f>
        <v>0</v>
      </c>
      <c r="H193" s="88" t="n">
        <f aca="false">Essential!Q193</f>
        <v>0</v>
      </c>
      <c r="I193" s="88" t="n">
        <f aca="false">Essential!R193</f>
        <v>0</v>
      </c>
      <c r="J193" s="88" t="n">
        <f aca="false">Essential!S193</f>
        <v>0</v>
      </c>
      <c r="K193" s="88" t="n">
        <f aca="false">Essential!T193</f>
        <v>0</v>
      </c>
      <c r="L193" s="88" t="n">
        <f aca="false">Essential!AE193</f>
        <v>0</v>
      </c>
      <c r="M193" s="89" t="n">
        <f aca="false">'All Classes'!AI193</f>
        <v>0</v>
      </c>
      <c r="N193" s="89" t="n">
        <f aca="false">SUM('All Classes'!F193+'All Classes'!G193+'All Classes'!H193+'All Classes'!I193+'All Classes'!J193)</f>
        <v>0</v>
      </c>
      <c r="O193" s="90" t="n">
        <f aca="false">N193/36</f>
        <v>0</v>
      </c>
      <c r="P193" s="89" t="n">
        <f aca="false">IF((M193=0),0,SUM(Essential!AN193+iLearn!AH193+GGW!AE193+iRefresh!Y193))</f>
        <v>0</v>
      </c>
      <c r="Q193" s="91" t="n">
        <f aca="false">(P193/85)</f>
        <v>0</v>
      </c>
    </row>
    <row r="194" customFormat="false" ht="12.75" hidden="false" customHeight="false" outlineLevel="0" collapsed="false">
      <c r="A194" s="87" t="n">
        <f aca="false">'Staff Info'!C194</f>
        <v>0</v>
      </c>
      <c r="B194" s="87" t="n">
        <f aca="false">'Staff Info'!E194</f>
        <v>0</v>
      </c>
      <c r="C194" s="87" t="n">
        <f aca="false">'Staff Info'!F194</f>
        <v>0</v>
      </c>
      <c r="D194" s="87" t="n">
        <f aca="false">'Staff Info'!G194</f>
        <v>0</v>
      </c>
      <c r="E194" s="88" t="n">
        <f aca="false">Essential!N194</f>
        <v>0</v>
      </c>
      <c r="F194" s="88" t="n">
        <f aca="false">Essential!O194</f>
        <v>0</v>
      </c>
      <c r="G194" s="88" t="n">
        <f aca="false">Essential!P194</f>
        <v>0</v>
      </c>
      <c r="H194" s="88" t="n">
        <f aca="false">Essential!Q194</f>
        <v>0</v>
      </c>
      <c r="I194" s="88" t="n">
        <f aca="false">Essential!R194</f>
        <v>0</v>
      </c>
      <c r="J194" s="88" t="n">
        <f aca="false">Essential!S194</f>
        <v>0</v>
      </c>
      <c r="K194" s="88" t="n">
        <f aca="false">Essential!T194</f>
        <v>0</v>
      </c>
      <c r="L194" s="88" t="n">
        <f aca="false">Essential!AE194</f>
        <v>0</v>
      </c>
      <c r="M194" s="89" t="n">
        <f aca="false">'All Classes'!AI194</f>
        <v>0</v>
      </c>
      <c r="N194" s="89" t="n">
        <f aca="false">SUM('All Classes'!F194+'All Classes'!G194+'All Classes'!H194+'All Classes'!I194+'All Classes'!J194)</f>
        <v>0</v>
      </c>
      <c r="O194" s="90" t="n">
        <f aca="false">N194/36</f>
        <v>0</v>
      </c>
      <c r="P194" s="89" t="n">
        <f aca="false">IF((M194=0),0,SUM(Essential!AN194+iLearn!AH194+GGW!AE194+iRefresh!Y194))</f>
        <v>0</v>
      </c>
      <c r="Q194" s="91" t="n">
        <f aca="false">(P194/85)</f>
        <v>0</v>
      </c>
    </row>
    <row r="195" customFormat="false" ht="12.75" hidden="false" customHeight="false" outlineLevel="0" collapsed="false">
      <c r="A195" s="87" t="n">
        <f aca="false">'Staff Info'!C195</f>
        <v>0</v>
      </c>
      <c r="B195" s="87" t="n">
        <f aca="false">'Staff Info'!E195</f>
        <v>0</v>
      </c>
      <c r="C195" s="87" t="n">
        <f aca="false">'Staff Info'!F195</f>
        <v>0</v>
      </c>
      <c r="D195" s="87" t="n">
        <f aca="false">'Staff Info'!G195</f>
        <v>0</v>
      </c>
      <c r="E195" s="88" t="n">
        <f aca="false">Essential!N195</f>
        <v>0</v>
      </c>
      <c r="F195" s="88" t="n">
        <f aca="false">Essential!O195</f>
        <v>0</v>
      </c>
      <c r="G195" s="88" t="n">
        <f aca="false">Essential!P195</f>
        <v>0</v>
      </c>
      <c r="H195" s="88" t="n">
        <f aca="false">Essential!Q195</f>
        <v>0</v>
      </c>
      <c r="I195" s="88" t="n">
        <f aca="false">Essential!R195</f>
        <v>0</v>
      </c>
      <c r="J195" s="88" t="n">
        <f aca="false">Essential!S195</f>
        <v>0</v>
      </c>
      <c r="K195" s="88" t="n">
        <f aca="false">Essential!T195</f>
        <v>0</v>
      </c>
      <c r="L195" s="88" t="n">
        <f aca="false">Essential!AE195</f>
        <v>0</v>
      </c>
      <c r="M195" s="89" t="n">
        <f aca="false">'All Classes'!AI195</f>
        <v>0</v>
      </c>
      <c r="N195" s="89" t="n">
        <f aca="false">SUM('All Classes'!F195+'All Classes'!G195+'All Classes'!H195+'All Classes'!I195+'All Classes'!J195)</f>
        <v>0</v>
      </c>
      <c r="O195" s="90" t="n">
        <f aca="false">N195/36</f>
        <v>0</v>
      </c>
      <c r="P195" s="89" t="n">
        <f aca="false">IF((M195=0),0,SUM(Essential!AN195+iLearn!AH195+GGW!AE195+iRefresh!Y195))</f>
        <v>0</v>
      </c>
      <c r="Q195" s="91" t="n">
        <f aca="false">(P195/85)</f>
        <v>0</v>
      </c>
    </row>
    <row r="196" customFormat="false" ht="12.75" hidden="false" customHeight="false" outlineLevel="0" collapsed="false">
      <c r="A196" s="87" t="n">
        <f aca="false">'Staff Info'!C196</f>
        <v>0</v>
      </c>
      <c r="B196" s="87" t="n">
        <f aca="false">'Staff Info'!E196</f>
        <v>0</v>
      </c>
      <c r="C196" s="87" t="n">
        <f aca="false">'Staff Info'!F196</f>
        <v>0</v>
      </c>
      <c r="D196" s="87" t="n">
        <f aca="false">'Staff Info'!G196</f>
        <v>0</v>
      </c>
      <c r="E196" s="88" t="n">
        <f aca="false">Essential!N196</f>
        <v>0</v>
      </c>
      <c r="F196" s="88" t="n">
        <f aca="false">Essential!O196</f>
        <v>0</v>
      </c>
      <c r="G196" s="88" t="n">
        <f aca="false">Essential!P196</f>
        <v>0</v>
      </c>
      <c r="H196" s="88" t="n">
        <f aca="false">Essential!Q196</f>
        <v>0</v>
      </c>
      <c r="I196" s="88" t="n">
        <f aca="false">Essential!R196</f>
        <v>0</v>
      </c>
      <c r="J196" s="88" t="n">
        <f aca="false">Essential!S196</f>
        <v>0</v>
      </c>
      <c r="K196" s="88" t="n">
        <f aca="false">Essential!T196</f>
        <v>0</v>
      </c>
      <c r="L196" s="88" t="n">
        <f aca="false">Essential!AE196</f>
        <v>0</v>
      </c>
      <c r="M196" s="89" t="n">
        <f aca="false">'All Classes'!AI196</f>
        <v>0</v>
      </c>
      <c r="N196" s="89" t="n">
        <f aca="false">SUM('All Classes'!F196+'All Classes'!G196+'All Classes'!H196+'All Classes'!I196+'All Classes'!J196)</f>
        <v>0</v>
      </c>
      <c r="O196" s="90" t="n">
        <f aca="false">N196/36</f>
        <v>0</v>
      </c>
      <c r="P196" s="89" t="n">
        <f aca="false">IF((M196=0),0,SUM(Essential!AN196+iLearn!AH196+GGW!AE196+iRefresh!Y196))</f>
        <v>0</v>
      </c>
      <c r="Q196" s="91" t="n">
        <f aca="false">(P196/85)</f>
        <v>0</v>
      </c>
    </row>
    <row r="197" customFormat="false" ht="12.75" hidden="false" customHeight="false" outlineLevel="0" collapsed="false">
      <c r="A197" s="87" t="n">
        <f aca="false">'Staff Info'!C197</f>
        <v>0</v>
      </c>
      <c r="B197" s="87" t="n">
        <f aca="false">'Staff Info'!E197</f>
        <v>0</v>
      </c>
      <c r="C197" s="87" t="n">
        <f aca="false">'Staff Info'!F197</f>
        <v>0</v>
      </c>
      <c r="D197" s="87" t="n">
        <f aca="false">'Staff Info'!G197</f>
        <v>0</v>
      </c>
      <c r="E197" s="88" t="n">
        <f aca="false">Essential!N197</f>
        <v>0</v>
      </c>
      <c r="F197" s="88" t="n">
        <f aca="false">Essential!O197</f>
        <v>0</v>
      </c>
      <c r="G197" s="88" t="n">
        <f aca="false">Essential!P197</f>
        <v>0</v>
      </c>
      <c r="H197" s="88" t="n">
        <f aca="false">Essential!Q197</f>
        <v>0</v>
      </c>
      <c r="I197" s="88" t="n">
        <f aca="false">Essential!R197</f>
        <v>0</v>
      </c>
      <c r="J197" s="88" t="n">
        <f aca="false">Essential!S197</f>
        <v>0</v>
      </c>
      <c r="K197" s="88" t="n">
        <f aca="false">Essential!T197</f>
        <v>0</v>
      </c>
      <c r="L197" s="88" t="n">
        <f aca="false">Essential!AE197</f>
        <v>0</v>
      </c>
      <c r="M197" s="89" t="n">
        <f aca="false">'All Classes'!AI197</f>
        <v>0</v>
      </c>
      <c r="N197" s="89" t="n">
        <f aca="false">SUM('All Classes'!F197+'All Classes'!G197+'All Classes'!H197+'All Classes'!I197+'All Classes'!J197)</f>
        <v>0</v>
      </c>
      <c r="O197" s="90" t="n">
        <f aca="false">N197/36</f>
        <v>0</v>
      </c>
      <c r="P197" s="89" t="n">
        <f aca="false">IF((M197=0),0,SUM(Essential!AN197+iLearn!AH197+GGW!AE197+iRefresh!Y197))</f>
        <v>0</v>
      </c>
      <c r="Q197" s="91" t="n">
        <f aca="false">(P197/85)</f>
        <v>0</v>
      </c>
    </row>
    <row r="198" customFormat="false" ht="12.75" hidden="false" customHeight="false" outlineLevel="0" collapsed="false">
      <c r="A198" s="87" t="n">
        <f aca="false">'Staff Info'!C198</f>
        <v>0</v>
      </c>
      <c r="B198" s="87" t="n">
        <f aca="false">'Staff Info'!E198</f>
        <v>0</v>
      </c>
      <c r="C198" s="87" t="n">
        <f aca="false">'Staff Info'!F198</f>
        <v>0</v>
      </c>
      <c r="D198" s="87" t="n">
        <f aca="false">'Staff Info'!G198</f>
        <v>0</v>
      </c>
      <c r="E198" s="88" t="n">
        <f aca="false">Essential!N198</f>
        <v>0</v>
      </c>
      <c r="F198" s="88" t="n">
        <f aca="false">Essential!O198</f>
        <v>0</v>
      </c>
      <c r="G198" s="88" t="n">
        <f aca="false">Essential!P198</f>
        <v>0</v>
      </c>
      <c r="H198" s="88" t="n">
        <f aca="false">Essential!Q198</f>
        <v>0</v>
      </c>
      <c r="I198" s="88" t="n">
        <f aca="false">Essential!R198</f>
        <v>0</v>
      </c>
      <c r="J198" s="88" t="n">
        <f aca="false">Essential!S198</f>
        <v>0</v>
      </c>
      <c r="K198" s="88" t="n">
        <f aca="false">Essential!T198</f>
        <v>0</v>
      </c>
      <c r="L198" s="88" t="n">
        <f aca="false">Essential!AE198</f>
        <v>0</v>
      </c>
      <c r="M198" s="89" t="n">
        <f aca="false">'All Classes'!AI198</f>
        <v>0</v>
      </c>
      <c r="N198" s="89" t="n">
        <f aca="false">SUM('All Classes'!F198+'All Classes'!G198+'All Classes'!H198+'All Classes'!I198+'All Classes'!J198)</f>
        <v>0</v>
      </c>
      <c r="O198" s="90" t="n">
        <f aca="false">N198/36</f>
        <v>0</v>
      </c>
      <c r="P198" s="89" t="n">
        <f aca="false">IF((M198=0),0,SUM(Essential!AN198+iLearn!AH198+GGW!AE198+iRefresh!Y198))</f>
        <v>0</v>
      </c>
      <c r="Q198" s="91" t="n">
        <f aca="false">(P198/85)</f>
        <v>0</v>
      </c>
    </row>
    <row r="199" customFormat="false" ht="12.75" hidden="false" customHeight="false" outlineLevel="0" collapsed="false">
      <c r="A199" s="87" t="n">
        <f aca="false">'Staff Info'!C199</f>
        <v>0</v>
      </c>
      <c r="B199" s="87" t="n">
        <f aca="false">'Staff Info'!E199</f>
        <v>0</v>
      </c>
      <c r="C199" s="87" t="n">
        <f aca="false">'Staff Info'!F199</f>
        <v>0</v>
      </c>
      <c r="D199" s="87" t="n">
        <f aca="false">'Staff Info'!G199</f>
        <v>0</v>
      </c>
      <c r="E199" s="88" t="n">
        <f aca="false">Essential!N199</f>
        <v>0</v>
      </c>
      <c r="F199" s="88" t="n">
        <f aca="false">Essential!O199</f>
        <v>0</v>
      </c>
      <c r="G199" s="88" t="n">
        <f aca="false">Essential!P199</f>
        <v>0</v>
      </c>
      <c r="H199" s="88" t="n">
        <f aca="false">Essential!Q199</f>
        <v>0</v>
      </c>
      <c r="I199" s="88" t="n">
        <f aca="false">Essential!R199</f>
        <v>0</v>
      </c>
      <c r="J199" s="88" t="n">
        <f aca="false">Essential!S199</f>
        <v>0</v>
      </c>
      <c r="K199" s="88" t="n">
        <f aca="false">Essential!T199</f>
        <v>0</v>
      </c>
      <c r="L199" s="88" t="n">
        <f aca="false">Essential!AE199</f>
        <v>0</v>
      </c>
      <c r="M199" s="89" t="n">
        <f aca="false">'All Classes'!AI199</f>
        <v>0</v>
      </c>
      <c r="N199" s="89" t="n">
        <f aca="false">SUM('All Classes'!F199+'All Classes'!G199+'All Classes'!H199+'All Classes'!I199+'All Classes'!J199)</f>
        <v>0</v>
      </c>
      <c r="O199" s="90" t="n">
        <f aca="false">N199/36</f>
        <v>0</v>
      </c>
      <c r="P199" s="89" t="n">
        <f aca="false">IF((M199=0),0,SUM(Essential!AN199+iLearn!AH199+GGW!AE199+iRefresh!Y199))</f>
        <v>0</v>
      </c>
      <c r="Q199" s="91" t="n">
        <f aca="false">(P199/85)</f>
        <v>0</v>
      </c>
    </row>
    <row r="200" customFormat="false" ht="6.75" hidden="false" customHeight="true" outlineLevel="0" collapsed="false">
      <c r="A200" s="87" t="n">
        <f aca="false">'Staff Info'!C200</f>
        <v>0</v>
      </c>
      <c r="B200" s="87" t="n">
        <f aca="false">'Staff Info'!E200</f>
        <v>0</v>
      </c>
      <c r="C200" s="87" t="n">
        <f aca="false">'Staff Info'!F200</f>
        <v>0</v>
      </c>
      <c r="D200" s="87" t="n">
        <f aca="false">'Staff Info'!G200</f>
        <v>0</v>
      </c>
      <c r="E200" s="88" t="n">
        <f aca="false">Essential!N200</f>
        <v>0</v>
      </c>
      <c r="F200" s="88" t="n">
        <f aca="false">Essential!O200</f>
        <v>0</v>
      </c>
      <c r="G200" s="88" t="n">
        <f aca="false">Essential!P200</f>
        <v>0</v>
      </c>
      <c r="H200" s="88" t="n">
        <f aca="false">Essential!Q200</f>
        <v>0</v>
      </c>
      <c r="I200" s="88" t="n">
        <f aca="false">Essential!R200</f>
        <v>0</v>
      </c>
      <c r="J200" s="88" t="n">
        <f aca="false">Essential!S200</f>
        <v>0</v>
      </c>
      <c r="K200" s="88" t="n">
        <f aca="false">Essential!T200</f>
        <v>0</v>
      </c>
      <c r="L200" s="88" t="n">
        <f aca="false">Essential!AE200</f>
        <v>0</v>
      </c>
      <c r="M200" s="89" t="n">
        <f aca="false">'All Classes'!AI200</f>
        <v>0</v>
      </c>
      <c r="N200" s="89" t="n">
        <f aca="false">SUM('All Classes'!F200+'All Classes'!G200+'All Classes'!H200+'All Classes'!I200+'All Classes'!J200)</f>
        <v>0</v>
      </c>
      <c r="O200" s="90" t="n">
        <f aca="false">N200/36</f>
        <v>0</v>
      </c>
      <c r="P200" s="89" t="n">
        <f aca="false">IF((M200=0),0,SUM(Essential!AN200+iLearn!AH200+GGW!AE200+iRefresh!Y200))</f>
        <v>0</v>
      </c>
      <c r="Q200" s="91" t="n">
        <f aca="false">(P200/85)</f>
        <v>0</v>
      </c>
    </row>
    <row r="201" customFormat="false" ht="17.25" hidden="false" customHeight="true" outlineLevel="0" collapsed="false">
      <c r="A201" s="92" t="s">
        <v>318</v>
      </c>
      <c r="B201" s="93"/>
      <c r="C201" s="93"/>
      <c r="D201" s="92" t="n">
        <f aca="false">Essential!$L$201</f>
        <v>199</v>
      </c>
      <c r="E201" s="94"/>
      <c r="F201" s="94"/>
      <c r="G201" s="94"/>
      <c r="H201" s="94"/>
      <c r="I201" s="94"/>
      <c r="J201" s="94"/>
      <c r="K201" s="94"/>
      <c r="L201" s="94"/>
      <c r="M201" s="95"/>
      <c r="N201" s="95"/>
      <c r="O201" s="96"/>
      <c r="P201" s="95"/>
      <c r="Q201" s="97"/>
    </row>
    <row r="202" s="101" customFormat="true" ht="18" hidden="false" customHeight="false" outlineLevel="0" collapsed="false">
      <c r="A202" s="98" t="s">
        <v>319</v>
      </c>
      <c r="B202" s="98"/>
      <c r="C202" s="98"/>
      <c r="D202" s="98"/>
      <c r="E202" s="92" t="n">
        <f aca="false">COUNTIF(E2:E200,"&gt;0")</f>
        <v>52</v>
      </c>
      <c r="F202" s="92" t="n">
        <f aca="false">COUNTIF(F2:F200,"&gt;0")</f>
        <v>60</v>
      </c>
      <c r="G202" s="92" t="n">
        <f aca="false">COUNTIF(G2:G200,"&gt;0")</f>
        <v>43</v>
      </c>
      <c r="H202" s="92" t="n">
        <f aca="false">COUNTIF(H2:H200,"&gt;0")</f>
        <v>30</v>
      </c>
      <c r="I202" s="92" t="n">
        <f aca="false">COUNTIF(I2:I200,"&gt;0")</f>
        <v>11</v>
      </c>
      <c r="J202" s="92" t="n">
        <f aca="false">COUNTIF(J2:J200,"&gt;0")</f>
        <v>11</v>
      </c>
      <c r="K202" s="92" t="n">
        <f aca="false">COUNTIF(K2:K200,"&gt;0")</f>
        <v>18</v>
      </c>
      <c r="L202" s="92" t="n">
        <f aca="false">COUNTIF(L2:L200,"*")</f>
        <v>199</v>
      </c>
      <c r="M202" s="99" t="n">
        <f aca="false">SUM(M2:M200)</f>
        <v>525</v>
      </c>
      <c r="N202" s="99" t="n">
        <f aca="false">SUM(N2:N200)</f>
        <v>1213</v>
      </c>
      <c r="O202" s="100" t="n">
        <f aca="false">SUM(N202)/(D201*36)</f>
        <v>0.169318816303741</v>
      </c>
      <c r="P202" s="99" t="n">
        <f aca="false">SUM(P2:P200)</f>
        <v>1489</v>
      </c>
      <c r="Q202" s="100" t="n">
        <f aca="false">SUM(P202)/(D201*85)</f>
        <v>0.0880283771800177</v>
      </c>
    </row>
    <row r="203" customFormat="false" ht="12.75" hidden="false" customHeight="false" outlineLevel="0" collapsed="false">
      <c r="A203" s="102"/>
      <c r="N203" s="80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J9" activeCellId="0" sqref="J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3" width="17.42"/>
    <col collapsed="false" customWidth="true" hidden="true" outlineLevel="0" max="4" min="2" style="103" width="7.28"/>
    <col collapsed="false" customWidth="true" hidden="true" outlineLevel="0" max="5" min="5" style="103" width="9.28"/>
    <col collapsed="false" customWidth="true" hidden="false" outlineLevel="0" max="6" min="6" style="103" width="10.13"/>
    <col collapsed="false" customWidth="true" hidden="false" outlineLevel="0" max="9" min="7" style="103" width="7.13"/>
    <col collapsed="false" customWidth="true" hidden="false" outlineLevel="0" max="10" min="10" style="103" width="13.42"/>
    <col collapsed="false" customWidth="false" hidden="false" outlineLevel="0" max="257" min="11" style="103" width="9.13"/>
  </cols>
  <sheetData>
    <row r="1" customFormat="false" ht="13.5" hidden="false" customHeight="false" outlineLevel="0" collapsed="false">
      <c r="A1" s="104" t="s">
        <v>320</v>
      </c>
    </row>
    <row r="2" s="110" customFormat="true" ht="36.75" hidden="false" customHeight="true" outlineLevel="0" collapsed="false">
      <c r="A2" s="105" t="s">
        <v>321</v>
      </c>
      <c r="B2" s="106" t="s">
        <v>322</v>
      </c>
      <c r="C2" s="106" t="s">
        <v>323</v>
      </c>
      <c r="D2" s="106" t="s">
        <v>324</v>
      </c>
      <c r="E2" s="107" t="s">
        <v>325</v>
      </c>
      <c r="F2" s="108" t="s">
        <v>326</v>
      </c>
      <c r="G2" s="108" t="s">
        <v>327</v>
      </c>
      <c r="H2" s="108" t="s">
        <v>328</v>
      </c>
      <c r="I2" s="108" t="s">
        <v>329</v>
      </c>
      <c r="J2" s="109" t="s">
        <v>330</v>
      </c>
    </row>
    <row r="3" customFormat="false" ht="13.5" hidden="false" customHeight="false" outlineLevel="0" collapsed="false">
      <c r="A3" s="111" t="s">
        <v>16</v>
      </c>
      <c r="B3" s="112" t="n">
        <f aca="false">SUM(Essential!Z208/(Essential!$Z$202*4))</f>
        <v>0.828571428571429</v>
      </c>
      <c r="C3" s="112" t="n">
        <f aca="false">SUM(Essential!AA208/(Essential!$AA$202*4))</f>
        <v>0.829268292682927</v>
      </c>
      <c r="D3" s="113" t="n">
        <f aca="false">SUM(Essential!AB208/(Essential!$AB$202*4))</f>
        <v>0.68</v>
      </c>
      <c r="E3" s="112" t="n">
        <f aca="false">SUM(Essential!Y208/(Essential!$Y$202*4))</f>
        <v>0.808219178082192</v>
      </c>
      <c r="F3" s="114" t="n">
        <f aca="false">SUM(Essential!AE208/(Essential!$AE$202*4))</f>
        <v>0.351758793969849</v>
      </c>
      <c r="G3" s="115" t="n">
        <f aca="false">SUM(Essential!N208/(Essential!$N$202*4))</f>
        <v>0.692307692307692</v>
      </c>
      <c r="H3" s="115" t="n">
        <f aca="false">SUM(Essential!O208/(Essential!$O$202*4))</f>
        <v>0.683333333333333</v>
      </c>
      <c r="I3" s="114" t="n">
        <f aca="false">SUM(Essential!P208/(Essential!$P$202*4))</f>
        <v>0.558139534883721</v>
      </c>
      <c r="J3" s="116" t="n">
        <f aca="false">SUM(Essential!AH208)/(Essential!$J$211*4)</f>
        <v>1</v>
      </c>
    </row>
    <row r="4" customFormat="false" ht="25.5" hidden="false" customHeight="false" outlineLevel="0" collapsed="false">
      <c r="A4" s="111" t="s">
        <v>331</v>
      </c>
      <c r="B4" s="117" t="n">
        <f aca="false">SUM(Essential!Z209/(Essential!$Z$202*4))</f>
        <v>0.414285714285714</v>
      </c>
      <c r="C4" s="117" t="n">
        <f aca="false">SUM(Essential!AA209/(Essential!$AA$202*4))</f>
        <v>0.426829268292683</v>
      </c>
      <c r="D4" s="118" t="n">
        <f aca="false">SUM(Essential!AB209/(Essential!$AB$202*4))</f>
        <v>0.28</v>
      </c>
      <c r="E4" s="117" t="n">
        <f aca="false">SUM(Essential!Y209/(Essential!$Y$202*4))</f>
        <v>0.39041095890411</v>
      </c>
      <c r="F4" s="114" t="n">
        <f aca="false">SUM(Essential!AE209/(Essential!$AE$202*4))</f>
        <v>0.158291457286432</v>
      </c>
      <c r="G4" s="115" t="n">
        <f aca="false">SUM(Essential!N209/(Essential!$N$202*4))</f>
        <v>0.307692307692308</v>
      </c>
      <c r="H4" s="115" t="n">
        <f aca="false">SUM(Essential!O209/(Essential!$O$202*4))</f>
        <v>0.316666666666667</v>
      </c>
      <c r="I4" s="114" t="n">
        <f aca="false">SUM(Essential!P209/(Essential!$P$202*4))</f>
        <v>0.197674418604651</v>
      </c>
      <c r="J4" s="116" t="n">
        <f aca="false">SUM(Essential!AH209)/(Essential!$J$211*4)</f>
        <v>0.45</v>
      </c>
    </row>
    <row r="5" customFormat="false" ht="12.75" hidden="false" customHeight="false" outlineLevel="0" collapsed="false">
      <c r="A5" s="111" t="s">
        <v>18</v>
      </c>
      <c r="B5" s="117" t="n">
        <f aca="false">SUM(Essential!Z210/(Essential!$Z$202*16))</f>
        <v>0.228571428571429</v>
      </c>
      <c r="C5" s="117" t="n">
        <f aca="false">SUM(Essential!AA210/(Essential!$AA$202*16))</f>
        <v>0.310975609756098</v>
      </c>
      <c r="D5" s="118" t="n">
        <f aca="false">SUM(Essential!AB210/(Essential!$AB$202*16))</f>
        <v>0.22</v>
      </c>
      <c r="E5" s="117" t="n">
        <f aca="false">SUM(Essential!Y210/(Essential!$Y$202*16))</f>
        <v>0.246575342465753</v>
      </c>
      <c r="F5" s="114" t="n">
        <f aca="false">SUM(Essential!AE210/(Essential!$AE$202*16))</f>
        <v>0.0998743718592965</v>
      </c>
      <c r="G5" s="115" t="n">
        <f aca="false">SUM(Essential!N210/(Essential!$N$202*16))</f>
        <v>0.175480769230769</v>
      </c>
      <c r="H5" s="115" t="n">
        <f aca="false">SUM(Essential!O210/(Essential!$O$202*16))</f>
        <v>0.23125</v>
      </c>
      <c r="I5" s="114" t="n">
        <f aca="false">SUM(Essential!P210/(Essential!$P$202*16))</f>
        <v>0.15406976744186</v>
      </c>
      <c r="J5" s="116" t="n">
        <f aca="false">SUM(Essential!AH210)/(Essential!$J$211*16)</f>
        <v>0.283928571428571</v>
      </c>
    </row>
    <row r="6" customFormat="false" ht="12.75" hidden="false" customHeight="false" outlineLevel="0" collapsed="false">
      <c r="A6" s="111" t="s">
        <v>19</v>
      </c>
      <c r="B6" s="117" t="n">
        <f aca="false">SUM(Essential!Z211/(Essential!$Z$202*4))</f>
        <v>0.407142857142857</v>
      </c>
      <c r="C6" s="117" t="n">
        <f aca="false">SUM(Essential!AA211/(Essential!$AA$202*4))</f>
        <v>0.439024390243902</v>
      </c>
      <c r="D6" s="118" t="n">
        <f aca="false">SUM(Essential!AB211/(Essential!$AB$202*4))</f>
        <v>0.44</v>
      </c>
      <c r="E6" s="117" t="n">
        <f aca="false">SUM(Essential!Y211/(Essential!$Y$202*4))</f>
        <v>0.441780821917808</v>
      </c>
      <c r="F6" s="114" t="n">
        <f aca="false">SUM(Essential!AE211/(Essential!$AE$202*4))</f>
        <v>0.202261306532663</v>
      </c>
      <c r="G6" s="115" t="n">
        <f aca="false">SUM(Essential!N211/(Essential!$N$202*4))</f>
        <v>0.408653846153846</v>
      </c>
      <c r="H6" s="115" t="n">
        <f aca="false">SUM(Essential!O211/(Essential!$O$202*4))</f>
        <v>0.433333333333333</v>
      </c>
      <c r="I6" s="114" t="n">
        <f aca="false">SUM(Essential!P211/(Essential!$P$202*4))</f>
        <v>0.430232558139535</v>
      </c>
      <c r="J6" s="116" t="n">
        <f aca="false">SUM(Essential!AH211)/(Essential!$J$211*4)</f>
        <v>0.575</v>
      </c>
    </row>
    <row r="7" customFormat="false" ht="12.75" hidden="false" customHeight="false" outlineLevel="0" collapsed="false">
      <c r="A7" s="111" t="s">
        <v>20</v>
      </c>
      <c r="B7" s="117" t="n">
        <f aca="false">SUM(Essential!Z212/(Essential!$Z$202*8))</f>
        <v>0.517857142857143</v>
      </c>
      <c r="C7" s="117" t="n">
        <f aca="false">SUM(Essential!AA212/(Essential!$AA$202*8))</f>
        <v>0.484756097560976</v>
      </c>
      <c r="D7" s="118" t="n">
        <f aca="false">SUM(Essential!AB212/(Essential!$AB$202*8))</f>
        <v>0.405</v>
      </c>
      <c r="E7" s="117" t="n">
        <f aca="false">SUM(Essential!Y212/(Essential!$Y$202*8))</f>
        <v>0.493150684931507</v>
      </c>
      <c r="F7" s="114" t="n">
        <f aca="false">SUM(Essential!AE212/(Essential!$AE$202*8))</f>
        <v>0.206030150753769</v>
      </c>
      <c r="G7" s="115" t="n">
        <f aca="false">SUM(Essential!N212/(Essential!N202*8))</f>
        <v>0.367788461538462</v>
      </c>
      <c r="H7" s="115" t="n">
        <f aca="false">SUM(Essential!O212/(Essential!O202*8))</f>
        <v>0.347916666666667</v>
      </c>
      <c r="I7" s="114" t="n">
        <f aca="false">SUM(Essential!P212/(Essential!P202*8))</f>
        <v>0.258720930232558</v>
      </c>
      <c r="J7" s="116" t="n">
        <f aca="false">SUM(Essential!AH212)/(Essential!$J$211*8)</f>
        <v>0.585714285714286</v>
      </c>
    </row>
    <row r="8" customFormat="false" ht="12.75" hidden="false" customHeight="false" outlineLevel="0" collapsed="false">
      <c r="A8" s="111" t="s">
        <v>332</v>
      </c>
      <c r="B8" s="117" t="n">
        <f aca="false">SUM(Essential!Z213/(Essential!$Z$202*36))</f>
        <v>0.4</v>
      </c>
      <c r="C8" s="117" t="n">
        <f aca="false">SUM(Essential!AA213/(Essential!$AA$202*36))</f>
        <v>0.434281842818428</v>
      </c>
      <c r="D8" s="118" t="n">
        <f aca="false">SUM(Essential!AB213/(Essential!$AB$202*36))</f>
        <v>0.343333333333333</v>
      </c>
      <c r="E8" s="117" t="n">
        <f aca="false">SUM(Essential!Y213/(Essential!$Y$202*36))</f>
        <v>0.40144596651446</v>
      </c>
      <c r="F8" s="114" t="n">
        <f aca="false">SUM(Essential!AE213/(Essential!$AE$202*36))</f>
        <v>0.169318816303741</v>
      </c>
      <c r="G8" s="115" t="n">
        <f aca="false">SUM(Essential!N213+Essential!O213+Essential!P213)/((Essential!N202+Essential!O202+Essential!P202)*36)</f>
        <v>0.308960573476703</v>
      </c>
      <c r="H8" s="115" t="n">
        <f aca="false">SUM(Essential!O213+Essential!P213+Essential!Q213)/((Essential!O202+Essential!P202+Essential!Q202)*36)</f>
        <v>0.348370927318296</v>
      </c>
      <c r="I8" s="114" t="n">
        <f aca="false">SUM(Essential!P213+Essential!Q213+Essential!R213)/((Essential!P202+Essential!Q202+Essential!R202)*36)</f>
        <v>0.422949735449735</v>
      </c>
      <c r="J8" s="116" t="n">
        <f aca="false">SUM(Essential!AH213)/(Essential!$J$211*36)</f>
        <v>0.481349206349206</v>
      </c>
    </row>
    <row r="9" customFormat="false" ht="12.75" hidden="false" customHeight="false" outlineLevel="0" collapsed="false">
      <c r="A9" s="111" t="s">
        <v>333</v>
      </c>
      <c r="B9" s="117" t="n">
        <f aca="false">SUM(Essential!Z216)/(Essential!Z202*85)</f>
        <v>0.191932773109244</v>
      </c>
      <c r="C9" s="117" t="n">
        <f aca="false">SUM(Essential!AA216)/(Essential!AA202*85)</f>
        <v>0.202295552367288</v>
      </c>
      <c r="D9" s="118" t="n">
        <f aca="false">SUM(Essential!AB216)/(Essential!AB202*85)</f>
        <v>0.159529411764706</v>
      </c>
      <c r="E9" s="117" t="n">
        <f aca="false">SUM(Essential!Y216)/(Essential!Y202*85)</f>
        <v>0.187751813053989</v>
      </c>
      <c r="F9" s="114" t="n">
        <f aca="false">SUM(Essential!AE216)/(Essential!AE202*85)</f>
        <v>0.0793378657995862</v>
      </c>
      <c r="G9" s="115" t="n">
        <f aca="false">SUM(Essential!N216)/(Essential!N202*85)</f>
        <v>0.151357466063348</v>
      </c>
      <c r="H9" s="115" t="n">
        <f aca="false">SUM(Essential!O216)/(Essential!O202*85)</f>
        <v>0.158235294117647</v>
      </c>
      <c r="I9" s="114" t="n">
        <f aca="false">SUM(Essential!P216)/(Essential!P202*85)</f>
        <v>0.122298221614227</v>
      </c>
      <c r="J9" s="116" t="n">
        <f aca="false">SUM(Essential!AH216)/(Essential!$J$211*85)</f>
        <v>0.225546218487395</v>
      </c>
    </row>
    <row r="10" customFormat="false" ht="13.5" hidden="false" customHeight="false" outlineLevel="0" collapsed="false">
      <c r="A10" s="119"/>
      <c r="B10" s="120"/>
      <c r="C10" s="120"/>
      <c r="D10" s="120"/>
      <c r="E10" s="120"/>
      <c r="F10" s="120"/>
      <c r="G10" s="120"/>
      <c r="H10" s="120"/>
      <c r="I10" s="120"/>
      <c r="J10" s="121"/>
    </row>
    <row r="11" customFormat="false" ht="13.5" hidden="false" customHeight="false" outlineLevel="0" collapsed="false">
      <c r="A11" s="104" t="s">
        <v>334</v>
      </c>
    </row>
    <row r="12" s="110" customFormat="true" ht="26.25" hidden="false" customHeight="false" outlineLevel="0" collapsed="false">
      <c r="A12" s="105" t="s">
        <v>321</v>
      </c>
      <c r="B12" s="106" t="n">
        <v>6</v>
      </c>
      <c r="C12" s="106" t="n">
        <v>7</v>
      </c>
      <c r="D12" s="106" t="n">
        <v>8</v>
      </c>
      <c r="E12" s="107" t="s">
        <v>325</v>
      </c>
      <c r="F12" s="108" t="s">
        <v>326</v>
      </c>
      <c r="G12" s="108" t="s">
        <v>327</v>
      </c>
      <c r="H12" s="108" t="s">
        <v>328</v>
      </c>
      <c r="I12" s="108" t="s">
        <v>329</v>
      </c>
      <c r="J12" s="109" t="s">
        <v>330</v>
      </c>
    </row>
    <row r="13" customFormat="false" ht="13.5" hidden="false" customHeight="false" outlineLevel="0" collapsed="false">
      <c r="A13" s="111" t="s">
        <v>16</v>
      </c>
      <c r="B13" s="122" t="n">
        <f aca="false">Essential!Z219</f>
        <v>126</v>
      </c>
      <c r="C13" s="122" t="n">
        <f aca="false">Essential!AA219</f>
        <v>146</v>
      </c>
      <c r="D13" s="123" t="n">
        <f aca="false">Essential!AB219</f>
        <v>74</v>
      </c>
      <c r="E13" s="122" t="n">
        <f aca="false">Essential!Y219</f>
        <v>236</v>
      </c>
      <c r="F13" s="124" t="n">
        <f aca="false">Essential!AE219</f>
        <v>298</v>
      </c>
      <c r="G13" s="125" t="n">
        <f aca="false">Essential!N219</f>
        <v>154</v>
      </c>
      <c r="H13" s="125" t="n">
        <f aca="false">Essential!O219</f>
        <v>174</v>
      </c>
      <c r="I13" s="126" t="n">
        <f aca="false">Essential!P219</f>
        <v>102</v>
      </c>
      <c r="J13" s="127" t="n">
        <f aca="false">Essential!AH219</f>
        <v>298</v>
      </c>
    </row>
    <row r="14" customFormat="false" ht="25.5" hidden="false" customHeight="false" outlineLevel="0" collapsed="false">
      <c r="A14" s="111" t="s">
        <v>331</v>
      </c>
      <c r="B14" s="128" t="n">
        <f aca="false">Essential!Z220</f>
        <v>58</v>
      </c>
      <c r="C14" s="128" t="n">
        <f aca="false">Essential!AA220</f>
        <v>76</v>
      </c>
      <c r="D14" s="129" t="n">
        <f aca="false">Essential!AB220</f>
        <v>34</v>
      </c>
      <c r="E14" s="128" t="n">
        <f aca="false">Essential!Y220</f>
        <v>120</v>
      </c>
      <c r="F14" s="124" t="n">
        <f aca="false">Essential!AE220</f>
        <v>132</v>
      </c>
      <c r="G14" s="124" t="n">
        <f aca="false">Essential!N220</f>
        <v>64</v>
      </c>
      <c r="H14" s="124" t="n">
        <f aca="false">Essential!O220</f>
        <v>82</v>
      </c>
      <c r="I14" s="130" t="n">
        <f aca="false">Essential!P220</f>
        <v>40</v>
      </c>
      <c r="J14" s="131" t="n">
        <f aca="false">Essential!AH220</f>
        <v>132</v>
      </c>
    </row>
    <row r="15" customFormat="false" ht="12.75" hidden="false" customHeight="false" outlineLevel="0" collapsed="false">
      <c r="A15" s="111" t="s">
        <v>18</v>
      </c>
      <c r="B15" s="128" t="n">
        <f aca="false">Essential!Z221</f>
        <v>128</v>
      </c>
      <c r="C15" s="128" t="n">
        <f aca="false">Essential!AA221</f>
        <v>204</v>
      </c>
      <c r="D15" s="129" t="n">
        <f aca="false">Essential!AB221</f>
        <v>88</v>
      </c>
      <c r="E15" s="128" t="n">
        <f aca="false">Essential!Y221</f>
        <v>288</v>
      </c>
      <c r="F15" s="124" t="n">
        <f aca="false">Essential!AE221</f>
        <v>318</v>
      </c>
      <c r="G15" s="124" t="n">
        <f aca="false">Essential!N221</f>
        <v>146</v>
      </c>
      <c r="H15" s="124" t="n">
        <f aca="false">Essential!O221</f>
        <v>222</v>
      </c>
      <c r="I15" s="130" t="n">
        <f aca="false">Essential!P221</f>
        <v>106</v>
      </c>
      <c r="J15" s="131" t="n">
        <f aca="false">Essential!AH221</f>
        <v>318</v>
      </c>
    </row>
    <row r="16" customFormat="false" ht="12.75" hidden="false" customHeight="false" outlineLevel="0" collapsed="false">
      <c r="A16" s="111" t="s">
        <v>19</v>
      </c>
      <c r="B16" s="128" t="n">
        <f aca="false">Essential!Z222</f>
        <v>63</v>
      </c>
      <c r="C16" s="128" t="n">
        <f aca="false">Essential!AA222</f>
        <v>78</v>
      </c>
      <c r="D16" s="129" t="n">
        <f aca="false">Essential!AB222</f>
        <v>50</v>
      </c>
      <c r="E16" s="128" t="n">
        <f aca="false">Essential!Y222</f>
        <v>141</v>
      </c>
      <c r="F16" s="124" t="n">
        <f aca="false">Essential!AE222</f>
        <v>179</v>
      </c>
      <c r="G16" s="124" t="n">
        <f aca="false">Essential!N222</f>
        <v>97</v>
      </c>
      <c r="H16" s="124" t="n">
        <f aca="false">Essential!O222</f>
        <v>116</v>
      </c>
      <c r="I16" s="130" t="n">
        <f aca="false">Essential!P222</f>
        <v>86</v>
      </c>
      <c r="J16" s="131" t="n">
        <f aca="false">Essential!AH222</f>
        <v>179</v>
      </c>
    </row>
    <row r="17" customFormat="false" ht="12.75" hidden="false" customHeight="false" outlineLevel="0" collapsed="false">
      <c r="A17" s="111" t="s">
        <v>20</v>
      </c>
      <c r="B17" s="128" t="n">
        <f aca="false">Essential!Z223</f>
        <v>187</v>
      </c>
      <c r="C17" s="128" t="n">
        <f aca="false">Essential!AA223</f>
        <v>221</v>
      </c>
      <c r="D17" s="129" t="n">
        <f aca="false">Essential!AB223</f>
        <v>129</v>
      </c>
      <c r="E17" s="128" t="n">
        <f aca="false">Essential!Y223</f>
        <v>385</v>
      </c>
      <c r="F17" s="124" t="n">
        <f aca="false">Essential!AE223</f>
        <v>445</v>
      </c>
      <c r="G17" s="124" t="n">
        <f aca="false">Essential!N223</f>
        <v>207</v>
      </c>
      <c r="H17" s="124" t="n">
        <f aca="false">Essential!O223</f>
        <v>241</v>
      </c>
      <c r="I17" s="130" t="n">
        <f aca="false">Essential!P223</f>
        <v>149</v>
      </c>
      <c r="J17" s="131" t="n">
        <f aca="false">Essential!AH223</f>
        <v>445</v>
      </c>
    </row>
    <row r="18" customFormat="false" ht="12.75" hidden="false" customHeight="false" outlineLevel="0" collapsed="false">
      <c r="A18" s="111" t="s">
        <v>332</v>
      </c>
      <c r="B18" s="128" t="n">
        <f aca="false">Essential!Z224</f>
        <v>562</v>
      </c>
      <c r="C18" s="128" t="n">
        <f aca="false">Essential!AA224</f>
        <v>725</v>
      </c>
      <c r="D18" s="129" t="n">
        <f aca="false">Essential!AB224</f>
        <v>375</v>
      </c>
      <c r="E18" s="128" t="n">
        <f aca="false">Essential!Y224</f>
        <v>1170</v>
      </c>
      <c r="F18" s="124" t="n">
        <f aca="false">Essential!AE224</f>
        <v>1372</v>
      </c>
      <c r="G18" s="124" t="n">
        <f aca="false">Essential!N224</f>
        <v>668</v>
      </c>
      <c r="H18" s="124" t="n">
        <f aca="false">Essential!O224</f>
        <v>835</v>
      </c>
      <c r="I18" s="130" t="n">
        <f aca="false">Essential!P224</f>
        <v>483</v>
      </c>
      <c r="J18" s="131" t="n">
        <f aca="false">Essential!AH224</f>
        <v>927</v>
      </c>
    </row>
    <row r="19" customFormat="false" ht="12.75" hidden="false" customHeight="false" outlineLevel="0" collapsed="false">
      <c r="A19" s="111" t="s">
        <v>333</v>
      </c>
      <c r="B19" s="128" t="n">
        <f aca="false">Essential!Z227</f>
        <v>1185</v>
      </c>
      <c r="C19" s="128" t="n">
        <f aca="false">Essential!AA227</f>
        <v>1505</v>
      </c>
      <c r="D19" s="128" t="n">
        <f aca="false">Essential!AB227</f>
        <v>778</v>
      </c>
      <c r="E19" s="128" t="n">
        <f aca="false">Essential!$Y$227</f>
        <v>2438</v>
      </c>
      <c r="F19" s="124" t="n">
        <f aca="false">Essential!AE227</f>
        <v>2861</v>
      </c>
      <c r="G19" s="124" t="n">
        <f aca="false">Essential!N227</f>
        <v>1407</v>
      </c>
      <c r="H19" s="124" t="n">
        <f aca="false">Essential!O227</f>
        <v>1735</v>
      </c>
      <c r="I19" s="124" t="n">
        <f aca="false">Essential!P227</f>
        <v>1012</v>
      </c>
      <c r="J19" s="131" t="n">
        <f aca="false">Essential!$AH$227</f>
        <v>1489</v>
      </c>
    </row>
    <row r="20" customFormat="false" ht="13.5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3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1" topLeftCell="I179" activePane="bottomRight" state="frozen"/>
      <selection pane="topLeft" activeCell="D1" activeCellId="0" sqref="D1"/>
      <selection pane="topRight" activeCell="I1" activeCellId="0" sqref="I1"/>
      <selection pane="bottomLeft" activeCell="D179" activeCellId="0" sqref="D179"/>
      <selection pane="bottomRight" activeCell="O203" activeCellId="0" sqref="O203"/>
    </sheetView>
  </sheetViews>
  <sheetFormatPr defaultColWidth="9.1328125" defaultRowHeight="12.75" zeroHeight="false" outlineLevelRow="0" outlineLevelCol="0"/>
  <cols>
    <col collapsed="false" customWidth="true" hidden="true" outlineLevel="0" max="1" min="1" style="133" width="15.7"/>
    <col collapsed="false" customWidth="true" hidden="true" outlineLevel="0" max="2" min="2" style="133" width="11.99"/>
    <col collapsed="false" customWidth="true" hidden="true" outlineLevel="0" max="3" min="3" style="133" width="19.28"/>
    <col collapsed="false" customWidth="true" hidden="false" outlineLevel="0" max="4" min="4" style="133" width="16.42"/>
    <col collapsed="false" customWidth="true" hidden="false" outlineLevel="0" max="5" min="5" style="133" width="22.99"/>
    <col collapsed="false" customWidth="true" hidden="false" outlineLevel="0" max="10" min="6" style="134" width="9.42"/>
    <col collapsed="false" customWidth="true" hidden="false" outlineLevel="0" max="22" min="11" style="134" width="8.13"/>
    <col collapsed="false" customWidth="true" hidden="false" outlineLevel="0" max="24" min="23" style="135" width="9.42"/>
    <col collapsed="false" customWidth="true" hidden="false" outlineLevel="0" max="25" min="25" style="136" width="9.42"/>
    <col collapsed="false" customWidth="true" hidden="false" outlineLevel="0" max="35" min="26" style="133" width="9.42"/>
    <col collapsed="false" customWidth="true" hidden="false" outlineLevel="0" max="39" min="36" style="133" width="11.85"/>
    <col collapsed="false" customWidth="false" hidden="false" outlineLevel="0" max="257" min="40" style="133" width="9.13"/>
  </cols>
  <sheetData>
    <row r="1" s="145" customFormat="true" ht="47.25" hidden="false" customHeight="false" outlineLevel="0" collapsed="false">
      <c r="A1" s="137" t="str">
        <f aca="false">'Staff Info'!B1</f>
        <v>Employment Status</v>
      </c>
      <c r="B1" s="137" t="str">
        <f aca="false">'Staff Info'!C1</f>
        <v>Title</v>
      </c>
      <c r="C1" s="137" t="str">
        <f aca="false">'Staff Info'!D1</f>
        <v>School Role</v>
      </c>
      <c r="D1" s="137" t="str">
        <f aca="false">'Staff Info'!E1</f>
        <v>Primary iTiL Role</v>
      </c>
      <c r="E1" s="137" t="str">
        <f aca="false">'Staff Info'!G1</f>
        <v>Name</v>
      </c>
      <c r="F1" s="138" t="s">
        <v>335</v>
      </c>
      <c r="G1" s="138" t="s">
        <v>336</v>
      </c>
      <c r="H1" s="138" t="s">
        <v>18</v>
      </c>
      <c r="I1" s="138" t="s">
        <v>337</v>
      </c>
      <c r="J1" s="138" t="s">
        <v>20</v>
      </c>
      <c r="K1" s="139" t="s">
        <v>338</v>
      </c>
      <c r="L1" s="139" t="s">
        <v>339</v>
      </c>
      <c r="M1" s="139" t="s">
        <v>340</v>
      </c>
      <c r="N1" s="139" t="s">
        <v>341</v>
      </c>
      <c r="O1" s="139" t="s">
        <v>342</v>
      </c>
      <c r="P1" s="139" t="s">
        <v>343</v>
      </c>
      <c r="Q1" s="139" t="s">
        <v>344</v>
      </c>
      <c r="R1" s="139" t="s">
        <v>345</v>
      </c>
      <c r="S1" s="139" t="s">
        <v>346</v>
      </c>
      <c r="T1" s="139" t="s">
        <v>347</v>
      </c>
      <c r="U1" s="139" t="s">
        <v>348</v>
      </c>
      <c r="V1" s="139" t="s">
        <v>349</v>
      </c>
      <c r="W1" s="140" t="s">
        <v>337</v>
      </c>
      <c r="X1" s="140" t="s">
        <v>336</v>
      </c>
      <c r="Y1" s="140" t="s">
        <v>350</v>
      </c>
      <c r="Z1" s="140" t="s">
        <v>351</v>
      </c>
      <c r="AA1" s="140" t="s">
        <v>352</v>
      </c>
      <c r="AB1" s="140" t="s">
        <v>353</v>
      </c>
      <c r="AC1" s="140" t="s">
        <v>354</v>
      </c>
      <c r="AD1" s="140" t="s">
        <v>355</v>
      </c>
      <c r="AE1" s="140" t="s">
        <v>356</v>
      </c>
      <c r="AF1" s="141" t="s">
        <v>357</v>
      </c>
      <c r="AG1" s="141" t="s">
        <v>335</v>
      </c>
      <c r="AH1" s="141" t="s">
        <v>336</v>
      </c>
      <c r="AI1" s="142" t="s">
        <v>358</v>
      </c>
      <c r="AJ1" s="143" t="s">
        <v>359</v>
      </c>
      <c r="AK1" s="143" t="s">
        <v>360</v>
      </c>
      <c r="AL1" s="143" t="s">
        <v>361</v>
      </c>
      <c r="AM1" s="144" t="s">
        <v>362</v>
      </c>
      <c r="AN1" s="143" t="s">
        <v>363</v>
      </c>
    </row>
    <row r="2" customFormat="false" ht="12.75" hidden="false" customHeight="false" outlineLevel="0" collapsed="false">
      <c r="A2" s="146" t="str">
        <f aca="false">'Staff Info'!B2</f>
        <v>employed</v>
      </c>
      <c r="B2" s="146" t="str">
        <f aca="false">'Staff Info'!C2</f>
        <v>Teacher</v>
      </c>
      <c r="C2" s="146" t="str">
        <f aca="false">'Staff Info'!D2</f>
        <v>General Education</v>
      </c>
      <c r="D2" s="146" t="n">
        <f aca="false">'Staff Info'!E2</f>
        <v>0</v>
      </c>
      <c r="E2" s="146" t="str">
        <f aca="false">'Staff Info'!G2</f>
        <v>ACKER SCHONS PAMELA</v>
      </c>
      <c r="F2" s="147" t="n">
        <f aca="false">IF(A2="not employed",0,IF(B2="Other",0,IF(C2="Other",0,IF(Essential!AH2&gt;4,4,IF(Essential!AH2&lt;4,Essential!AH2,IF(Essential!AH2=4,4))))))</f>
        <v>4</v>
      </c>
      <c r="G2" s="147" t="n">
        <f aca="false">IF(A2="not employed",0,IF(B2="Other",0,IF(C2="Other",0,IF(Essential!AI2&gt;4,4,IF(Essential!AI2&lt;4,Essential!AI2,IF(Essential!AI2=4,4))))))</f>
        <v>4</v>
      </c>
      <c r="H2" s="147" t="n">
        <f aca="false">IF(A2="not employed",0,IF(B2="Other",0,IF(C2="Other",0,IF(Essential!AJ2&gt;16,16,IF(Essential!AJ2&lt;16,Essential!AJ2,IF(Essential!AJ2=16,16))))))</f>
        <v>4</v>
      </c>
      <c r="I2" s="147" t="n">
        <f aca="false">IF(A2="not employed",0,IF(B2="Other",0,IF(C2="Other",0,IF(Essential!AK2&gt;4,4,IF(Essential!AK2&lt;4,Essential!AK2,IF(Essential!AK2=4,4))))))</f>
        <v>2</v>
      </c>
      <c r="J2" s="147" t="n">
        <f aca="false">IF(A2="not employed",0,IF(B2="Other",0,IF(C2="Other",0,IF(Essential!AL2&gt;8,8,IF(Essential!AL2&lt;8,Essential!AL2,IF(Essential!AL2=8,8))))))</f>
        <v>8</v>
      </c>
      <c r="K2" s="148" t="n">
        <f aca="false">IF(A2="not employed",0,IF(B2="Other",0,IF(C2="Other",0,IF(iLearn!U2&gt;8,8,IF(iLearn!U2&lt;8,iLearn!U2,IF(iLearn!U2=8,8))))))</f>
        <v>5</v>
      </c>
      <c r="L2" s="148" t="n">
        <f aca="false">IF(A2="not employed",0,IF(B2="Other",0,IF(C2="Other",0,IF(iLearn!V2&gt;8,8,IF(iLearn!V2&lt;8,iLearn!V2,IF(iLearn!V2=8,8))))))</f>
        <v>0</v>
      </c>
      <c r="M2" s="148" t="n">
        <f aca="false">IF(A2="not employed",0,IF(B2="Other",0,IF(C2="Other",0,IF(iLearn!W2&gt;8,8,IF(iLearn!W2&lt;8,iLearn!W2,IF(iLearn!W2=8,8))))))</f>
        <v>0</v>
      </c>
      <c r="N2" s="148" t="n">
        <f aca="false">IF(A2="not employed",0,IF(B2="Other",0,IF(C2="Other",0,IF(iLearn!X2&gt;8,8,IF(iLearn!X2&lt;8,iLearn!X2,IF(iLearn!X2=8,8))))))</f>
        <v>0</v>
      </c>
      <c r="O2" s="148" t="n">
        <f aca="false">IF(A2="not employed",0,IF(B2="Other",0,IF(C2="Other",0,IF(iLearn!Y2&gt;8,8,IF(iLearn!Y2&lt;8,iLearn!Y2,IF(iLearn!Y2=8,8))))))</f>
        <v>0</v>
      </c>
      <c r="P2" s="148" t="n">
        <f aca="false">IF(A2="not employed",0,IF(B2="Other",0,IF(C2="Other",0,IF(iLearn!Z2&gt;8,8,IF(iLearn!Z2&lt;8,iLearn!Z2,IF(iLearn!Z2=8,8))))))</f>
        <v>0</v>
      </c>
      <c r="Q2" s="148" t="n">
        <f aca="false">IF(A2="not employed",0,IF(B2="Other",0,IF(C2="Other",0,IF(iLearn!AA2&gt;8,8,IF(iLearn!AA2&lt;8,iLearn!AA2,IF(iLearn!AA2=8,8))))))</f>
        <v>8</v>
      </c>
      <c r="R2" s="148" t="n">
        <f aca="false">IF(A2="not employed",0,IF(B2="Other",0,IF(C2="Other",0,IF(iLearn!AB2&gt;8,8,IF(iLearn!AB2&lt;8,iLearn!AB2,IF(iLearn!AB2=8,8))))))</f>
        <v>0</v>
      </c>
      <c r="S2" s="148" t="n">
        <f aca="false">IF(A2="not employed",0,IF(B2="Other",0,IF(C2="Other",0,IF(iLearn!AC2&gt;8,8,IF(iLearn!AC2&lt;8,iLearn!AC2,IF(iLearn!AC2=8,8))))))</f>
        <v>0</v>
      </c>
      <c r="T2" s="148" t="n">
        <f aca="false">IF(A2="not employed",0,IF(B2="Other",0,IF(C2="Other",0,IF(iLearn!AD2&gt;8,8,IF(iLearn!AD2&lt;8,iLearn!AD2,IF(iLearn!AD2=8,8))))))</f>
        <v>0</v>
      </c>
      <c r="U2" s="148" t="n">
        <f aca="false">IF(A2="not employed",0,IF(B2="Other",0,IF(C2="Other",0,IF(iLearn!AE2&gt;8,8,IF(iLearn!AE2&lt;8,iLearn!AE2,IF(iLearn!AE2=8,8))))))</f>
        <v>0</v>
      </c>
      <c r="V2" s="148" t="n">
        <f aca="false">IF(A2="not employed",0,IF(B2="Other",0,IF(C2="Other",0,IF(iLearn!AF2&gt;8,8,IF(iLearn!AF2&lt;8,iLearn!AF2,IF(iLearn!AF2=8,8))))))</f>
        <v>0</v>
      </c>
      <c r="W2" s="149" t="n">
        <f aca="false">IF(A2="not employed",0,IF(B2="Other",0,IF(C2="Other",0,IF(GGW!U2&gt;8,8,IF(GGW!U2=8,8,IF(GGW!U2&lt;8,GGW!U2))))))</f>
        <v>1</v>
      </c>
      <c r="X2" s="149" t="n">
        <f aca="false">IF(A2="not employed",0,IF(B2="Other",0,IF(C2="Other",0,IF(GGW!V2&gt;8,8,IF(GGW!V2=8,8,IF(GGW!V2&lt;8,GGW!V2))))))</f>
        <v>0</v>
      </c>
      <c r="Y2" s="149" t="n">
        <f aca="false">IF(A2="not employed",0,IF(B2="Other",0,IF(C2="Other",0,IF(GGW!W2&gt;8,8,IF(GGW!W2=8,8,IF(GGW!W2&lt;8,GGW!W2))))))</f>
        <v>0</v>
      </c>
      <c r="Z2" s="149" t="n">
        <f aca="false">IF(A2="not employed",0,IF(B2="Other",0,IF(C2="Other",0,IF(GGW!X2&gt;8,8,IF(GGW!X2=8,8,IF(GGW!X2&lt;8,GGW!X2))))))</f>
        <v>1</v>
      </c>
      <c r="AA2" s="149" t="n">
        <f aca="false">IF(A2="not employed",0,IF(B2="Other",0,IF(C2="Other",0,IF(GGW!Y2&gt;8,8,IF(GGW!Y2=8,8,IF(GGW!Y2&lt;8,GGW!Y2))))))</f>
        <v>0</v>
      </c>
      <c r="AB2" s="149" t="n">
        <f aca="false">IF(A2="not employed",0,IF(B2="Other",0,IF(C2="Other",0,IF(GGW!Z2&gt;8,8,IF(GGW!Z2=8,8,IF(GGW!Z2&lt;8,GGW!Z2))))))</f>
        <v>0</v>
      </c>
      <c r="AC2" s="149" t="n">
        <f aca="false">IF(A2="not employed",0,IF(B2="Other",0,IF(C2="Other",0,IF(GGW!AA2&gt;8,8,IF(GGW!AA2=8,8,IF(GGW!AA2&lt;8,GGW!AA2))))))</f>
        <v>0</v>
      </c>
      <c r="AD2" s="149" t="n">
        <f aca="false">IF(A2="not employed",0,IF(B2="Other",0,IF(C2="Other",0,IF(GGW!AB2&gt;8,8,IF(GGW!AB2=8,8,IF(GGW!AB2&lt;8,GGW!AB2))))))</f>
        <v>0</v>
      </c>
      <c r="AE2" s="149" t="n">
        <f aca="false">IF(A2="not employed",0,IF(B2="Other",0,IF(C2="Other",0,IF(GGW!AC2&gt;8,8,IF(GGW!AC2=8,8,IF(GGW!AC2&lt;8,GGW!AC2))))))</f>
        <v>0</v>
      </c>
      <c r="AF2" s="150" t="n">
        <f aca="false">IF(A2="not employed",0,IF(B2="Other",0,IF(C2="Other",0,IF(iRefresh!V2&gt;4,4,IF(iRefresh!V2=4,4,IF(iRefresh!V2&lt;4,iRefresh!V2))))))</f>
        <v>0</v>
      </c>
      <c r="AG2" s="150" t="n">
        <f aca="false">IF(A2="not employed",0,IF(B2="Other",0,IF(C2="Other",0,IF(iRefresh!W2&gt;4,4,IF(iRefresh!W2=4,4,IF(iRefresh!W2&lt;4,iRefresh!W2))))))</f>
        <v>0</v>
      </c>
      <c r="AH2" s="151" t="n">
        <f aca="false">IF(A2="not employed",0,IF(B2="Other",0,IF(C2="Other",0,IF(iRefresh!X2&gt;4,4,IF(iRefresh!X2=4,4,IF(iRefresh!X2&lt;4,iRefresh!X2))))))</f>
        <v>0</v>
      </c>
      <c r="AI2" s="151" t="n">
        <f aca="false">COUNTIF(F2:AH2,"&lt;&gt;0")</f>
        <v>9</v>
      </c>
      <c r="AJ2" s="151" t="n">
        <f aca="false">SUM(F2:J2)</f>
        <v>22</v>
      </c>
      <c r="AK2" s="152" t="n">
        <f aca="false">SUM(K2:V2)</f>
        <v>13</v>
      </c>
      <c r="AL2" s="152" t="n">
        <f aca="false">SUM(W2:AE2)</f>
        <v>2</v>
      </c>
      <c r="AM2" s="153" t="n">
        <f aca="false">SUM(AF2:AH2)</f>
        <v>0</v>
      </c>
      <c r="AN2" s="154" t="n">
        <f aca="false">SUM(F2:I2,K2:AH2)</f>
        <v>29</v>
      </c>
    </row>
    <row r="3" customFormat="false" ht="12.75" hidden="false" customHeight="false" outlineLevel="0" collapsed="false">
      <c r="A3" s="146" t="str">
        <f aca="false">'Staff Info'!B3</f>
        <v>employed</v>
      </c>
      <c r="B3" s="146" t="str">
        <f aca="false">'Staff Info'!C3</f>
        <v>Teacher</v>
      </c>
      <c r="C3" s="146" t="str">
        <f aca="false">'Staff Info'!D3</f>
        <v>General Education</v>
      </c>
      <c r="D3" s="146" t="n">
        <f aca="false">'Staff Info'!E3</f>
        <v>0</v>
      </c>
      <c r="E3" s="146" t="str">
        <f aca="false">'Staff Info'!G3</f>
        <v>ARIAS NELSON</v>
      </c>
      <c r="F3" s="147" t="n">
        <f aca="false">IF(A3="not employed",0,IF(B3="Other",0,IF(C3="Other",0,IF(Essential!AH3&gt;4,4,IF(Essential!AH3&lt;4,Essential!AH3,IF(Essential!AH3=4,4))))))</f>
        <v>4</v>
      </c>
      <c r="G3" s="147" t="n">
        <f aca="false">IF(A3="not employed",0,IF(B3="Other",0,IF(C3="Other",0,IF(Essential!AI3&gt;4,4,IF(Essential!AI3&lt;4,Essential!AI3,IF(Essential!AI3=4,4))))))</f>
        <v>4</v>
      </c>
      <c r="H3" s="147" t="n">
        <f aca="false">IF(A3="not employed",0,IF(B3="Other",0,IF(C3="Other",0,IF(Essential!AJ3&gt;16,16,IF(Essential!AJ3&lt;16,Essential!AJ3,IF(Essential!AJ3=16,16))))))</f>
        <v>4</v>
      </c>
      <c r="I3" s="147" t="n">
        <f aca="false">IF(A3="not employed",0,IF(B3="Other",0,IF(C3="Other",0,IF(Essential!AK3&gt;4,4,IF(Essential!AK3&lt;4,Essential!AK3,IF(Essential!AK3=4,4))))))</f>
        <v>2</v>
      </c>
      <c r="J3" s="147" t="n">
        <f aca="false">IF(A3="not employed",0,IF(B3="Other",0,IF(C3="Other",0,IF(Essential!AL3&gt;8,8,IF(Essential!AL3&lt;8,Essential!AL3,IF(Essential!AL3=8,8))))))</f>
        <v>4</v>
      </c>
      <c r="K3" s="148" t="n">
        <f aca="false">IF(A3="not employed",0,IF(B3="Other",0,IF(C3="Other",0,IF(iLearn!U3&gt;8,8,IF(iLearn!U3&lt;8,iLearn!U3,IF(iLearn!U3=8,8))))))</f>
        <v>0</v>
      </c>
      <c r="L3" s="148" t="n">
        <f aca="false">IF(A3="not employed",0,IF(B3="Other",0,IF(C3="Other",0,IF(iLearn!V3&gt;8,8,IF(iLearn!V3&lt;8,iLearn!V3,IF(iLearn!V3=8,8))))))</f>
        <v>0</v>
      </c>
      <c r="M3" s="148" t="n">
        <f aca="false">IF(A3="not employed",0,IF(B3="Other",0,IF(C3="Other",0,IF(iLearn!W3&gt;8,8,IF(iLearn!W3&lt;8,iLearn!W3,IF(iLearn!W3=8,8))))))</f>
        <v>0</v>
      </c>
      <c r="N3" s="148" t="n">
        <f aca="false">IF(A3="not employed",0,IF(B3="Other",0,IF(C3="Other",0,IF(iLearn!X3&gt;8,8,IF(iLearn!X3&lt;8,iLearn!X3,IF(iLearn!X3=8,8))))))</f>
        <v>0</v>
      </c>
      <c r="O3" s="148" t="n">
        <f aca="false">IF(A3="not employed",0,IF(B3="Other",0,IF(C3="Other",0,IF(iLearn!Y3&gt;8,8,IF(iLearn!Y3&lt;8,iLearn!Y3,IF(iLearn!Y3=8,8))))))</f>
        <v>4</v>
      </c>
      <c r="P3" s="148" t="n">
        <f aca="false">IF(A3="not employed",0,IF(B3="Other",0,IF(C3="Other",0,IF(iLearn!Z3&gt;8,8,IF(iLearn!Z3&lt;8,iLearn!Z3,IF(iLearn!Z3=8,8))))))</f>
        <v>0</v>
      </c>
      <c r="Q3" s="148" t="n">
        <f aca="false">IF(A3="not employed",0,IF(B3="Other",0,IF(C3="Other",0,IF(iLearn!AA3&gt;8,8,IF(iLearn!AA3&lt;8,iLearn!AA3,IF(iLearn!AA3=8,8))))))</f>
        <v>0</v>
      </c>
      <c r="R3" s="148" t="n">
        <f aca="false">IF(A3="not employed",0,IF(B3="Other",0,IF(C3="Other",0,IF(iLearn!AB3&gt;8,8,IF(iLearn!AB3&lt;8,iLearn!AB3,IF(iLearn!AB3=8,8))))))</f>
        <v>0</v>
      </c>
      <c r="S3" s="148" t="n">
        <f aca="false">IF(A3="not employed",0,IF(B3="Other",0,IF(C3="Other",0,IF(iLearn!AC3&gt;8,8,IF(iLearn!AC3&lt;8,iLearn!AC3,IF(iLearn!AC3=8,8))))))</f>
        <v>0</v>
      </c>
      <c r="T3" s="148" t="n">
        <f aca="false">IF(A3="not employed",0,IF(B3="Other",0,IF(C3="Other",0,IF(iLearn!AD3&gt;8,8,IF(iLearn!AD3&lt;8,iLearn!AD3,IF(iLearn!AD3=8,8))))))</f>
        <v>0</v>
      </c>
      <c r="U3" s="148" t="n">
        <f aca="false">IF(A3="not employed",0,IF(B3="Other",0,IF(C3="Other",0,IF(iLearn!AE3&gt;8,8,IF(iLearn!AE3&lt;8,iLearn!AE3,IF(iLearn!AE3=8,8))))))</f>
        <v>0</v>
      </c>
      <c r="V3" s="148" t="n">
        <f aca="false">IF(A3="not employed",0,IF(B3="Other",0,IF(C3="Other",0,IF(iLearn!AF3&gt;8,8,IF(iLearn!AF3&lt;8,iLearn!AF3,IF(iLearn!AF3=8,8))))))</f>
        <v>0</v>
      </c>
      <c r="W3" s="149" t="n">
        <f aca="false">IF(A3="not employed",0,IF(B3="Other",0,IF(C3="Other",0,IF(GGW!U3&gt;8,8,IF(GGW!U3=8,8,IF(GGW!U3&lt;8,GGW!U3))))))</f>
        <v>0</v>
      </c>
      <c r="X3" s="149" t="n">
        <f aca="false">IF(A3="not employed",0,IF(B3="Other",0,IF(C3="Other",0,IF(GGW!V3&gt;8,8,IF(GGW!V3=8,8,IF(GGW!V3&lt;8,GGW!V3))))))</f>
        <v>0</v>
      </c>
      <c r="Y3" s="149" t="n">
        <f aca="false">IF(A3="not employed",0,IF(B3="Other",0,IF(C3="Other",0,IF(GGW!W3&gt;8,8,IF(GGW!W3=8,8,IF(GGW!W3&lt;8,GGW!W3))))))</f>
        <v>0</v>
      </c>
      <c r="Z3" s="149" t="n">
        <f aca="false">IF(A3="not employed",0,IF(B3="Other",0,IF(C3="Other",0,IF(GGW!X3&gt;8,8,IF(GGW!X3=8,8,IF(GGW!X3&lt;8,GGW!X3))))))</f>
        <v>0</v>
      </c>
      <c r="AA3" s="149" t="n">
        <f aca="false">IF(A3="not employed",0,IF(B3="Other",0,IF(C3="Other",0,IF(GGW!Y3&gt;8,8,IF(GGW!Y3=8,8,IF(GGW!Y3&lt;8,GGW!Y3))))))</f>
        <v>0</v>
      </c>
      <c r="AB3" s="149" t="n">
        <f aca="false">IF(A3="not employed",0,IF(B3="Other",0,IF(C3="Other",0,IF(GGW!Z3&gt;8,8,IF(GGW!Z3=8,8,IF(GGW!Z3&lt;8,GGW!Z3))))))</f>
        <v>0</v>
      </c>
      <c r="AC3" s="149" t="n">
        <f aca="false">IF(A3="not employed",0,IF(B3="Other",0,IF(C3="Other",0,IF(GGW!AA3&gt;8,8,IF(GGW!AA3=8,8,IF(GGW!AA3&lt;8,GGW!AA3))))))</f>
        <v>0</v>
      </c>
      <c r="AD3" s="149" t="n">
        <f aca="false">IF(A3="not employed",0,IF(B3="Other",0,IF(C3="Other",0,IF(GGW!AB3&gt;8,8,IF(GGW!AB3=8,8,IF(GGW!AB3&lt;8,GGW!AB3))))))</f>
        <v>0</v>
      </c>
      <c r="AE3" s="149" t="n">
        <f aca="false">IF(A3="not employed",0,IF(B3="Other",0,IF(C3="Other",0,IF(GGW!AC3&gt;8,8,IF(GGW!AC3=8,8,IF(GGW!AC3&lt;8,GGW!AC3))))))</f>
        <v>0</v>
      </c>
      <c r="AF3" s="150" t="n">
        <f aca="false">IF(A3="not employed",0,IF(B3="Other",0,IF(C3="Other",0,IF(iRefresh!V3&gt;4,4,IF(iRefresh!V3=4,4,IF(iRefresh!V3&lt;4,iRefresh!V3))))))</f>
        <v>0</v>
      </c>
      <c r="AG3" s="150" t="n">
        <f aca="false">IF(A3="not employed",0,IF(B3="Other",0,IF(C3="Other",0,IF(iRefresh!W3&gt;4,4,IF(iRefresh!W3=4,4,IF(iRefresh!W3&lt;4,iRefresh!W3))))))</f>
        <v>0</v>
      </c>
      <c r="AH3" s="151" t="n">
        <f aca="false">IF(A3="not employed",0,IF(B3="Other",0,IF(C3="Other",0,IF(iRefresh!X3&gt;4,4,IF(iRefresh!X3=4,4,IF(iRefresh!X3&lt;4,iRefresh!X3))))))</f>
        <v>0</v>
      </c>
      <c r="AI3" s="151" t="n">
        <f aca="false">COUNTIF(F3:AH3,"&lt;&gt;0")</f>
        <v>6</v>
      </c>
      <c r="AJ3" s="151" t="n">
        <f aca="false">SUM(F3:J3)</f>
        <v>18</v>
      </c>
      <c r="AK3" s="152" t="n">
        <f aca="false">SUM(K3:V3)</f>
        <v>4</v>
      </c>
      <c r="AL3" s="152" t="n">
        <f aca="false">SUM(W3:AE3)</f>
        <v>0</v>
      </c>
      <c r="AM3" s="153" t="n">
        <f aca="false">SUM(AF3:AH3)</f>
        <v>0</v>
      </c>
      <c r="AN3" s="154" t="n">
        <f aca="false">SUM(F3:I3,K3:AH3)</f>
        <v>18</v>
      </c>
    </row>
    <row r="4" customFormat="false" ht="12.75" hidden="false" customHeight="false" outlineLevel="0" collapsed="false">
      <c r="A4" s="146" t="str">
        <f aca="false">'Staff Info'!B4</f>
        <v>employed</v>
      </c>
      <c r="B4" s="146" t="str">
        <f aca="false">'Staff Info'!C4</f>
        <v>Teacher</v>
      </c>
      <c r="C4" s="146" t="str">
        <f aca="false">'Staff Info'!D4</f>
        <v>General Education</v>
      </c>
      <c r="D4" s="146" t="n">
        <f aca="false">'Staff Info'!E4</f>
        <v>0</v>
      </c>
      <c r="E4" s="146" t="str">
        <f aca="false">'Staff Info'!G4</f>
        <v>ASHEN GAIL</v>
      </c>
      <c r="F4" s="147" t="n">
        <f aca="false">IF(A4="not employed",0,IF(B4="Other",0,IF(C4="Other",0,IF(Essential!AH4&gt;4,4,IF(Essential!AH4&lt;4,Essential!AH4,IF(Essential!AH4=4,4))))))</f>
        <v>4</v>
      </c>
      <c r="G4" s="147" t="n">
        <f aca="false">IF(A4="not employed",0,IF(B4="Other",0,IF(C4="Other",0,IF(Essential!AI4&gt;4,4,IF(Essential!AI4&lt;4,Essential!AI4,IF(Essential!AI4=4,4))))))</f>
        <v>2</v>
      </c>
      <c r="H4" s="147" t="n">
        <f aca="false">IF(A4="not employed",0,IF(B4="Other",0,IF(C4="Other",0,IF(Essential!AJ4&gt;16,16,IF(Essential!AJ4&lt;16,Essential!AJ4,IF(Essential!AJ4=16,16))))))</f>
        <v>4</v>
      </c>
      <c r="I4" s="147" t="n">
        <f aca="false">IF(A4="not employed",0,IF(B4="Other",0,IF(C4="Other",0,IF(Essential!AK4&gt;4,4,IF(Essential!AK4&lt;4,Essential!AK4,IF(Essential!AK4=4,4))))))</f>
        <v>2</v>
      </c>
      <c r="J4" s="147" t="n">
        <f aca="false">IF(A4="not employed",0,IF(B4="Other",0,IF(C4="Other",0,IF(Essential!AL4&gt;8,8,IF(Essential!AL4&lt;8,Essential!AL4,IF(Essential!AL4=8,8))))))</f>
        <v>1</v>
      </c>
      <c r="K4" s="148" t="n">
        <f aca="false">IF(A4="not employed",0,IF(B4="Other",0,IF(C4="Other",0,IF(iLearn!U4&gt;8,8,IF(iLearn!U4&lt;8,iLearn!U4,IF(iLearn!U4=8,8))))))</f>
        <v>0</v>
      </c>
      <c r="L4" s="148" t="n">
        <f aca="false">IF(A4="not employed",0,IF(B4="Other",0,IF(C4="Other",0,IF(iLearn!V4&gt;8,8,IF(iLearn!V4&lt;8,iLearn!V4,IF(iLearn!V4=8,8))))))</f>
        <v>0</v>
      </c>
      <c r="M4" s="148" t="n">
        <f aca="false">IF(A4="not employed",0,IF(B4="Other",0,IF(C4="Other",0,IF(iLearn!W4&gt;8,8,IF(iLearn!W4&lt;8,iLearn!W4,IF(iLearn!W4=8,8))))))</f>
        <v>0</v>
      </c>
      <c r="N4" s="148" t="n">
        <f aca="false">IF(A4="not employed",0,IF(B4="Other",0,IF(C4="Other",0,IF(iLearn!X4&gt;8,8,IF(iLearn!X4&lt;8,iLearn!X4,IF(iLearn!X4=8,8))))))</f>
        <v>0</v>
      </c>
      <c r="O4" s="148" t="n">
        <f aca="false">IF(A4="not employed",0,IF(B4="Other",0,IF(C4="Other",0,IF(iLearn!Y4&gt;8,8,IF(iLearn!Y4&lt;8,iLearn!Y4,IF(iLearn!Y4=8,8))))))</f>
        <v>1</v>
      </c>
      <c r="P4" s="148" t="n">
        <f aca="false">IF(A4="not employed",0,IF(B4="Other",0,IF(C4="Other",0,IF(iLearn!Z4&gt;8,8,IF(iLearn!Z4&lt;8,iLearn!Z4,IF(iLearn!Z4=8,8))))))</f>
        <v>0</v>
      </c>
      <c r="Q4" s="148" t="n">
        <f aca="false">IF(A4="not employed",0,IF(B4="Other",0,IF(C4="Other",0,IF(iLearn!AA4&gt;8,8,IF(iLearn!AA4&lt;8,iLearn!AA4,IF(iLearn!AA4=8,8))))))</f>
        <v>0</v>
      </c>
      <c r="R4" s="148" t="n">
        <f aca="false">IF(A4="not employed",0,IF(B4="Other",0,IF(C4="Other",0,IF(iLearn!AB4&gt;8,8,IF(iLearn!AB4&lt;8,iLearn!AB4,IF(iLearn!AB4=8,8))))))</f>
        <v>0</v>
      </c>
      <c r="S4" s="148" t="n">
        <f aca="false">IF(A4="not employed",0,IF(B4="Other",0,IF(C4="Other",0,IF(iLearn!AC4&gt;8,8,IF(iLearn!AC4&lt;8,iLearn!AC4,IF(iLearn!AC4=8,8))))))</f>
        <v>0</v>
      </c>
      <c r="T4" s="148" t="n">
        <f aca="false">IF(A4="not employed",0,IF(B4="Other",0,IF(C4="Other",0,IF(iLearn!AD4&gt;8,8,IF(iLearn!AD4&lt;8,iLearn!AD4,IF(iLearn!AD4=8,8))))))</f>
        <v>0</v>
      </c>
      <c r="U4" s="148" t="n">
        <f aca="false">IF(A4="not employed",0,IF(B4="Other",0,IF(C4="Other",0,IF(iLearn!AE4&gt;8,8,IF(iLearn!AE4&lt;8,iLearn!AE4,IF(iLearn!AE4=8,8))))))</f>
        <v>0</v>
      </c>
      <c r="V4" s="148" t="n">
        <f aca="false">IF(A4="not employed",0,IF(B4="Other",0,IF(C4="Other",0,IF(iLearn!AF4&gt;8,8,IF(iLearn!AF4&lt;8,iLearn!AF4,IF(iLearn!AF4=8,8))))))</f>
        <v>0</v>
      </c>
      <c r="W4" s="149" t="n">
        <f aca="false">IF(A4="not employed",0,IF(B4="Other",0,IF(C4="Other",0,IF(GGW!U4&gt;8,8,IF(GGW!U4=8,8,IF(GGW!U4&lt;8,GGW!U4))))))</f>
        <v>0</v>
      </c>
      <c r="X4" s="149" t="n">
        <f aca="false">IF(A4="not employed",0,IF(B4="Other",0,IF(C4="Other",0,IF(GGW!V4&gt;8,8,IF(GGW!V4=8,8,IF(GGW!V4&lt;8,GGW!V4))))))</f>
        <v>1</v>
      </c>
      <c r="Y4" s="149" t="n">
        <f aca="false">IF(A4="not employed",0,IF(B4="Other",0,IF(C4="Other",0,IF(GGW!W4&gt;8,8,IF(GGW!W4=8,8,IF(GGW!W4&lt;8,GGW!W4))))))</f>
        <v>0</v>
      </c>
      <c r="Z4" s="149" t="n">
        <f aca="false">IF(A4="not employed",0,IF(B4="Other",0,IF(C4="Other",0,IF(GGW!X4&gt;8,8,IF(GGW!X4=8,8,IF(GGW!X4&lt;8,GGW!X4))))))</f>
        <v>0</v>
      </c>
      <c r="AA4" s="149" t="n">
        <f aca="false">IF(A4="not employed",0,IF(B4="Other",0,IF(C4="Other",0,IF(GGW!Y4&gt;8,8,IF(GGW!Y4=8,8,IF(GGW!Y4&lt;8,GGW!Y4))))))</f>
        <v>0</v>
      </c>
      <c r="AB4" s="149" t="n">
        <f aca="false">IF(A4="not employed",0,IF(B4="Other",0,IF(C4="Other",0,IF(GGW!Z4&gt;8,8,IF(GGW!Z4=8,8,IF(GGW!Z4&lt;8,GGW!Z4))))))</f>
        <v>0</v>
      </c>
      <c r="AC4" s="149" t="n">
        <f aca="false">IF(A4="not employed",0,IF(B4="Other",0,IF(C4="Other",0,IF(GGW!AA4&gt;8,8,IF(GGW!AA4=8,8,IF(GGW!AA4&lt;8,GGW!AA4))))))</f>
        <v>1</v>
      </c>
      <c r="AD4" s="149" t="n">
        <f aca="false">IF(A4="not employed",0,IF(B4="Other",0,IF(C4="Other",0,IF(GGW!AB4&gt;8,8,IF(GGW!AB4=8,8,IF(GGW!AB4&lt;8,GGW!AB4))))))</f>
        <v>0</v>
      </c>
      <c r="AE4" s="149" t="n">
        <f aca="false">IF(A4="not employed",0,IF(B4="Other",0,IF(C4="Other",0,IF(GGW!AC4&gt;8,8,IF(GGW!AC4=8,8,IF(GGW!AC4&lt;8,GGW!AC4))))))</f>
        <v>0</v>
      </c>
      <c r="AF4" s="150" t="n">
        <f aca="false">IF(A4="not employed",0,IF(B4="Other",0,IF(C4="Other",0,IF(iRefresh!V4&gt;4,4,IF(iRefresh!V4=4,4,IF(iRefresh!V4&lt;4,iRefresh!V4))))))</f>
        <v>0</v>
      </c>
      <c r="AG4" s="150" t="n">
        <f aca="false">IF(A4="not employed",0,IF(B4="Other",0,IF(C4="Other",0,IF(iRefresh!W4&gt;4,4,IF(iRefresh!W4=4,4,IF(iRefresh!W4&lt;4,iRefresh!W4))))))</f>
        <v>0</v>
      </c>
      <c r="AH4" s="151" t="n">
        <f aca="false">IF(A4="not employed",0,IF(B4="Other",0,IF(C4="Other",0,IF(iRefresh!X4&gt;4,4,IF(iRefresh!X4=4,4,IF(iRefresh!X4&lt;4,iRefresh!X4))))))</f>
        <v>0</v>
      </c>
      <c r="AI4" s="151" t="n">
        <f aca="false">COUNTIF(F4:AH4,"&lt;&gt;0")</f>
        <v>8</v>
      </c>
      <c r="AJ4" s="151" t="n">
        <f aca="false">SUM(F4:J4)</f>
        <v>13</v>
      </c>
      <c r="AK4" s="152" t="n">
        <f aca="false">SUM(K4:V4)</f>
        <v>1</v>
      </c>
      <c r="AL4" s="152" t="n">
        <f aca="false">SUM(W4:AE4)</f>
        <v>2</v>
      </c>
      <c r="AM4" s="153" t="n">
        <f aca="false">SUM(AF4:AH4)</f>
        <v>0</v>
      </c>
      <c r="AN4" s="154" t="n">
        <f aca="false">SUM(F4:I4,K4:AH4)</f>
        <v>15</v>
      </c>
    </row>
    <row r="5" customFormat="false" ht="12.75" hidden="false" customHeight="false" outlineLevel="0" collapsed="false">
      <c r="A5" s="146" t="str">
        <f aca="false">'Staff Info'!B5</f>
        <v>employed</v>
      </c>
      <c r="B5" s="146" t="str">
        <f aca="false">'Staff Info'!C5</f>
        <v>Teacher</v>
      </c>
      <c r="C5" s="146" t="str">
        <f aca="false">'Staff Info'!D5</f>
        <v>General Education</v>
      </c>
      <c r="D5" s="146" t="n">
        <f aca="false">'Staff Info'!E5</f>
        <v>0</v>
      </c>
      <c r="E5" s="146" t="str">
        <f aca="false">'Staff Info'!G5</f>
        <v>BATISTA DARIE</v>
      </c>
      <c r="F5" s="147" t="n">
        <f aca="false">IF(A5="not employed",0,IF(B5="Other",0,IF(C5="Other",0,IF(Essential!AH5&gt;4,4,IF(Essential!AH5&lt;4,Essential!AH5,IF(Essential!AH5=4,4))))))</f>
        <v>4</v>
      </c>
      <c r="G5" s="147" t="n">
        <f aca="false">IF(A5="not employed",0,IF(B5="Other",0,IF(C5="Other",0,IF(Essential!AI5&gt;4,4,IF(Essential!AI5&lt;4,Essential!AI5,IF(Essential!AI5=4,4))))))</f>
        <v>2</v>
      </c>
      <c r="H5" s="147" t="n">
        <f aca="false">IF(A5="not employed",0,IF(B5="Other",0,IF(C5="Other",0,IF(Essential!AJ5&gt;16,16,IF(Essential!AJ5&lt;16,Essential!AJ5,IF(Essential!AJ5=16,16))))))</f>
        <v>4</v>
      </c>
      <c r="I5" s="147" t="n">
        <f aca="false">IF(A5="not employed",0,IF(B5="Other",0,IF(C5="Other",0,IF(Essential!AK5&gt;4,4,IF(Essential!AK5&lt;4,Essential!AK5,IF(Essential!AK5=4,4))))))</f>
        <v>2</v>
      </c>
      <c r="J5" s="147" t="n">
        <f aca="false">IF(A5="not employed",0,IF(B5="Other",0,IF(C5="Other",0,IF(Essential!AL5&gt;8,8,IF(Essential!AL5&lt;8,Essential!AL5,IF(Essential!AL5=8,8))))))</f>
        <v>3</v>
      </c>
      <c r="K5" s="148" t="n">
        <f aca="false">IF(A5="not employed",0,IF(B5="Other",0,IF(C5="Other",0,IF(iLearn!U5&gt;8,8,IF(iLearn!U5&lt;8,iLearn!U5,IF(iLearn!U5=8,8))))))</f>
        <v>2</v>
      </c>
      <c r="L5" s="148" t="n">
        <f aca="false">IF(A5="not employed",0,IF(B5="Other",0,IF(C5="Other",0,IF(iLearn!V5&gt;8,8,IF(iLearn!V5&lt;8,iLearn!V5,IF(iLearn!V5=8,8))))))</f>
        <v>0</v>
      </c>
      <c r="M5" s="148" t="n">
        <f aca="false">IF(A5="not employed",0,IF(B5="Other",0,IF(C5="Other",0,IF(iLearn!W5&gt;8,8,IF(iLearn!W5&lt;8,iLearn!W5,IF(iLearn!W5=8,8))))))</f>
        <v>3</v>
      </c>
      <c r="N5" s="148" t="n">
        <f aca="false">IF(A5="not employed",0,IF(B5="Other",0,IF(C5="Other",0,IF(iLearn!X5&gt;8,8,IF(iLearn!X5&lt;8,iLearn!X5,IF(iLearn!X5=8,8))))))</f>
        <v>0</v>
      </c>
      <c r="O5" s="148" t="n">
        <f aca="false">IF(A5="not employed",0,IF(B5="Other",0,IF(C5="Other",0,IF(iLearn!Y5&gt;8,8,IF(iLearn!Y5&lt;8,iLearn!Y5,IF(iLearn!Y5=8,8))))))</f>
        <v>0</v>
      </c>
      <c r="P5" s="148" t="n">
        <f aca="false">IF(A5="not employed",0,IF(B5="Other",0,IF(C5="Other",0,IF(iLearn!Z5&gt;8,8,IF(iLearn!Z5&lt;8,iLearn!Z5,IF(iLearn!Z5=8,8))))))</f>
        <v>0</v>
      </c>
      <c r="Q5" s="148" t="n">
        <f aca="false">IF(A5="not employed",0,IF(B5="Other",0,IF(C5="Other",0,IF(iLearn!AA5&gt;8,8,IF(iLearn!AA5&lt;8,iLearn!AA5,IF(iLearn!AA5=8,8))))))</f>
        <v>0</v>
      </c>
      <c r="R5" s="148" t="n">
        <f aca="false">IF(A5="not employed",0,IF(B5="Other",0,IF(C5="Other",0,IF(iLearn!AB5&gt;8,8,IF(iLearn!AB5&lt;8,iLearn!AB5,IF(iLearn!AB5=8,8))))))</f>
        <v>0</v>
      </c>
      <c r="S5" s="148" t="n">
        <f aca="false">IF(A5="not employed",0,IF(B5="Other",0,IF(C5="Other",0,IF(iLearn!AC5&gt;8,8,IF(iLearn!AC5&lt;8,iLearn!AC5,IF(iLearn!AC5=8,8))))))</f>
        <v>0</v>
      </c>
      <c r="T5" s="148" t="n">
        <f aca="false">IF(A5="not employed",0,IF(B5="Other",0,IF(C5="Other",0,IF(iLearn!AD5&gt;8,8,IF(iLearn!AD5&lt;8,iLearn!AD5,IF(iLearn!AD5=8,8))))))</f>
        <v>0</v>
      </c>
      <c r="U5" s="148" t="n">
        <f aca="false">IF(A5="not employed",0,IF(B5="Other",0,IF(C5="Other",0,IF(iLearn!AE5&gt;8,8,IF(iLearn!AE5&lt;8,iLearn!AE5,IF(iLearn!AE5=8,8))))))</f>
        <v>0</v>
      </c>
      <c r="V5" s="148" t="n">
        <f aca="false">IF(A5="not employed",0,IF(B5="Other",0,IF(C5="Other",0,IF(iLearn!AF5&gt;8,8,IF(iLearn!AF5&lt;8,iLearn!AF5,IF(iLearn!AF5=8,8))))))</f>
        <v>0</v>
      </c>
      <c r="W5" s="149" t="n">
        <f aca="false">IF(A5="not employed",0,IF(B5="Other",0,IF(C5="Other",0,IF(GGW!U5&gt;8,8,IF(GGW!U5=8,8,IF(GGW!U5&lt;8,GGW!U5))))))</f>
        <v>1</v>
      </c>
      <c r="X5" s="149" t="n">
        <f aca="false">IF(A5="not employed",0,IF(B5="Other",0,IF(C5="Other",0,IF(GGW!V5&gt;8,8,IF(GGW!V5=8,8,IF(GGW!V5&lt;8,GGW!V5))))))</f>
        <v>0</v>
      </c>
      <c r="Y5" s="149" t="n">
        <f aca="false">IF(A5="not employed",0,IF(B5="Other",0,IF(C5="Other",0,IF(GGW!W5&gt;8,8,IF(GGW!W5=8,8,IF(GGW!W5&lt;8,GGW!W5))))))</f>
        <v>0</v>
      </c>
      <c r="Z5" s="149" t="n">
        <f aca="false">IF(A5="not employed",0,IF(B5="Other",0,IF(C5="Other",0,IF(GGW!X5&gt;8,8,IF(GGW!X5=8,8,IF(GGW!X5&lt;8,GGW!X5))))))</f>
        <v>0</v>
      </c>
      <c r="AA5" s="149" t="n">
        <f aca="false">IF(A5="not employed",0,IF(B5="Other",0,IF(C5="Other",0,IF(GGW!Y5&gt;8,8,IF(GGW!Y5=8,8,IF(GGW!Y5&lt;8,GGW!Y5))))))</f>
        <v>0</v>
      </c>
      <c r="AB5" s="149" t="n">
        <f aca="false">IF(A5="not employed",0,IF(B5="Other",0,IF(C5="Other",0,IF(GGW!Z5&gt;8,8,IF(GGW!Z5=8,8,IF(GGW!Z5&lt;8,GGW!Z5))))))</f>
        <v>0</v>
      </c>
      <c r="AC5" s="149" t="n">
        <f aca="false">IF(A5="not employed",0,IF(B5="Other",0,IF(C5="Other",0,IF(GGW!AA5&gt;8,8,IF(GGW!AA5=8,8,IF(GGW!AA5&lt;8,GGW!AA5))))))</f>
        <v>0</v>
      </c>
      <c r="AD5" s="149" t="n">
        <f aca="false">IF(A5="not employed",0,IF(B5="Other",0,IF(C5="Other",0,IF(GGW!AB5&gt;8,8,IF(GGW!AB5=8,8,IF(GGW!AB5&lt;8,GGW!AB5))))))</f>
        <v>0</v>
      </c>
      <c r="AE5" s="149" t="n">
        <f aca="false">IF(A5="not employed",0,IF(B5="Other",0,IF(C5="Other",0,IF(GGW!AC5&gt;8,8,IF(GGW!AC5=8,8,IF(GGW!AC5&lt;8,GGW!AC5))))))</f>
        <v>0</v>
      </c>
      <c r="AF5" s="150" t="n">
        <f aca="false">IF(A5="not employed",0,IF(B5="Other",0,IF(C5="Other",0,IF(iRefresh!V5&gt;4,4,IF(iRefresh!V5=4,4,IF(iRefresh!V5&lt;4,iRefresh!V5))))))</f>
        <v>0</v>
      </c>
      <c r="AG5" s="150" t="n">
        <f aca="false">IF(A5="not employed",0,IF(B5="Other",0,IF(C5="Other",0,IF(iRefresh!W5&gt;4,4,IF(iRefresh!W5=4,4,IF(iRefresh!W5&lt;4,iRefresh!W5))))))</f>
        <v>0</v>
      </c>
      <c r="AH5" s="151" t="n">
        <f aca="false">IF(A5="not employed",0,IF(B5="Other",0,IF(C5="Other",0,IF(iRefresh!X5&gt;4,4,IF(iRefresh!X5=4,4,IF(iRefresh!X5&lt;4,iRefresh!X5))))))</f>
        <v>1</v>
      </c>
      <c r="AI5" s="151" t="n">
        <f aca="false">COUNTIF(F5:AH5,"&lt;&gt;0")</f>
        <v>9</v>
      </c>
      <c r="AJ5" s="151" t="n">
        <f aca="false">SUM(F5:J5)</f>
        <v>15</v>
      </c>
      <c r="AK5" s="152" t="n">
        <f aca="false">SUM(K5:V5)</f>
        <v>5</v>
      </c>
      <c r="AL5" s="152" t="n">
        <f aca="false">SUM(W5:AE5)</f>
        <v>1</v>
      </c>
      <c r="AM5" s="153" t="n">
        <f aca="false">SUM(AF5:AH5)</f>
        <v>1</v>
      </c>
      <c r="AN5" s="154" t="n">
        <f aca="false">SUM(F5:I5,K5:AH5)</f>
        <v>19</v>
      </c>
    </row>
    <row r="6" customFormat="false" ht="12.75" hidden="false" customHeight="false" outlineLevel="0" collapsed="false">
      <c r="A6" s="146" t="str">
        <f aca="false">'Staff Info'!B6</f>
        <v>employed</v>
      </c>
      <c r="B6" s="146" t="str">
        <f aca="false">'Staff Info'!C6</f>
        <v>Teacher</v>
      </c>
      <c r="C6" s="146" t="str">
        <f aca="false">'Staff Info'!D6</f>
        <v>General Education</v>
      </c>
      <c r="D6" s="146" t="n">
        <f aca="false">'Staff Info'!E6</f>
        <v>0</v>
      </c>
      <c r="E6" s="146" t="str">
        <f aca="false">'Staff Info'!G6</f>
        <v>BLACKWELL CHARLES</v>
      </c>
      <c r="F6" s="147" t="n">
        <f aca="false">IF(A6="not employed",0,IF(B6="Other",0,IF(C6="Other",0,IF(Essential!AH6&gt;4,4,IF(Essential!AH6&lt;4,Essential!AH6,IF(Essential!AH6=4,4))))))</f>
        <v>4</v>
      </c>
      <c r="G6" s="147" t="n">
        <f aca="false">IF(A6="not employed",0,IF(B6="Other",0,IF(C6="Other",0,IF(Essential!AI6&gt;4,4,IF(Essential!AI6&lt;4,Essential!AI6,IF(Essential!AI6=4,4))))))</f>
        <v>2</v>
      </c>
      <c r="H6" s="147" t="n">
        <f aca="false">IF(A6="not employed",0,IF(B6="Other",0,IF(C6="Other",0,IF(Essential!AJ6&gt;16,16,IF(Essential!AJ6&lt;16,Essential!AJ6,IF(Essential!AJ6=16,16))))))</f>
        <v>4</v>
      </c>
      <c r="I6" s="147" t="n">
        <f aca="false">IF(A6="not employed",0,IF(B6="Other",0,IF(C6="Other",0,IF(Essential!AK6&gt;4,4,IF(Essential!AK6&lt;4,Essential!AK6,IF(Essential!AK6=4,4))))))</f>
        <v>1</v>
      </c>
      <c r="J6" s="147" t="n">
        <f aca="false">IF(A6="not employed",0,IF(B6="Other",0,IF(C6="Other",0,IF(Essential!AL6&gt;8,8,IF(Essential!AL6&lt;8,Essential!AL6,IF(Essential!AL6=8,8))))))</f>
        <v>2</v>
      </c>
      <c r="K6" s="148" t="n">
        <f aca="false">IF(A6="not employed",0,IF(B6="Other",0,IF(C6="Other",0,IF(iLearn!U6&gt;8,8,IF(iLearn!U6&lt;8,iLearn!U6,IF(iLearn!U6=8,8))))))</f>
        <v>2</v>
      </c>
      <c r="L6" s="148" t="n">
        <f aca="false">IF(A6="not employed",0,IF(B6="Other",0,IF(C6="Other",0,IF(iLearn!V6&gt;8,8,IF(iLearn!V6&lt;8,iLearn!V6,IF(iLearn!V6=8,8))))))</f>
        <v>0</v>
      </c>
      <c r="M6" s="148" t="n">
        <f aca="false">IF(A6="not employed",0,IF(B6="Other",0,IF(C6="Other",0,IF(iLearn!W6&gt;8,8,IF(iLearn!W6&lt;8,iLearn!W6,IF(iLearn!W6=8,8))))))</f>
        <v>0</v>
      </c>
      <c r="N6" s="148" t="n">
        <f aca="false">IF(A6="not employed",0,IF(B6="Other",0,IF(C6="Other",0,IF(iLearn!X6&gt;8,8,IF(iLearn!X6&lt;8,iLearn!X6,IF(iLearn!X6=8,8))))))</f>
        <v>0</v>
      </c>
      <c r="O6" s="148" t="n">
        <f aca="false">IF(A6="not employed",0,IF(B6="Other",0,IF(C6="Other",0,IF(iLearn!Y6&gt;8,8,IF(iLearn!Y6&lt;8,iLearn!Y6,IF(iLearn!Y6=8,8))))))</f>
        <v>0</v>
      </c>
      <c r="P6" s="148" t="n">
        <f aca="false">IF(A6="not employed",0,IF(B6="Other",0,IF(C6="Other",0,IF(iLearn!Z6&gt;8,8,IF(iLearn!Z6&lt;8,iLearn!Z6,IF(iLearn!Z6=8,8))))))</f>
        <v>0</v>
      </c>
      <c r="Q6" s="148" t="n">
        <f aca="false">IF(A6="not employed",0,IF(B6="Other",0,IF(C6="Other",0,IF(iLearn!AA6&gt;8,8,IF(iLearn!AA6&lt;8,iLearn!AA6,IF(iLearn!AA6=8,8))))))</f>
        <v>0</v>
      </c>
      <c r="R6" s="148" t="n">
        <f aca="false">IF(A6="not employed",0,IF(B6="Other",0,IF(C6="Other",0,IF(iLearn!AB6&gt;8,8,IF(iLearn!AB6&lt;8,iLearn!AB6,IF(iLearn!AB6=8,8))))))</f>
        <v>0</v>
      </c>
      <c r="S6" s="148" t="n">
        <f aca="false">IF(A6="not employed",0,IF(B6="Other",0,IF(C6="Other",0,IF(iLearn!AC6&gt;8,8,IF(iLearn!AC6&lt;8,iLearn!AC6,IF(iLearn!AC6=8,8))))))</f>
        <v>0</v>
      </c>
      <c r="T6" s="148" t="n">
        <f aca="false">IF(A6="not employed",0,IF(B6="Other",0,IF(C6="Other",0,IF(iLearn!AD6&gt;8,8,IF(iLearn!AD6&lt;8,iLearn!AD6,IF(iLearn!AD6=8,8))))))</f>
        <v>0</v>
      </c>
      <c r="U6" s="148" t="n">
        <f aca="false">IF(A6="not employed",0,IF(B6="Other",0,IF(C6="Other",0,IF(iLearn!AE6&gt;8,8,IF(iLearn!AE6&lt;8,iLearn!AE6,IF(iLearn!AE6=8,8))))))</f>
        <v>0</v>
      </c>
      <c r="V6" s="148" t="n">
        <f aca="false">IF(A6="not employed",0,IF(B6="Other",0,IF(C6="Other",0,IF(iLearn!AF6&gt;8,8,IF(iLearn!AF6&lt;8,iLearn!AF6,IF(iLearn!AF6=8,8))))))</f>
        <v>0</v>
      </c>
      <c r="W6" s="149" t="n">
        <f aca="false">IF(A6="not employed",0,IF(B6="Other",0,IF(C6="Other",0,IF(GGW!U6&gt;8,8,IF(GGW!U6=8,8,IF(GGW!U6&lt;8,GGW!U6))))))</f>
        <v>0</v>
      </c>
      <c r="X6" s="149" t="n">
        <f aca="false">IF(A6="not employed",0,IF(B6="Other",0,IF(C6="Other",0,IF(GGW!V6&gt;8,8,IF(GGW!V6=8,8,IF(GGW!V6&lt;8,GGW!V6))))))</f>
        <v>0</v>
      </c>
      <c r="Y6" s="149" t="n">
        <f aca="false">IF(A6="not employed",0,IF(B6="Other",0,IF(C6="Other",0,IF(GGW!W6&gt;8,8,IF(GGW!W6=8,8,IF(GGW!W6&lt;8,GGW!W6))))))</f>
        <v>0</v>
      </c>
      <c r="Z6" s="149" t="n">
        <f aca="false">IF(A6="not employed",0,IF(B6="Other",0,IF(C6="Other",0,IF(GGW!X6&gt;8,8,IF(GGW!X6=8,8,IF(GGW!X6&lt;8,GGW!X6))))))</f>
        <v>0</v>
      </c>
      <c r="AA6" s="149" t="n">
        <f aca="false">IF(A6="not employed",0,IF(B6="Other",0,IF(C6="Other",0,IF(GGW!Y6&gt;8,8,IF(GGW!Y6=8,8,IF(GGW!Y6&lt;8,GGW!Y6))))))</f>
        <v>0</v>
      </c>
      <c r="AB6" s="149" t="n">
        <f aca="false">IF(A6="not employed",0,IF(B6="Other",0,IF(C6="Other",0,IF(GGW!Z6&gt;8,8,IF(GGW!Z6=8,8,IF(GGW!Z6&lt;8,GGW!Z6))))))</f>
        <v>0</v>
      </c>
      <c r="AC6" s="149" t="n">
        <f aca="false">IF(A6="not employed",0,IF(B6="Other",0,IF(C6="Other",0,IF(GGW!AA6&gt;8,8,IF(GGW!AA6=8,8,IF(GGW!AA6&lt;8,GGW!AA6))))))</f>
        <v>0</v>
      </c>
      <c r="AD6" s="149" t="n">
        <f aca="false">IF(A6="not employed",0,IF(B6="Other",0,IF(C6="Other",0,IF(GGW!AB6&gt;8,8,IF(GGW!AB6=8,8,IF(GGW!AB6&lt;8,GGW!AB6))))))</f>
        <v>0</v>
      </c>
      <c r="AE6" s="149" t="n">
        <f aca="false">IF(A6="not employed",0,IF(B6="Other",0,IF(C6="Other",0,IF(GGW!AC6&gt;8,8,IF(GGW!AC6=8,8,IF(GGW!AC6&lt;8,GGW!AC6))))))</f>
        <v>0</v>
      </c>
      <c r="AF6" s="150" t="n">
        <f aca="false">IF(A6="not employed",0,IF(B6="Other",0,IF(C6="Other",0,IF(iRefresh!V6&gt;4,4,IF(iRefresh!V6=4,4,IF(iRefresh!V6&lt;4,iRefresh!V6))))))</f>
        <v>0</v>
      </c>
      <c r="AG6" s="150" t="n">
        <f aca="false">IF(A6="not employed",0,IF(B6="Other",0,IF(C6="Other",0,IF(iRefresh!W6&gt;4,4,IF(iRefresh!W6=4,4,IF(iRefresh!W6&lt;4,iRefresh!W6))))))</f>
        <v>0</v>
      </c>
      <c r="AH6" s="151" t="n">
        <f aca="false">IF(A6="not employed",0,IF(B6="Other",0,IF(C6="Other",0,IF(iRefresh!X6&gt;4,4,IF(iRefresh!X6=4,4,IF(iRefresh!X6&lt;4,iRefresh!X6))))))</f>
        <v>0</v>
      </c>
      <c r="AI6" s="151" t="n">
        <f aca="false">COUNTIF(F6:AH6,"&lt;&gt;0")</f>
        <v>6</v>
      </c>
      <c r="AJ6" s="151" t="n">
        <f aca="false">SUM(F6:J6)</f>
        <v>13</v>
      </c>
      <c r="AK6" s="152" t="n">
        <f aca="false">SUM(K6:V6)</f>
        <v>2</v>
      </c>
      <c r="AL6" s="152" t="n">
        <f aca="false">SUM(W6:AE6)</f>
        <v>0</v>
      </c>
      <c r="AM6" s="153" t="n">
        <f aca="false">SUM(AF6:AH6)</f>
        <v>0</v>
      </c>
      <c r="AN6" s="154" t="n">
        <f aca="false">SUM(F6:I6,K6:AH6)</f>
        <v>13</v>
      </c>
    </row>
    <row r="7" customFormat="false" ht="12.75" hidden="false" customHeight="false" outlineLevel="0" collapsed="false">
      <c r="A7" s="146" t="str">
        <f aca="false">'Staff Info'!B7</f>
        <v>employed</v>
      </c>
      <c r="B7" s="146" t="str">
        <f aca="false">'Staff Info'!C7</f>
        <v>Teacher</v>
      </c>
      <c r="C7" s="146" t="str">
        <f aca="false">'Staff Info'!D7</f>
        <v>General Education</v>
      </c>
      <c r="D7" s="146" t="n">
        <f aca="false">'Staff Info'!E7</f>
        <v>0</v>
      </c>
      <c r="E7" s="146" t="str">
        <f aca="false">'Staff Info'!G7</f>
        <v>BORRERO FILOMENA</v>
      </c>
      <c r="F7" s="147" t="n">
        <f aca="false">IF(A7="not employed",0,IF(B7="Other",0,IF(C7="Other",0,IF(Essential!AH7&gt;4,4,IF(Essential!AH7&lt;4,Essential!AH7,IF(Essential!AH7=4,4))))))</f>
        <v>4</v>
      </c>
      <c r="G7" s="147" t="n">
        <f aca="false">IF(A7="not employed",0,IF(B7="Other",0,IF(C7="Other",0,IF(Essential!AI7&gt;4,4,IF(Essential!AI7&lt;4,Essential!AI7,IF(Essential!AI7=4,4))))))</f>
        <v>2</v>
      </c>
      <c r="H7" s="147" t="n">
        <f aca="false">IF(A7="not employed",0,IF(B7="Other",0,IF(C7="Other",0,IF(Essential!AJ7&gt;16,16,IF(Essential!AJ7&lt;16,Essential!AJ7,IF(Essential!AJ7=16,16))))))</f>
        <v>4</v>
      </c>
      <c r="I7" s="147" t="n">
        <f aca="false">IF(A7="not employed",0,IF(B7="Other",0,IF(C7="Other",0,IF(Essential!AK7&gt;4,4,IF(Essential!AK7&lt;4,Essential!AK7,IF(Essential!AK7=4,4))))))</f>
        <v>2</v>
      </c>
      <c r="J7" s="147" t="n">
        <f aca="false">IF(A7="not employed",0,IF(B7="Other",0,IF(C7="Other",0,IF(Essential!AL7&gt;8,8,IF(Essential!AL7&lt;8,Essential!AL7,IF(Essential!AL7=8,8))))))</f>
        <v>6</v>
      </c>
      <c r="K7" s="148" t="n">
        <f aca="false">IF(A7="not employed",0,IF(B7="Other",0,IF(C7="Other",0,IF(iLearn!U7&gt;8,8,IF(iLearn!U7&lt;8,iLearn!U7,IF(iLearn!U7=8,8))))))</f>
        <v>0</v>
      </c>
      <c r="L7" s="148" t="n">
        <f aca="false">IF(A7="not employed",0,IF(B7="Other",0,IF(C7="Other",0,IF(iLearn!V7&gt;8,8,IF(iLearn!V7&lt;8,iLearn!V7,IF(iLearn!V7=8,8))))))</f>
        <v>0</v>
      </c>
      <c r="M7" s="148" t="n">
        <f aca="false">IF(A7="not employed",0,IF(B7="Other",0,IF(C7="Other",0,IF(iLearn!W7&gt;8,8,IF(iLearn!W7&lt;8,iLearn!W7,IF(iLearn!W7=8,8))))))</f>
        <v>0</v>
      </c>
      <c r="N7" s="148" t="n">
        <f aca="false">IF(A7="not employed",0,IF(B7="Other",0,IF(C7="Other",0,IF(iLearn!X7&gt;8,8,IF(iLearn!X7&lt;8,iLearn!X7,IF(iLearn!X7=8,8))))))</f>
        <v>0</v>
      </c>
      <c r="O7" s="148" t="n">
        <f aca="false">IF(A7="not employed",0,IF(B7="Other",0,IF(C7="Other",0,IF(iLearn!Y7&gt;8,8,IF(iLearn!Y7&lt;8,iLearn!Y7,IF(iLearn!Y7=8,8))))))</f>
        <v>1</v>
      </c>
      <c r="P7" s="148" t="n">
        <f aca="false">IF(A7="not employed",0,IF(B7="Other",0,IF(C7="Other",0,IF(iLearn!Z7&gt;8,8,IF(iLearn!Z7&lt;8,iLearn!Z7,IF(iLearn!Z7=8,8))))))</f>
        <v>0</v>
      </c>
      <c r="Q7" s="148" t="n">
        <f aca="false">IF(A7="not employed",0,IF(B7="Other",0,IF(C7="Other",0,IF(iLearn!AA7&gt;8,8,IF(iLearn!AA7&lt;8,iLearn!AA7,IF(iLearn!AA7=8,8))))))</f>
        <v>0</v>
      </c>
      <c r="R7" s="148" t="n">
        <f aca="false">IF(A7="not employed",0,IF(B7="Other",0,IF(C7="Other",0,IF(iLearn!AB7&gt;8,8,IF(iLearn!AB7&lt;8,iLearn!AB7,IF(iLearn!AB7=8,8))))))</f>
        <v>0</v>
      </c>
      <c r="S7" s="148" t="n">
        <f aca="false">IF(A7="not employed",0,IF(B7="Other",0,IF(C7="Other",0,IF(iLearn!AC7&gt;8,8,IF(iLearn!AC7&lt;8,iLearn!AC7,IF(iLearn!AC7=8,8))))))</f>
        <v>0</v>
      </c>
      <c r="T7" s="148" t="n">
        <f aca="false">IF(A7="not employed",0,IF(B7="Other",0,IF(C7="Other",0,IF(iLearn!AD7&gt;8,8,IF(iLearn!AD7&lt;8,iLearn!AD7,IF(iLearn!AD7=8,8))))))</f>
        <v>6</v>
      </c>
      <c r="U7" s="148" t="n">
        <f aca="false">IF(A7="not employed",0,IF(B7="Other",0,IF(C7="Other",0,IF(iLearn!AE7&gt;8,8,IF(iLearn!AE7&lt;8,iLearn!AE7,IF(iLearn!AE7=8,8))))))</f>
        <v>0</v>
      </c>
      <c r="V7" s="148" t="n">
        <f aca="false">IF(A7="not employed",0,IF(B7="Other",0,IF(C7="Other",0,IF(iLearn!AF7&gt;8,8,IF(iLearn!AF7&lt;8,iLearn!AF7,IF(iLearn!AF7=8,8))))))</f>
        <v>0</v>
      </c>
      <c r="W7" s="149" t="n">
        <f aca="false">IF(A7="not employed",0,IF(B7="Other",0,IF(C7="Other",0,IF(GGW!U7&gt;8,8,IF(GGW!U7=8,8,IF(GGW!U7&lt;8,GGW!U7))))))</f>
        <v>1</v>
      </c>
      <c r="X7" s="149" t="n">
        <f aca="false">IF(A7="not employed",0,IF(B7="Other",0,IF(C7="Other",0,IF(GGW!V7&gt;8,8,IF(GGW!V7=8,8,IF(GGW!V7&lt;8,GGW!V7))))))</f>
        <v>0</v>
      </c>
      <c r="Y7" s="149" t="n">
        <f aca="false">IF(A7="not employed",0,IF(B7="Other",0,IF(C7="Other",0,IF(GGW!W7&gt;8,8,IF(GGW!W7=8,8,IF(GGW!W7&lt;8,GGW!W7))))))</f>
        <v>0</v>
      </c>
      <c r="Z7" s="149" t="n">
        <f aca="false">IF(A7="not employed",0,IF(B7="Other",0,IF(C7="Other",0,IF(GGW!X7&gt;8,8,IF(GGW!X7=8,8,IF(GGW!X7&lt;8,GGW!X7))))))</f>
        <v>0</v>
      </c>
      <c r="AA7" s="149" t="n">
        <f aca="false">IF(A7="not employed",0,IF(B7="Other",0,IF(C7="Other",0,IF(GGW!Y7&gt;8,8,IF(GGW!Y7=8,8,IF(GGW!Y7&lt;8,GGW!Y7))))))</f>
        <v>0</v>
      </c>
      <c r="AB7" s="149" t="n">
        <f aca="false">IF(A7="not employed",0,IF(B7="Other",0,IF(C7="Other",0,IF(GGW!Z7&gt;8,8,IF(GGW!Z7=8,8,IF(GGW!Z7&lt;8,GGW!Z7))))))</f>
        <v>0</v>
      </c>
      <c r="AC7" s="149" t="n">
        <f aca="false">IF(A7="not employed",0,IF(B7="Other",0,IF(C7="Other",0,IF(GGW!AA7&gt;8,8,IF(GGW!AA7=8,8,IF(GGW!AA7&lt;8,GGW!AA7))))))</f>
        <v>0</v>
      </c>
      <c r="AD7" s="149" t="n">
        <f aca="false">IF(A7="not employed",0,IF(B7="Other",0,IF(C7="Other",0,IF(GGW!AB7&gt;8,8,IF(GGW!AB7=8,8,IF(GGW!AB7&lt;8,GGW!AB7))))))</f>
        <v>0</v>
      </c>
      <c r="AE7" s="149" t="n">
        <f aca="false">IF(A7="not employed",0,IF(B7="Other",0,IF(C7="Other",0,IF(GGW!AC7&gt;8,8,IF(GGW!AC7=8,8,IF(GGW!AC7&lt;8,GGW!AC7))))))</f>
        <v>0</v>
      </c>
      <c r="AF7" s="150" t="n">
        <f aca="false">IF(A7="not employed",0,IF(B7="Other",0,IF(C7="Other",0,IF(iRefresh!V7&gt;4,4,IF(iRefresh!V7=4,4,IF(iRefresh!V7&lt;4,iRefresh!V7))))))</f>
        <v>0</v>
      </c>
      <c r="AG7" s="150" t="n">
        <f aca="false">IF(A7="not employed",0,IF(B7="Other",0,IF(C7="Other",0,IF(iRefresh!W7&gt;4,4,IF(iRefresh!W7=4,4,IF(iRefresh!W7&lt;4,iRefresh!W7))))))</f>
        <v>0</v>
      </c>
      <c r="AH7" s="151" t="n">
        <f aca="false">IF(A7="not employed",0,IF(B7="Other",0,IF(C7="Other",0,IF(iRefresh!X7&gt;4,4,IF(iRefresh!X7=4,4,IF(iRefresh!X7&lt;4,iRefresh!X7))))))</f>
        <v>1</v>
      </c>
      <c r="AI7" s="151" t="n">
        <f aca="false">COUNTIF(F7:AH7,"&lt;&gt;0")</f>
        <v>9</v>
      </c>
      <c r="AJ7" s="151" t="n">
        <f aca="false">SUM(F7:J7)</f>
        <v>18</v>
      </c>
      <c r="AK7" s="152" t="n">
        <f aca="false">SUM(K7:V7)</f>
        <v>7</v>
      </c>
      <c r="AL7" s="152" t="n">
        <f aca="false">SUM(W7:AE7)</f>
        <v>1</v>
      </c>
      <c r="AM7" s="153" t="n">
        <f aca="false">SUM(AF7:AH7)</f>
        <v>1</v>
      </c>
      <c r="AN7" s="154" t="n">
        <f aca="false">SUM(F7:I7,K7:AH7)</f>
        <v>21</v>
      </c>
    </row>
    <row r="8" customFormat="false" ht="12.75" hidden="false" customHeight="false" outlineLevel="0" collapsed="false">
      <c r="A8" s="146" t="str">
        <f aca="false">'Staff Info'!B8</f>
        <v>employed</v>
      </c>
      <c r="B8" s="146" t="str">
        <f aca="false">'Staff Info'!C8</f>
        <v>Teacher</v>
      </c>
      <c r="C8" s="146" t="str">
        <f aca="false">'Staff Info'!D8</f>
        <v>General Education</v>
      </c>
      <c r="D8" s="146" t="n">
        <f aca="false">'Staff Info'!E8</f>
        <v>0</v>
      </c>
      <c r="E8" s="146" t="str">
        <f aca="false">'Staff Info'!G8</f>
        <v>CABRAL MAXIMO</v>
      </c>
      <c r="F8" s="147" t="n">
        <f aca="false">IF(A8="not employed",0,IF(B8="Other",0,IF(C8="Other",0,IF(Essential!AH8&gt;4,4,IF(Essential!AH8&lt;4,Essential!AH8,IF(Essential!AH8=4,4))))))</f>
        <v>4</v>
      </c>
      <c r="G8" s="147" t="n">
        <f aca="false">IF(A8="not employed",0,IF(B8="Other",0,IF(C8="Other",0,IF(Essential!AI8&gt;4,4,IF(Essential!AI8&lt;4,Essential!AI8,IF(Essential!AI8=4,4))))))</f>
        <v>2</v>
      </c>
      <c r="H8" s="147" t="n">
        <f aca="false">IF(A8="not employed",0,IF(B8="Other",0,IF(C8="Other",0,IF(Essential!AJ8&gt;16,16,IF(Essential!AJ8&lt;16,Essential!AJ8,IF(Essential!AJ8=16,16))))))</f>
        <v>4</v>
      </c>
      <c r="I8" s="147" t="n">
        <f aca="false">IF(A8="not employed",0,IF(B8="Other",0,IF(C8="Other",0,IF(Essential!AK8&gt;4,4,IF(Essential!AK8&lt;4,Essential!AK8,IF(Essential!AK8=4,4))))))</f>
        <v>2</v>
      </c>
      <c r="J8" s="147" t="n">
        <f aca="false">IF(A8="not employed",0,IF(B8="Other",0,IF(C8="Other",0,IF(Essential!AL8&gt;8,8,IF(Essential!AL8&lt;8,Essential!AL8,IF(Essential!AL8=8,8))))))</f>
        <v>8</v>
      </c>
      <c r="K8" s="148" t="n">
        <f aca="false">IF(A8="not employed",0,IF(B8="Other",0,IF(C8="Other",0,IF(iLearn!U8&gt;8,8,IF(iLearn!U8&lt;8,iLearn!U8,IF(iLearn!U8=8,8))))))</f>
        <v>0</v>
      </c>
      <c r="L8" s="148" t="n">
        <f aca="false">IF(A8="not employed",0,IF(B8="Other",0,IF(C8="Other",0,IF(iLearn!V8&gt;8,8,IF(iLearn!V8&lt;8,iLearn!V8,IF(iLearn!V8=8,8))))))</f>
        <v>0</v>
      </c>
      <c r="M8" s="148" t="n">
        <f aca="false">IF(A8="not employed",0,IF(B8="Other",0,IF(C8="Other",0,IF(iLearn!W8&gt;8,8,IF(iLearn!W8&lt;8,iLearn!W8,IF(iLearn!W8=8,8))))))</f>
        <v>4</v>
      </c>
      <c r="N8" s="148" t="n">
        <f aca="false">IF(A8="not employed",0,IF(B8="Other",0,IF(C8="Other",0,IF(iLearn!X8&gt;8,8,IF(iLearn!X8&lt;8,iLearn!X8,IF(iLearn!X8=8,8))))))</f>
        <v>0</v>
      </c>
      <c r="O8" s="148" t="n">
        <f aca="false">IF(A8="not employed",0,IF(B8="Other",0,IF(C8="Other",0,IF(iLearn!Y8&gt;8,8,IF(iLearn!Y8&lt;8,iLearn!Y8,IF(iLearn!Y8=8,8))))))</f>
        <v>8</v>
      </c>
      <c r="P8" s="148" t="n">
        <f aca="false">IF(A8="not employed",0,IF(B8="Other",0,IF(C8="Other",0,IF(iLearn!Z8&gt;8,8,IF(iLearn!Z8&lt;8,iLearn!Z8,IF(iLearn!Z8=8,8))))))</f>
        <v>0</v>
      </c>
      <c r="Q8" s="148" t="n">
        <f aca="false">IF(A8="not employed",0,IF(B8="Other",0,IF(C8="Other",0,IF(iLearn!AA8&gt;8,8,IF(iLearn!AA8&lt;8,iLearn!AA8,IF(iLearn!AA8=8,8))))))</f>
        <v>0</v>
      </c>
      <c r="R8" s="148" t="n">
        <f aca="false">IF(A8="not employed",0,IF(B8="Other",0,IF(C8="Other",0,IF(iLearn!AB8&gt;8,8,IF(iLearn!AB8&lt;8,iLearn!AB8,IF(iLearn!AB8=8,8))))))</f>
        <v>0</v>
      </c>
      <c r="S8" s="148" t="n">
        <f aca="false">IF(A8="not employed",0,IF(B8="Other",0,IF(C8="Other",0,IF(iLearn!AC8&gt;8,8,IF(iLearn!AC8&lt;8,iLearn!AC8,IF(iLearn!AC8=8,8))))))</f>
        <v>0</v>
      </c>
      <c r="T8" s="148" t="n">
        <f aca="false">IF(A8="not employed",0,IF(B8="Other",0,IF(C8="Other",0,IF(iLearn!AD8&gt;8,8,IF(iLearn!AD8&lt;8,iLearn!AD8,IF(iLearn!AD8=8,8))))))</f>
        <v>4</v>
      </c>
      <c r="U8" s="148" t="n">
        <f aca="false">IF(A8="not employed",0,IF(B8="Other",0,IF(C8="Other",0,IF(iLearn!AE8&gt;8,8,IF(iLearn!AE8&lt;8,iLearn!AE8,IF(iLearn!AE8=8,8))))))</f>
        <v>0</v>
      </c>
      <c r="V8" s="148" t="n">
        <f aca="false">IF(A8="not employed",0,IF(B8="Other",0,IF(C8="Other",0,IF(iLearn!AF8&gt;8,8,IF(iLearn!AF8&lt;8,iLearn!AF8,IF(iLearn!AF8=8,8))))))</f>
        <v>0</v>
      </c>
      <c r="W8" s="149" t="n">
        <f aca="false">IF(A8="not employed",0,IF(B8="Other",0,IF(C8="Other",0,IF(GGW!U8&gt;8,8,IF(GGW!U8=8,8,IF(GGW!U8&lt;8,GGW!U8))))))</f>
        <v>1</v>
      </c>
      <c r="X8" s="149" t="n">
        <f aca="false">IF(A8="not employed",0,IF(B8="Other",0,IF(C8="Other",0,IF(GGW!V8&gt;8,8,IF(GGW!V8=8,8,IF(GGW!V8&lt;8,GGW!V8))))))</f>
        <v>0</v>
      </c>
      <c r="Y8" s="149" t="n">
        <f aca="false">IF(A8="not employed",0,IF(B8="Other",0,IF(C8="Other",0,IF(GGW!W8&gt;8,8,IF(GGW!W8=8,8,IF(GGW!W8&lt;8,GGW!W8))))))</f>
        <v>0</v>
      </c>
      <c r="Z8" s="149" t="n">
        <f aca="false">IF(A8="not employed",0,IF(B8="Other",0,IF(C8="Other",0,IF(GGW!X8&gt;8,8,IF(GGW!X8=8,8,IF(GGW!X8&lt;8,GGW!X8))))))</f>
        <v>1</v>
      </c>
      <c r="AA8" s="149" t="n">
        <f aca="false">IF(A8="not employed",0,IF(B8="Other",0,IF(C8="Other",0,IF(GGW!Y8&gt;8,8,IF(GGW!Y8=8,8,IF(GGW!Y8&lt;8,GGW!Y8))))))</f>
        <v>1</v>
      </c>
      <c r="AB8" s="149" t="n">
        <f aca="false">IF(A8="not employed",0,IF(B8="Other",0,IF(C8="Other",0,IF(GGW!Z8&gt;8,8,IF(GGW!Z8=8,8,IF(GGW!Z8&lt;8,GGW!Z8))))))</f>
        <v>1</v>
      </c>
      <c r="AC8" s="149" t="n">
        <f aca="false">IF(A8="not employed",0,IF(B8="Other",0,IF(C8="Other",0,IF(GGW!AA8&gt;8,8,IF(GGW!AA8=8,8,IF(GGW!AA8&lt;8,GGW!AA8))))))</f>
        <v>0</v>
      </c>
      <c r="AD8" s="149" t="n">
        <f aca="false">IF(A8="not employed",0,IF(B8="Other",0,IF(C8="Other",0,IF(GGW!AB8&gt;8,8,IF(GGW!AB8=8,8,IF(GGW!AB8&lt;8,GGW!AB8))))))</f>
        <v>0</v>
      </c>
      <c r="AE8" s="149" t="n">
        <f aca="false">IF(A8="not employed",0,IF(B8="Other",0,IF(C8="Other",0,IF(GGW!AC8&gt;8,8,IF(GGW!AC8=8,8,IF(GGW!AC8&lt;8,GGW!AC8))))))</f>
        <v>0</v>
      </c>
      <c r="AF8" s="150" t="n">
        <f aca="false">IF(A8="not employed",0,IF(B8="Other",0,IF(C8="Other",0,IF(iRefresh!V8&gt;4,4,IF(iRefresh!V8=4,4,IF(iRefresh!V8&lt;4,iRefresh!V8))))))</f>
        <v>0</v>
      </c>
      <c r="AG8" s="150" t="n">
        <f aca="false">IF(A8="not employed",0,IF(B8="Other",0,IF(C8="Other",0,IF(iRefresh!W8&gt;4,4,IF(iRefresh!W8=4,4,IF(iRefresh!W8&lt;4,iRefresh!W8))))))</f>
        <v>0</v>
      </c>
      <c r="AH8" s="151" t="n">
        <f aca="false">IF(A8="not employed",0,IF(B8="Other",0,IF(C8="Other",0,IF(iRefresh!X8&gt;4,4,IF(iRefresh!X8=4,4,IF(iRefresh!X8&lt;4,iRefresh!X8))))))</f>
        <v>0</v>
      </c>
      <c r="AI8" s="151" t="n">
        <f aca="false">COUNTIF(F8:AH8,"&lt;&gt;0")</f>
        <v>12</v>
      </c>
      <c r="AJ8" s="151" t="n">
        <f aca="false">SUM(F8:J8)</f>
        <v>20</v>
      </c>
      <c r="AK8" s="152" t="n">
        <f aca="false">SUM(K8:V8)</f>
        <v>16</v>
      </c>
      <c r="AL8" s="152" t="n">
        <f aca="false">SUM(W8:AE8)</f>
        <v>4</v>
      </c>
      <c r="AM8" s="153" t="n">
        <f aca="false">SUM(AF8:AH8)</f>
        <v>0</v>
      </c>
      <c r="AN8" s="154" t="n">
        <f aca="false">SUM(F8:I8,K8:AH8)</f>
        <v>32</v>
      </c>
    </row>
    <row r="9" customFormat="false" ht="12.75" hidden="false" customHeight="false" outlineLevel="0" collapsed="false">
      <c r="A9" s="146" t="str">
        <f aca="false">'Staff Info'!B9</f>
        <v>employed</v>
      </c>
      <c r="B9" s="146" t="str">
        <f aca="false">'Staff Info'!C9</f>
        <v>Teacher</v>
      </c>
      <c r="C9" s="146" t="str">
        <f aca="false">'Staff Info'!D9</f>
        <v>General Education</v>
      </c>
      <c r="D9" s="146" t="n">
        <f aca="false">'Staff Info'!E9</f>
        <v>0</v>
      </c>
      <c r="E9" s="146" t="str">
        <f aca="false">'Staff Info'!G9</f>
        <v>CHUNG YO-JIN</v>
      </c>
      <c r="F9" s="147" t="n">
        <f aca="false">IF(A9="not employed",0,IF(B9="Other",0,IF(C9="Other",0,IF(Essential!AH9&gt;4,4,IF(Essential!AH9&lt;4,Essential!AH9,IF(Essential!AH9=4,4))))))</f>
        <v>4</v>
      </c>
      <c r="G9" s="147" t="n">
        <f aca="false">IF(A9="not employed",0,IF(B9="Other",0,IF(C9="Other",0,IF(Essential!AI9&gt;4,4,IF(Essential!AI9&lt;4,Essential!AI9,IF(Essential!AI9=4,4))))))</f>
        <v>2</v>
      </c>
      <c r="H9" s="147" t="n">
        <f aca="false">IF(A9="not employed",0,IF(B9="Other",0,IF(C9="Other",0,IF(Essential!AJ9&gt;16,16,IF(Essential!AJ9&lt;16,Essential!AJ9,IF(Essential!AJ9=16,16))))))</f>
        <v>4</v>
      </c>
      <c r="I9" s="147" t="n">
        <f aca="false">IF(A9="not employed",0,IF(B9="Other",0,IF(C9="Other",0,IF(Essential!AK9&gt;4,4,IF(Essential!AK9&lt;4,Essential!AK9,IF(Essential!AK9=4,4))))))</f>
        <v>2</v>
      </c>
      <c r="J9" s="147" t="n">
        <f aca="false">IF(A9="not employed",0,IF(B9="Other",0,IF(C9="Other",0,IF(Essential!AL9&gt;8,8,IF(Essential!AL9&lt;8,Essential!AL9,IF(Essential!AL9=8,8))))))</f>
        <v>4</v>
      </c>
      <c r="K9" s="148" t="n">
        <f aca="false">IF(A9="not employed",0,IF(B9="Other",0,IF(C9="Other",0,IF(iLearn!U9&gt;8,8,IF(iLearn!U9&lt;8,iLearn!U9,IF(iLearn!U9=8,8))))))</f>
        <v>0</v>
      </c>
      <c r="L9" s="148" t="n">
        <f aca="false">IF(A9="not employed",0,IF(B9="Other",0,IF(C9="Other",0,IF(iLearn!V9&gt;8,8,IF(iLearn!V9&lt;8,iLearn!V9,IF(iLearn!V9=8,8))))))</f>
        <v>0</v>
      </c>
      <c r="M9" s="148" t="n">
        <f aca="false">IF(A9="not employed",0,IF(B9="Other",0,IF(C9="Other",0,IF(iLearn!W9&gt;8,8,IF(iLearn!W9&lt;8,iLearn!W9,IF(iLearn!W9=8,8))))))</f>
        <v>0</v>
      </c>
      <c r="N9" s="148" t="n">
        <f aca="false">IF(A9="not employed",0,IF(B9="Other",0,IF(C9="Other",0,IF(iLearn!X9&gt;8,8,IF(iLearn!X9&lt;8,iLearn!X9,IF(iLearn!X9=8,8))))))</f>
        <v>0</v>
      </c>
      <c r="O9" s="148" t="n">
        <f aca="false">IF(A9="not employed",0,IF(B9="Other",0,IF(C9="Other",0,IF(iLearn!Y9&gt;8,8,IF(iLearn!Y9&lt;8,iLearn!Y9,IF(iLearn!Y9=8,8))))))</f>
        <v>0</v>
      </c>
      <c r="P9" s="148" t="n">
        <f aca="false">IF(A9="not employed",0,IF(B9="Other",0,IF(C9="Other",0,IF(iLearn!Z9&gt;8,8,IF(iLearn!Z9&lt;8,iLearn!Z9,IF(iLearn!Z9=8,8))))))</f>
        <v>0</v>
      </c>
      <c r="Q9" s="148" t="n">
        <f aca="false">IF(A9="not employed",0,IF(B9="Other",0,IF(C9="Other",0,IF(iLearn!AA9&gt;8,8,IF(iLearn!AA9&lt;8,iLearn!AA9,IF(iLearn!AA9=8,8))))))</f>
        <v>0</v>
      </c>
      <c r="R9" s="148" t="n">
        <f aca="false">IF(A9="not employed",0,IF(B9="Other",0,IF(C9="Other",0,IF(iLearn!AB9&gt;8,8,IF(iLearn!AB9&lt;8,iLearn!AB9,IF(iLearn!AB9=8,8))))))</f>
        <v>0</v>
      </c>
      <c r="S9" s="148" t="n">
        <f aca="false">IF(A9="not employed",0,IF(B9="Other",0,IF(C9="Other",0,IF(iLearn!AC9&gt;8,8,IF(iLearn!AC9&lt;8,iLearn!AC9,IF(iLearn!AC9=8,8))))))</f>
        <v>0</v>
      </c>
      <c r="T9" s="148" t="n">
        <f aca="false">IF(A9="not employed",0,IF(B9="Other",0,IF(C9="Other",0,IF(iLearn!AD9&gt;8,8,IF(iLearn!AD9&lt;8,iLearn!AD9,IF(iLearn!AD9=8,8))))))</f>
        <v>4</v>
      </c>
      <c r="U9" s="148" t="n">
        <f aca="false">IF(A9="not employed",0,IF(B9="Other",0,IF(C9="Other",0,IF(iLearn!AE9&gt;8,8,IF(iLearn!AE9&lt;8,iLearn!AE9,IF(iLearn!AE9=8,8))))))</f>
        <v>0</v>
      </c>
      <c r="V9" s="148" t="n">
        <f aca="false">IF(A9="not employed",0,IF(B9="Other",0,IF(C9="Other",0,IF(iLearn!AF9&gt;8,8,IF(iLearn!AF9&lt;8,iLearn!AF9,IF(iLearn!AF9=8,8))))))</f>
        <v>0</v>
      </c>
      <c r="W9" s="149" t="n">
        <f aca="false">IF(A9="not employed",0,IF(B9="Other",0,IF(C9="Other",0,IF(GGW!U9&gt;8,8,IF(GGW!U9=8,8,IF(GGW!U9&lt;8,GGW!U9))))))</f>
        <v>1</v>
      </c>
      <c r="X9" s="149" t="n">
        <f aca="false">IF(A9="not employed",0,IF(B9="Other",0,IF(C9="Other",0,IF(GGW!V9&gt;8,8,IF(GGW!V9=8,8,IF(GGW!V9&lt;8,GGW!V9))))))</f>
        <v>0</v>
      </c>
      <c r="Y9" s="149" t="n">
        <f aca="false">IF(A9="not employed",0,IF(B9="Other",0,IF(C9="Other",0,IF(GGW!W9&gt;8,8,IF(GGW!W9=8,8,IF(GGW!W9&lt;8,GGW!W9))))))</f>
        <v>0</v>
      </c>
      <c r="Z9" s="149" t="n">
        <f aca="false">IF(A9="not employed",0,IF(B9="Other",0,IF(C9="Other",0,IF(GGW!X9&gt;8,8,IF(GGW!X9=8,8,IF(GGW!X9&lt;8,GGW!X9))))))</f>
        <v>1</v>
      </c>
      <c r="AA9" s="149" t="n">
        <f aca="false">IF(A9="not employed",0,IF(B9="Other",0,IF(C9="Other",0,IF(GGW!Y9&gt;8,8,IF(GGW!Y9=8,8,IF(GGW!Y9&lt;8,GGW!Y9))))))</f>
        <v>0</v>
      </c>
      <c r="AB9" s="149" t="n">
        <f aca="false">IF(A9="not employed",0,IF(B9="Other",0,IF(C9="Other",0,IF(GGW!Z9&gt;8,8,IF(GGW!Z9=8,8,IF(GGW!Z9&lt;8,GGW!Z9))))))</f>
        <v>0</v>
      </c>
      <c r="AC9" s="149" t="n">
        <f aca="false">IF(A9="not employed",0,IF(B9="Other",0,IF(C9="Other",0,IF(GGW!AA9&gt;8,8,IF(GGW!AA9=8,8,IF(GGW!AA9&lt;8,GGW!AA9))))))</f>
        <v>0</v>
      </c>
      <c r="AD9" s="149" t="n">
        <f aca="false">IF(A9="not employed",0,IF(B9="Other",0,IF(C9="Other",0,IF(GGW!AB9&gt;8,8,IF(GGW!AB9=8,8,IF(GGW!AB9&lt;8,GGW!AB9))))))</f>
        <v>0</v>
      </c>
      <c r="AE9" s="149" t="n">
        <f aca="false">IF(A9="not employed",0,IF(B9="Other",0,IF(C9="Other",0,IF(GGW!AC9&gt;8,8,IF(GGW!AC9=8,8,IF(GGW!AC9&lt;8,GGW!AC9))))))</f>
        <v>0</v>
      </c>
      <c r="AF9" s="150" t="n">
        <f aca="false">IF(A9="not employed",0,IF(B9="Other",0,IF(C9="Other",0,IF(iRefresh!V9&gt;4,4,IF(iRefresh!V9=4,4,IF(iRefresh!V9&lt;4,iRefresh!V9))))))</f>
        <v>0</v>
      </c>
      <c r="AG9" s="150" t="n">
        <f aca="false">IF(A9="not employed",0,IF(B9="Other",0,IF(C9="Other",0,IF(iRefresh!W9&gt;4,4,IF(iRefresh!W9=4,4,IF(iRefresh!W9&lt;4,iRefresh!W9))))))</f>
        <v>1</v>
      </c>
      <c r="AH9" s="151" t="n">
        <f aca="false">IF(A9="not employed",0,IF(B9="Other",0,IF(C9="Other",0,IF(iRefresh!X9&gt;4,4,IF(iRefresh!X9=4,4,IF(iRefresh!X9&lt;4,iRefresh!X9))))))</f>
        <v>1</v>
      </c>
      <c r="AI9" s="151" t="n">
        <f aca="false">COUNTIF(F9:AH9,"&lt;&gt;0")</f>
        <v>10</v>
      </c>
      <c r="AJ9" s="151" t="n">
        <f aca="false">SUM(F9:J9)</f>
        <v>16</v>
      </c>
      <c r="AK9" s="152" t="n">
        <f aca="false">SUM(K9:V9)</f>
        <v>4</v>
      </c>
      <c r="AL9" s="152" t="n">
        <f aca="false">SUM(W9:AE9)</f>
        <v>2</v>
      </c>
      <c r="AM9" s="153" t="n">
        <f aca="false">SUM(AF9:AH9)</f>
        <v>2</v>
      </c>
      <c r="AN9" s="154" t="n">
        <f aca="false">SUM(F9:I9,K9:AH9)</f>
        <v>20</v>
      </c>
    </row>
    <row r="10" customFormat="false" ht="12.75" hidden="false" customHeight="false" outlineLevel="0" collapsed="false">
      <c r="A10" s="146" t="str">
        <f aca="false">'Staff Info'!B10</f>
        <v>employed</v>
      </c>
      <c r="B10" s="146" t="str">
        <f aca="false">'Staff Info'!C10</f>
        <v>Teacher</v>
      </c>
      <c r="C10" s="146" t="str">
        <f aca="false">'Staff Info'!D10</f>
        <v>General Education</v>
      </c>
      <c r="D10" s="146" t="n">
        <f aca="false">'Staff Info'!E10</f>
        <v>0</v>
      </c>
      <c r="E10" s="146" t="str">
        <f aca="false">'Staff Info'!G10</f>
        <v>CONTILLO ELVISA</v>
      </c>
      <c r="F10" s="147" t="n">
        <f aca="false">IF(A10="not employed",0,IF(B10="Other",0,IF(C10="Other",0,IF(Essential!AH10&gt;4,4,IF(Essential!AH10&lt;4,Essential!AH10,IF(Essential!AH10=4,4))))))</f>
        <v>4</v>
      </c>
      <c r="G10" s="147" t="n">
        <f aca="false">IF(A10="not employed",0,IF(B10="Other",0,IF(C10="Other",0,IF(Essential!AI10&gt;4,4,IF(Essential!AI10&lt;4,Essential!AI10,IF(Essential!AI10=4,4))))))</f>
        <v>2</v>
      </c>
      <c r="H10" s="147" t="n">
        <f aca="false">IF(A10="not employed",0,IF(B10="Other",0,IF(C10="Other",0,IF(Essential!AJ10&gt;16,16,IF(Essential!AJ10&lt;16,Essential!AJ10,IF(Essential!AJ10=16,16))))))</f>
        <v>4</v>
      </c>
      <c r="I10" s="147" t="n">
        <f aca="false">IF(A10="not employed",0,IF(B10="Other",0,IF(C10="Other",0,IF(Essential!AK10&gt;4,4,IF(Essential!AK10&lt;4,Essential!AK10,IF(Essential!AK10=4,4))))))</f>
        <v>2</v>
      </c>
      <c r="J10" s="147" t="n">
        <f aca="false">IF(A10="not employed",0,IF(B10="Other",0,IF(C10="Other",0,IF(Essential!AL10&gt;8,8,IF(Essential!AL10&lt;8,Essential!AL10,IF(Essential!AL10=8,8))))))</f>
        <v>8</v>
      </c>
      <c r="K10" s="148" t="n">
        <f aca="false">IF(A10="not employed",0,IF(B10="Other",0,IF(C10="Other",0,IF(iLearn!U10&gt;8,8,IF(iLearn!U10&lt;8,iLearn!U10,IF(iLearn!U10=8,8))))))</f>
        <v>0</v>
      </c>
      <c r="L10" s="148" t="n">
        <f aca="false">IF(A10="not employed",0,IF(B10="Other",0,IF(C10="Other",0,IF(iLearn!V10&gt;8,8,IF(iLearn!V10&lt;8,iLearn!V10,IF(iLearn!V10=8,8))))))</f>
        <v>0</v>
      </c>
      <c r="M10" s="148" t="n">
        <f aca="false">IF(A10="not employed",0,IF(B10="Other",0,IF(C10="Other",0,IF(iLearn!W10&gt;8,8,IF(iLearn!W10&lt;8,iLearn!W10,IF(iLearn!W10=8,8))))))</f>
        <v>0</v>
      </c>
      <c r="N10" s="148" t="n">
        <f aca="false">IF(A10="not employed",0,IF(B10="Other",0,IF(C10="Other",0,IF(iLearn!X10&gt;8,8,IF(iLearn!X10&lt;8,iLearn!X10,IF(iLearn!X10=8,8))))))</f>
        <v>0</v>
      </c>
      <c r="O10" s="148" t="n">
        <f aca="false">IF(A10="not employed",0,IF(B10="Other",0,IF(C10="Other",0,IF(iLearn!Y10&gt;8,8,IF(iLearn!Y10&lt;8,iLearn!Y10,IF(iLearn!Y10=8,8))))))</f>
        <v>0</v>
      </c>
      <c r="P10" s="148" t="n">
        <f aca="false">IF(A10="not employed",0,IF(B10="Other",0,IF(C10="Other",0,IF(iLearn!Z10&gt;8,8,IF(iLearn!Z10&lt;8,iLearn!Z10,IF(iLearn!Z10=8,8))))))</f>
        <v>0</v>
      </c>
      <c r="Q10" s="148" t="n">
        <f aca="false">IF(A10="not employed",0,IF(B10="Other",0,IF(C10="Other",0,IF(iLearn!AA10&gt;8,8,IF(iLearn!AA10&lt;8,iLearn!AA10,IF(iLearn!AA10=8,8))))))</f>
        <v>1</v>
      </c>
      <c r="R10" s="148" t="n">
        <f aca="false">IF(A10="not employed",0,IF(B10="Other",0,IF(C10="Other",0,IF(iLearn!AB10&gt;8,8,IF(iLearn!AB10&lt;8,iLearn!AB10,IF(iLearn!AB10=8,8))))))</f>
        <v>0</v>
      </c>
      <c r="S10" s="148" t="n">
        <f aca="false">IF(A10="not employed",0,IF(B10="Other",0,IF(C10="Other",0,IF(iLearn!AC10&gt;8,8,IF(iLearn!AC10&lt;8,iLearn!AC10,IF(iLearn!AC10=8,8))))))</f>
        <v>0</v>
      </c>
      <c r="T10" s="148" t="n">
        <f aca="false">IF(A10="not employed",0,IF(B10="Other",0,IF(C10="Other",0,IF(iLearn!AD10&gt;8,8,IF(iLearn!AD10&lt;8,iLearn!AD10,IF(iLearn!AD10=8,8))))))</f>
        <v>8</v>
      </c>
      <c r="U10" s="148" t="n">
        <f aca="false">IF(A10="not employed",0,IF(B10="Other",0,IF(C10="Other",0,IF(iLearn!AE10&gt;8,8,IF(iLearn!AE10&lt;8,iLearn!AE10,IF(iLearn!AE10=8,8))))))</f>
        <v>1</v>
      </c>
      <c r="V10" s="148" t="n">
        <f aca="false">IF(A10="not employed",0,IF(B10="Other",0,IF(C10="Other",0,IF(iLearn!AF10&gt;8,8,IF(iLearn!AF10&lt;8,iLearn!AF10,IF(iLearn!AF10=8,8))))))</f>
        <v>0</v>
      </c>
      <c r="W10" s="149" t="n">
        <f aca="false">IF(A10="not employed",0,IF(B10="Other",0,IF(C10="Other",0,IF(GGW!U10&gt;8,8,IF(GGW!U10=8,8,IF(GGW!U10&lt;8,GGW!U10))))))</f>
        <v>1</v>
      </c>
      <c r="X10" s="149" t="n">
        <f aca="false">IF(A10="not employed",0,IF(B10="Other",0,IF(C10="Other",0,IF(GGW!V10&gt;8,8,IF(GGW!V10=8,8,IF(GGW!V10&lt;8,GGW!V10))))))</f>
        <v>0</v>
      </c>
      <c r="Y10" s="149" t="n">
        <f aca="false">IF(A10="not employed",0,IF(B10="Other",0,IF(C10="Other",0,IF(GGW!W10&gt;8,8,IF(GGW!W10=8,8,IF(GGW!W10&lt;8,GGW!W10))))))</f>
        <v>0</v>
      </c>
      <c r="Z10" s="149" t="n">
        <f aca="false">IF(A10="not employed",0,IF(B10="Other",0,IF(C10="Other",0,IF(GGW!X10&gt;8,8,IF(GGW!X10=8,8,IF(GGW!X10&lt;8,GGW!X10))))))</f>
        <v>0</v>
      </c>
      <c r="AA10" s="149" t="n">
        <f aca="false">IF(A10="not employed",0,IF(B10="Other",0,IF(C10="Other",0,IF(GGW!Y10&gt;8,8,IF(GGW!Y10=8,8,IF(GGW!Y10&lt;8,GGW!Y10))))))</f>
        <v>0</v>
      </c>
      <c r="AB10" s="149" t="n">
        <f aca="false">IF(A10="not employed",0,IF(B10="Other",0,IF(C10="Other",0,IF(GGW!Z10&gt;8,8,IF(GGW!Z10=8,8,IF(GGW!Z10&lt;8,GGW!Z10))))))</f>
        <v>0</v>
      </c>
      <c r="AC10" s="149" t="n">
        <f aca="false">IF(A10="not employed",0,IF(B10="Other",0,IF(C10="Other",0,IF(GGW!AA10&gt;8,8,IF(GGW!AA10=8,8,IF(GGW!AA10&lt;8,GGW!AA10))))))</f>
        <v>0</v>
      </c>
      <c r="AD10" s="149" t="n">
        <f aca="false">IF(A10="not employed",0,IF(B10="Other",0,IF(C10="Other",0,IF(GGW!AB10&gt;8,8,IF(GGW!AB10=8,8,IF(GGW!AB10&lt;8,GGW!AB10))))))</f>
        <v>0</v>
      </c>
      <c r="AE10" s="149" t="n">
        <f aca="false">IF(A10="not employed",0,IF(B10="Other",0,IF(C10="Other",0,IF(GGW!AC10&gt;8,8,IF(GGW!AC10=8,8,IF(GGW!AC10&lt;8,GGW!AC10))))))</f>
        <v>0</v>
      </c>
      <c r="AF10" s="150" t="n">
        <f aca="false">IF(A10="not employed",0,IF(B10="Other",0,IF(C10="Other",0,IF(iRefresh!V10&gt;4,4,IF(iRefresh!V10=4,4,IF(iRefresh!V10&lt;4,iRefresh!V10))))))</f>
        <v>0</v>
      </c>
      <c r="AG10" s="150" t="n">
        <f aca="false">IF(A10="not employed",0,IF(B10="Other",0,IF(C10="Other",0,IF(iRefresh!W10&gt;4,4,IF(iRefresh!W10=4,4,IF(iRefresh!W10&lt;4,iRefresh!W10))))))</f>
        <v>0</v>
      </c>
      <c r="AH10" s="151" t="n">
        <f aca="false">IF(A10="not employed",0,IF(B10="Other",0,IF(C10="Other",0,IF(iRefresh!X10&gt;4,4,IF(iRefresh!X10=4,4,IF(iRefresh!X10&lt;4,iRefresh!X10))))))</f>
        <v>0</v>
      </c>
      <c r="AI10" s="151" t="n">
        <f aca="false">COUNTIF(F10:AH10,"&lt;&gt;0")</f>
        <v>9</v>
      </c>
      <c r="AJ10" s="151" t="n">
        <f aca="false">SUM(F10:J10)</f>
        <v>20</v>
      </c>
      <c r="AK10" s="152" t="n">
        <f aca="false">SUM(K10:V10)</f>
        <v>10</v>
      </c>
      <c r="AL10" s="152" t="n">
        <f aca="false">SUM(W10:AE10)</f>
        <v>1</v>
      </c>
      <c r="AM10" s="153" t="n">
        <f aca="false">SUM(AF10:AH10)</f>
        <v>0</v>
      </c>
      <c r="AN10" s="154" t="n">
        <f aca="false">SUM(F10:I10,K10:AH10)</f>
        <v>23</v>
      </c>
    </row>
    <row r="11" customFormat="false" ht="12.75" hidden="false" customHeight="false" outlineLevel="0" collapsed="false">
      <c r="A11" s="146" t="str">
        <f aca="false">'Staff Info'!B11</f>
        <v>employed</v>
      </c>
      <c r="B11" s="146" t="str">
        <f aca="false">'Staff Info'!C11</f>
        <v>Teacher</v>
      </c>
      <c r="C11" s="146" t="str">
        <f aca="false">'Staff Info'!D11</f>
        <v>General Education</v>
      </c>
      <c r="D11" s="146" t="n">
        <f aca="false">'Staff Info'!E11</f>
        <v>0</v>
      </c>
      <c r="E11" s="146" t="str">
        <f aca="false">'Staff Info'!G11</f>
        <v>DEMPSEY JOSEPH</v>
      </c>
      <c r="F11" s="147" t="n">
        <f aca="false">IF(A11="not employed",0,IF(B11="Other",0,IF(C11="Other",0,IF(Essential!AH11&gt;4,4,IF(Essential!AH11&lt;4,Essential!AH11,IF(Essential!AH11=4,4))))))</f>
        <v>4</v>
      </c>
      <c r="G11" s="147" t="n">
        <f aca="false">IF(A11="not employed",0,IF(B11="Other",0,IF(C11="Other",0,IF(Essential!AI11&gt;4,4,IF(Essential!AI11&lt;4,Essential!AI11,IF(Essential!AI11=4,4))))))</f>
        <v>4</v>
      </c>
      <c r="H11" s="147" t="n">
        <f aca="false">IF(A11="not employed",0,IF(B11="Other",0,IF(C11="Other",0,IF(Essential!AJ11&gt;16,16,IF(Essential!AJ11&lt;16,Essential!AJ11,IF(Essential!AJ11=16,16))))))</f>
        <v>10</v>
      </c>
      <c r="I11" s="147" t="n">
        <f aca="false">IF(A11="not employed",0,IF(B11="Other",0,IF(C11="Other",0,IF(Essential!AK11&gt;4,4,IF(Essential!AK11&lt;4,Essential!AK11,IF(Essential!AK11=4,4))))))</f>
        <v>4</v>
      </c>
      <c r="J11" s="147" t="n">
        <f aca="false">IF(A11="not employed",0,IF(B11="Other",0,IF(C11="Other",0,IF(Essential!AL11&gt;8,8,IF(Essential!AL11&lt;8,Essential!AL11,IF(Essential!AL11=8,8))))))</f>
        <v>4</v>
      </c>
      <c r="K11" s="148" t="n">
        <f aca="false">IF(A11="not employed",0,IF(B11="Other",0,IF(C11="Other",0,IF(iLearn!U11&gt;8,8,IF(iLearn!U11&lt;8,iLearn!U11,IF(iLearn!U11=8,8))))))</f>
        <v>4</v>
      </c>
      <c r="L11" s="148" t="n">
        <f aca="false">IF(A11="not employed",0,IF(B11="Other",0,IF(C11="Other",0,IF(iLearn!V11&gt;8,8,IF(iLearn!V11&lt;8,iLearn!V11,IF(iLearn!V11=8,8))))))</f>
        <v>0</v>
      </c>
      <c r="M11" s="148" t="n">
        <f aca="false">IF(A11="not employed",0,IF(B11="Other",0,IF(C11="Other",0,IF(iLearn!W11&gt;8,8,IF(iLearn!W11&lt;8,iLearn!W11,IF(iLearn!W11=8,8))))))</f>
        <v>0</v>
      </c>
      <c r="N11" s="148" t="n">
        <f aca="false">IF(A11="not employed",0,IF(B11="Other",0,IF(C11="Other",0,IF(iLearn!X11&gt;8,8,IF(iLearn!X11&lt;8,iLearn!X11,IF(iLearn!X11=8,8))))))</f>
        <v>0</v>
      </c>
      <c r="O11" s="148" t="n">
        <f aca="false">IF(A11="not employed",0,IF(B11="Other",0,IF(C11="Other",0,IF(iLearn!Y11&gt;8,8,IF(iLearn!Y11&lt;8,iLearn!Y11,IF(iLearn!Y11=8,8))))))</f>
        <v>0</v>
      </c>
      <c r="P11" s="148" t="n">
        <f aca="false">IF(A11="not employed",0,IF(B11="Other",0,IF(C11="Other",0,IF(iLearn!Z11&gt;8,8,IF(iLearn!Z11&lt;8,iLearn!Z11,IF(iLearn!Z11=8,8))))))</f>
        <v>0</v>
      </c>
      <c r="Q11" s="148" t="n">
        <f aca="false">IF(A11="not employed",0,IF(B11="Other",0,IF(C11="Other",0,IF(iLearn!AA11&gt;8,8,IF(iLearn!AA11&lt;8,iLearn!AA11,IF(iLearn!AA11=8,8))))))</f>
        <v>0</v>
      </c>
      <c r="R11" s="148" t="n">
        <f aca="false">IF(A11="not employed",0,IF(B11="Other",0,IF(C11="Other",0,IF(iLearn!AB11&gt;8,8,IF(iLearn!AB11&lt;8,iLearn!AB11,IF(iLearn!AB11=8,8))))))</f>
        <v>0</v>
      </c>
      <c r="S11" s="148" t="n">
        <f aca="false">IF(A11="not employed",0,IF(B11="Other",0,IF(C11="Other",0,IF(iLearn!AC11&gt;8,8,IF(iLearn!AC11&lt;8,iLearn!AC11,IF(iLearn!AC11=8,8))))))</f>
        <v>0</v>
      </c>
      <c r="T11" s="148" t="n">
        <f aca="false">IF(A11="not employed",0,IF(B11="Other",0,IF(C11="Other",0,IF(iLearn!AD11&gt;8,8,IF(iLearn!AD11&lt;8,iLearn!AD11,IF(iLearn!AD11=8,8))))))</f>
        <v>0</v>
      </c>
      <c r="U11" s="148" t="n">
        <f aca="false">IF(A11="not employed",0,IF(B11="Other",0,IF(C11="Other",0,IF(iLearn!AE11&gt;8,8,IF(iLearn!AE11&lt;8,iLearn!AE11,IF(iLearn!AE11=8,8))))))</f>
        <v>4</v>
      </c>
      <c r="V11" s="148" t="n">
        <f aca="false">IF(A11="not employed",0,IF(B11="Other",0,IF(C11="Other",0,IF(iLearn!AF11&gt;8,8,IF(iLearn!AF11&lt;8,iLearn!AF11,IF(iLearn!AF11=8,8))))))</f>
        <v>0</v>
      </c>
      <c r="W11" s="149" t="n">
        <f aca="false">IF(A11="not employed",0,IF(B11="Other",0,IF(C11="Other",0,IF(GGW!U11&gt;8,8,IF(GGW!U11=8,8,IF(GGW!U11&lt;8,GGW!U11))))))</f>
        <v>0</v>
      </c>
      <c r="X11" s="149" t="n">
        <f aca="false">IF(A11="not employed",0,IF(B11="Other",0,IF(C11="Other",0,IF(GGW!V11&gt;8,8,IF(GGW!V11=8,8,IF(GGW!V11&lt;8,GGW!V11))))))</f>
        <v>0</v>
      </c>
      <c r="Y11" s="149" t="n">
        <f aca="false">IF(A11="not employed",0,IF(B11="Other",0,IF(C11="Other",0,IF(GGW!W11&gt;8,8,IF(GGW!W11=8,8,IF(GGW!W11&lt;8,GGW!W11))))))</f>
        <v>0</v>
      </c>
      <c r="Z11" s="149" t="n">
        <f aca="false">IF(A11="not employed",0,IF(B11="Other",0,IF(C11="Other",0,IF(GGW!X11&gt;8,8,IF(GGW!X11=8,8,IF(GGW!X11&lt;8,GGW!X11))))))</f>
        <v>0</v>
      </c>
      <c r="AA11" s="149" t="n">
        <f aca="false">IF(A11="not employed",0,IF(B11="Other",0,IF(C11="Other",0,IF(GGW!Y11&gt;8,8,IF(GGW!Y11=8,8,IF(GGW!Y11&lt;8,GGW!Y11))))))</f>
        <v>0</v>
      </c>
      <c r="AB11" s="149" t="n">
        <f aca="false">IF(A11="not employed",0,IF(B11="Other",0,IF(C11="Other",0,IF(GGW!Z11&gt;8,8,IF(GGW!Z11=8,8,IF(GGW!Z11&lt;8,GGW!Z11))))))</f>
        <v>0</v>
      </c>
      <c r="AC11" s="149" t="n">
        <f aca="false">IF(A11="not employed",0,IF(B11="Other",0,IF(C11="Other",0,IF(GGW!AA11&gt;8,8,IF(GGW!AA11=8,8,IF(GGW!AA11&lt;8,GGW!AA11))))))</f>
        <v>0</v>
      </c>
      <c r="AD11" s="149" t="n">
        <f aca="false">IF(A11="not employed",0,IF(B11="Other",0,IF(C11="Other",0,IF(GGW!AB11&gt;8,8,IF(GGW!AB11=8,8,IF(GGW!AB11&lt;8,GGW!AB11))))))</f>
        <v>0</v>
      </c>
      <c r="AE11" s="149" t="n">
        <f aca="false">IF(A11="not employed",0,IF(B11="Other",0,IF(C11="Other",0,IF(GGW!AC11&gt;8,8,IF(GGW!AC11=8,8,IF(GGW!AC11&lt;8,GGW!AC11))))))</f>
        <v>0</v>
      </c>
      <c r="AF11" s="150" t="n">
        <f aca="false">IF(A11="not employed",0,IF(B11="Other",0,IF(C11="Other",0,IF(iRefresh!V11&gt;4,4,IF(iRefresh!V11=4,4,IF(iRefresh!V11&lt;4,iRefresh!V11))))))</f>
        <v>0</v>
      </c>
      <c r="AG11" s="150" t="n">
        <f aca="false">IF(A11="not employed",0,IF(B11="Other",0,IF(C11="Other",0,IF(iRefresh!W11&gt;4,4,IF(iRefresh!W11=4,4,IF(iRefresh!W11&lt;4,iRefresh!W11))))))</f>
        <v>4</v>
      </c>
      <c r="AH11" s="151" t="n">
        <f aca="false">IF(A11="not employed",0,IF(B11="Other",0,IF(C11="Other",0,IF(iRefresh!X11&gt;4,4,IF(iRefresh!X11=4,4,IF(iRefresh!X11&lt;4,iRefresh!X11))))))</f>
        <v>1</v>
      </c>
      <c r="AI11" s="151" t="n">
        <f aca="false">COUNTIF(F11:AH11,"&lt;&gt;0")</f>
        <v>9</v>
      </c>
      <c r="AJ11" s="151" t="n">
        <f aca="false">SUM(F11:J11)</f>
        <v>26</v>
      </c>
      <c r="AK11" s="152" t="n">
        <f aca="false">SUM(K11:V11)</f>
        <v>8</v>
      </c>
      <c r="AL11" s="152" t="n">
        <f aca="false">SUM(W11:AE11)</f>
        <v>0</v>
      </c>
      <c r="AM11" s="153" t="n">
        <f aca="false">SUM(AF11:AH11)</f>
        <v>5</v>
      </c>
      <c r="AN11" s="154" t="n">
        <f aca="false">SUM(F11:I11,K11:AH11)</f>
        <v>35</v>
      </c>
    </row>
    <row r="12" customFormat="false" ht="12.75" hidden="false" customHeight="false" outlineLevel="0" collapsed="false">
      <c r="A12" s="146" t="str">
        <f aca="false">'Staff Info'!B12</f>
        <v>employed</v>
      </c>
      <c r="B12" s="146" t="str">
        <f aca="false">'Staff Info'!C12</f>
        <v>Teacher</v>
      </c>
      <c r="C12" s="146" t="str">
        <f aca="false">'Staff Info'!D12</f>
        <v>General Education</v>
      </c>
      <c r="D12" s="146" t="n">
        <f aca="false">'Staff Info'!E12</f>
        <v>0</v>
      </c>
      <c r="E12" s="146" t="str">
        <f aca="false">'Staff Info'!G12</f>
        <v>DINO JONIROSE</v>
      </c>
      <c r="F12" s="147" t="n">
        <f aca="false">IF(A12="not employed",0,IF(B12="Other",0,IF(C12="Other",0,IF(Essential!AH12&gt;4,4,IF(Essential!AH12&lt;4,Essential!AH12,IF(Essential!AH12=4,4))))))</f>
        <v>4</v>
      </c>
      <c r="G12" s="147" t="n">
        <f aca="false">IF(A12="not employed",0,IF(B12="Other",0,IF(C12="Other",0,IF(Essential!AI12&gt;4,4,IF(Essential!AI12&lt;4,Essential!AI12,IF(Essential!AI12=4,4))))))</f>
        <v>2</v>
      </c>
      <c r="H12" s="147" t="n">
        <f aca="false">IF(A12="not employed",0,IF(B12="Other",0,IF(C12="Other",0,IF(Essential!AJ12&gt;16,16,IF(Essential!AJ12&lt;16,Essential!AJ12,IF(Essential!AJ12=16,16))))))</f>
        <v>4</v>
      </c>
      <c r="I12" s="147" t="n">
        <f aca="false">IF(A12="not employed",0,IF(B12="Other",0,IF(C12="Other",0,IF(Essential!AK12&gt;4,4,IF(Essential!AK12&lt;4,Essential!AK12,IF(Essential!AK12=4,4))))))</f>
        <v>2</v>
      </c>
      <c r="J12" s="147" t="n">
        <f aca="false">IF(A12="not employed",0,IF(B12="Other",0,IF(C12="Other",0,IF(Essential!AL12&gt;8,8,IF(Essential!AL12&lt;8,Essential!AL12,IF(Essential!AL12=8,8))))))</f>
        <v>6</v>
      </c>
      <c r="K12" s="148" t="n">
        <f aca="false">IF(A12="not employed",0,IF(B12="Other",0,IF(C12="Other",0,IF(iLearn!U12&gt;8,8,IF(iLearn!U12&lt;8,iLearn!U12,IF(iLearn!U12=8,8))))))</f>
        <v>0</v>
      </c>
      <c r="L12" s="148" t="n">
        <f aca="false">IF(A12="not employed",0,IF(B12="Other",0,IF(C12="Other",0,IF(iLearn!V12&gt;8,8,IF(iLearn!V12&lt;8,iLearn!V12,IF(iLearn!V12=8,8))))))</f>
        <v>0</v>
      </c>
      <c r="M12" s="148" t="n">
        <f aca="false">IF(A12="not employed",0,IF(B12="Other",0,IF(C12="Other",0,IF(iLearn!W12&gt;8,8,IF(iLearn!W12&lt;8,iLearn!W12,IF(iLearn!W12=8,8))))))</f>
        <v>0</v>
      </c>
      <c r="N12" s="148" t="n">
        <f aca="false">IF(A12="not employed",0,IF(B12="Other",0,IF(C12="Other",0,IF(iLearn!X12&gt;8,8,IF(iLearn!X12&lt;8,iLearn!X12,IF(iLearn!X12=8,8))))))</f>
        <v>0</v>
      </c>
      <c r="O12" s="148" t="n">
        <f aca="false">IF(A12="not employed",0,IF(B12="Other",0,IF(C12="Other",0,IF(iLearn!Y12&gt;8,8,IF(iLearn!Y12&lt;8,iLearn!Y12,IF(iLearn!Y12=8,8))))))</f>
        <v>0</v>
      </c>
      <c r="P12" s="148" t="n">
        <f aca="false">IF(A12="not employed",0,IF(B12="Other",0,IF(C12="Other",0,IF(iLearn!Z12&gt;8,8,IF(iLearn!Z12&lt;8,iLearn!Z12,IF(iLearn!Z12=8,8))))))</f>
        <v>0</v>
      </c>
      <c r="Q12" s="148" t="n">
        <f aca="false">IF(A12="not employed",0,IF(B12="Other",0,IF(C12="Other",0,IF(iLearn!AA12&gt;8,8,IF(iLearn!AA12&lt;8,iLearn!AA12,IF(iLearn!AA12=8,8))))))</f>
        <v>1</v>
      </c>
      <c r="R12" s="148" t="n">
        <f aca="false">IF(A12="not employed",0,IF(B12="Other",0,IF(C12="Other",0,IF(iLearn!AB12&gt;8,8,IF(iLearn!AB12&lt;8,iLearn!AB12,IF(iLearn!AB12=8,8))))))</f>
        <v>0</v>
      </c>
      <c r="S12" s="148" t="n">
        <f aca="false">IF(A12="not employed",0,IF(B12="Other",0,IF(C12="Other",0,IF(iLearn!AC12&gt;8,8,IF(iLearn!AC12&lt;8,iLearn!AC12,IF(iLearn!AC12=8,8))))))</f>
        <v>0</v>
      </c>
      <c r="T12" s="148" t="n">
        <f aca="false">IF(A12="not employed",0,IF(B12="Other",0,IF(C12="Other",0,IF(iLearn!AD12&gt;8,8,IF(iLearn!AD12&lt;8,iLearn!AD12,IF(iLearn!AD12=8,8))))))</f>
        <v>6</v>
      </c>
      <c r="U12" s="148" t="n">
        <f aca="false">IF(A12="not employed",0,IF(B12="Other",0,IF(C12="Other",0,IF(iLearn!AE12&gt;8,8,IF(iLearn!AE12&lt;8,iLearn!AE12,IF(iLearn!AE12=8,8))))))</f>
        <v>1</v>
      </c>
      <c r="V12" s="148" t="n">
        <f aca="false">IF(A12="not employed",0,IF(B12="Other",0,IF(C12="Other",0,IF(iLearn!AF12&gt;8,8,IF(iLearn!AF12&lt;8,iLearn!AF12,IF(iLearn!AF12=8,8))))))</f>
        <v>0</v>
      </c>
      <c r="W12" s="149" t="n">
        <f aca="false">IF(A12="not employed",0,IF(B12="Other",0,IF(C12="Other",0,IF(GGW!U12&gt;8,8,IF(GGW!U12=8,8,IF(GGW!U12&lt;8,GGW!U12))))))</f>
        <v>0</v>
      </c>
      <c r="X12" s="149" t="n">
        <f aca="false">IF(A12="not employed",0,IF(B12="Other",0,IF(C12="Other",0,IF(GGW!V12&gt;8,8,IF(GGW!V12=8,8,IF(GGW!V12&lt;8,GGW!V12))))))</f>
        <v>0</v>
      </c>
      <c r="Y12" s="149" t="n">
        <f aca="false">IF(A12="not employed",0,IF(B12="Other",0,IF(C12="Other",0,IF(GGW!W12&gt;8,8,IF(GGW!W12=8,8,IF(GGW!W12&lt;8,GGW!W12))))))</f>
        <v>0</v>
      </c>
      <c r="Z12" s="149" t="n">
        <f aca="false">IF(A12="not employed",0,IF(B12="Other",0,IF(C12="Other",0,IF(GGW!X12&gt;8,8,IF(GGW!X12=8,8,IF(GGW!X12&lt;8,GGW!X12))))))</f>
        <v>0</v>
      </c>
      <c r="AA12" s="149" t="n">
        <f aca="false">IF(A12="not employed",0,IF(B12="Other",0,IF(C12="Other",0,IF(GGW!Y12&gt;8,8,IF(GGW!Y12=8,8,IF(GGW!Y12&lt;8,GGW!Y12))))))</f>
        <v>0</v>
      </c>
      <c r="AB12" s="149" t="n">
        <f aca="false">IF(A12="not employed",0,IF(B12="Other",0,IF(C12="Other",0,IF(GGW!Z12&gt;8,8,IF(GGW!Z12=8,8,IF(GGW!Z12&lt;8,GGW!Z12))))))</f>
        <v>0</v>
      </c>
      <c r="AC12" s="149" t="n">
        <f aca="false">IF(A12="not employed",0,IF(B12="Other",0,IF(C12="Other",0,IF(GGW!AA12&gt;8,8,IF(GGW!AA12=8,8,IF(GGW!AA12&lt;8,GGW!AA12))))))</f>
        <v>0</v>
      </c>
      <c r="AD12" s="149" t="n">
        <f aca="false">IF(A12="not employed",0,IF(B12="Other",0,IF(C12="Other",0,IF(GGW!AB12&gt;8,8,IF(GGW!AB12=8,8,IF(GGW!AB12&lt;8,GGW!AB12))))))</f>
        <v>0</v>
      </c>
      <c r="AE12" s="149" t="n">
        <f aca="false">IF(A12="not employed",0,IF(B12="Other",0,IF(C12="Other",0,IF(GGW!AC12&gt;8,8,IF(GGW!AC12=8,8,IF(GGW!AC12&lt;8,GGW!AC12))))))</f>
        <v>0</v>
      </c>
      <c r="AF12" s="150" t="n">
        <f aca="false">IF(A12="not employed",0,IF(B12="Other",0,IF(C12="Other",0,IF(iRefresh!V12&gt;4,4,IF(iRefresh!V12=4,4,IF(iRefresh!V12&lt;4,iRefresh!V12))))))</f>
        <v>0</v>
      </c>
      <c r="AG12" s="150" t="n">
        <f aca="false">IF(A12="not employed",0,IF(B12="Other",0,IF(C12="Other",0,IF(iRefresh!W12&gt;4,4,IF(iRefresh!W12=4,4,IF(iRefresh!W12&lt;4,iRefresh!W12))))))</f>
        <v>0</v>
      </c>
      <c r="AH12" s="151" t="n">
        <f aca="false">IF(A12="not employed",0,IF(B12="Other",0,IF(C12="Other",0,IF(iRefresh!X12&gt;4,4,IF(iRefresh!X12=4,4,IF(iRefresh!X12&lt;4,iRefresh!X12))))))</f>
        <v>0</v>
      </c>
      <c r="AI12" s="151" t="n">
        <f aca="false">COUNTIF(F12:AH12,"&lt;&gt;0")</f>
        <v>8</v>
      </c>
      <c r="AJ12" s="151" t="n">
        <f aca="false">SUM(F12:J12)</f>
        <v>18</v>
      </c>
      <c r="AK12" s="152" t="n">
        <f aca="false">SUM(K12:V12)</f>
        <v>8</v>
      </c>
      <c r="AL12" s="152" t="n">
        <f aca="false">SUM(W12:AE12)</f>
        <v>0</v>
      </c>
      <c r="AM12" s="153" t="n">
        <f aca="false">SUM(AF12:AH12)</f>
        <v>0</v>
      </c>
      <c r="AN12" s="154" t="n">
        <f aca="false">SUM(F12:I12,K12:AH12)</f>
        <v>20</v>
      </c>
    </row>
    <row r="13" customFormat="false" ht="12.75" hidden="false" customHeight="false" outlineLevel="0" collapsed="false">
      <c r="A13" s="146" t="str">
        <f aca="false">'Staff Info'!B13</f>
        <v>employed</v>
      </c>
      <c r="B13" s="146" t="str">
        <f aca="false">'Staff Info'!C13</f>
        <v>Teacher</v>
      </c>
      <c r="C13" s="146" t="str">
        <f aca="false">'Staff Info'!D13</f>
        <v>General Education</v>
      </c>
      <c r="D13" s="146" t="n">
        <f aca="false">'Staff Info'!E13</f>
        <v>0</v>
      </c>
      <c r="E13" s="146" t="str">
        <f aca="false">'Staff Info'!G13</f>
        <v>FALLICA ELISABETH</v>
      </c>
      <c r="F13" s="147" t="n">
        <f aca="false">IF(A13="not employed",0,IF(B13="Other",0,IF(C13="Other",0,IF(Essential!AH13&gt;4,4,IF(Essential!AH13&lt;4,Essential!AH13,IF(Essential!AH13=4,4))))))</f>
        <v>4</v>
      </c>
      <c r="G13" s="147" t="n">
        <f aca="false">IF(A13="not employed",0,IF(B13="Other",0,IF(C13="Other",0,IF(Essential!AI13&gt;4,4,IF(Essential!AI13&lt;4,Essential!AI13,IF(Essential!AI13=4,4))))))</f>
        <v>2</v>
      </c>
      <c r="H13" s="147" t="n">
        <f aca="false">IF(A13="not employed",0,IF(B13="Other",0,IF(C13="Other",0,IF(Essential!AJ13&gt;16,16,IF(Essential!AJ13&lt;16,Essential!AJ13,IF(Essential!AJ13=16,16))))))</f>
        <v>16</v>
      </c>
      <c r="I13" s="147" t="n">
        <f aca="false">IF(A13="not employed",0,IF(B13="Other",0,IF(C13="Other",0,IF(Essential!AK13&gt;4,4,IF(Essential!AK13&lt;4,Essential!AK13,IF(Essential!AK13=4,4))))))</f>
        <v>0</v>
      </c>
      <c r="J13" s="147" t="n">
        <f aca="false">IF(A13="not employed",0,IF(B13="Other",0,IF(C13="Other",0,IF(Essential!AL13&gt;8,8,IF(Essential!AL13&lt;8,Essential!AL13,IF(Essential!AL13=8,8))))))</f>
        <v>6</v>
      </c>
      <c r="K13" s="148" t="n">
        <f aca="false">IF(A13="not employed",0,IF(B13="Other",0,IF(C13="Other",0,IF(iLearn!U13&gt;8,8,IF(iLearn!U13&lt;8,iLearn!U13,IF(iLearn!U13=8,8))))))</f>
        <v>0</v>
      </c>
      <c r="L13" s="148" t="n">
        <f aca="false">IF(A13="not employed",0,IF(B13="Other",0,IF(C13="Other",0,IF(iLearn!V13&gt;8,8,IF(iLearn!V13&lt;8,iLearn!V13,IF(iLearn!V13=8,8))))))</f>
        <v>6</v>
      </c>
      <c r="M13" s="148" t="n">
        <f aca="false">IF(A13="not employed",0,IF(B13="Other",0,IF(C13="Other",0,IF(iLearn!W13&gt;8,8,IF(iLearn!W13&lt;8,iLearn!W13,IF(iLearn!W13=8,8))))))</f>
        <v>0</v>
      </c>
      <c r="N13" s="148" t="n">
        <f aca="false">IF(A13="not employed",0,IF(B13="Other",0,IF(C13="Other",0,IF(iLearn!X13&gt;8,8,IF(iLearn!X13&lt;8,iLearn!X13,IF(iLearn!X13=8,8))))))</f>
        <v>0</v>
      </c>
      <c r="O13" s="148" t="n">
        <f aca="false">IF(A13="not employed",0,IF(B13="Other",0,IF(C13="Other",0,IF(iLearn!Y13&gt;8,8,IF(iLearn!Y13&lt;8,iLearn!Y13,IF(iLearn!Y13=8,8))))))</f>
        <v>0</v>
      </c>
      <c r="P13" s="148" t="n">
        <f aca="false">IF(A13="not employed",0,IF(B13="Other",0,IF(C13="Other",0,IF(iLearn!Z13&gt;8,8,IF(iLearn!Z13&lt;8,iLearn!Z13,IF(iLearn!Z13=8,8))))))</f>
        <v>0</v>
      </c>
      <c r="Q13" s="148" t="n">
        <f aca="false">IF(A13="not employed",0,IF(B13="Other",0,IF(C13="Other",0,IF(iLearn!AA13&gt;8,8,IF(iLearn!AA13&lt;8,iLearn!AA13,IF(iLearn!AA13=8,8))))))</f>
        <v>0</v>
      </c>
      <c r="R13" s="148" t="n">
        <f aca="false">IF(A13="not employed",0,IF(B13="Other",0,IF(C13="Other",0,IF(iLearn!AB13&gt;8,8,IF(iLearn!AB13&lt;8,iLearn!AB13,IF(iLearn!AB13=8,8))))))</f>
        <v>0</v>
      </c>
      <c r="S13" s="148" t="n">
        <f aca="false">IF(A13="not employed",0,IF(B13="Other",0,IF(C13="Other",0,IF(iLearn!AC13&gt;8,8,IF(iLearn!AC13&lt;8,iLearn!AC13,IF(iLearn!AC13=8,8))))))</f>
        <v>0</v>
      </c>
      <c r="T13" s="148" t="n">
        <f aca="false">IF(A13="not employed",0,IF(B13="Other",0,IF(C13="Other",0,IF(iLearn!AD13&gt;8,8,IF(iLearn!AD13&lt;8,iLearn!AD13,IF(iLearn!AD13=8,8))))))</f>
        <v>0</v>
      </c>
      <c r="U13" s="148" t="n">
        <f aca="false">IF(A13="not employed",0,IF(B13="Other",0,IF(C13="Other",0,IF(iLearn!AE13&gt;8,8,IF(iLearn!AE13&lt;8,iLearn!AE13,IF(iLearn!AE13=8,8))))))</f>
        <v>0</v>
      </c>
      <c r="V13" s="148" t="n">
        <f aca="false">IF(A13="not employed",0,IF(B13="Other",0,IF(C13="Other",0,IF(iLearn!AF13&gt;8,8,IF(iLearn!AF13&lt;8,iLearn!AF13,IF(iLearn!AF13=8,8))))))</f>
        <v>0</v>
      </c>
      <c r="W13" s="149" t="n">
        <f aca="false">IF(A13="not employed",0,IF(B13="Other",0,IF(C13="Other",0,IF(GGW!U13&gt;8,8,IF(GGW!U13=8,8,IF(GGW!U13&lt;8,GGW!U13))))))</f>
        <v>0</v>
      </c>
      <c r="X13" s="149" t="n">
        <f aca="false">IF(A13="not employed",0,IF(B13="Other",0,IF(C13="Other",0,IF(GGW!V13&gt;8,8,IF(GGW!V13=8,8,IF(GGW!V13&lt;8,GGW!V13))))))</f>
        <v>0</v>
      </c>
      <c r="Y13" s="149" t="n">
        <f aca="false">IF(A13="not employed",0,IF(B13="Other",0,IF(C13="Other",0,IF(GGW!W13&gt;8,8,IF(GGW!W13=8,8,IF(GGW!W13&lt;8,GGW!W13))))))</f>
        <v>0</v>
      </c>
      <c r="Z13" s="149" t="n">
        <f aca="false">IF(A13="not employed",0,IF(B13="Other",0,IF(C13="Other",0,IF(GGW!X13&gt;8,8,IF(GGW!X13=8,8,IF(GGW!X13&lt;8,GGW!X13))))))</f>
        <v>0</v>
      </c>
      <c r="AA13" s="149" t="n">
        <f aca="false">IF(A13="not employed",0,IF(B13="Other",0,IF(C13="Other",0,IF(GGW!Y13&gt;8,8,IF(GGW!Y13=8,8,IF(GGW!Y13&lt;8,GGW!Y13))))))</f>
        <v>0</v>
      </c>
      <c r="AB13" s="149" t="n">
        <f aca="false">IF(A13="not employed",0,IF(B13="Other",0,IF(C13="Other",0,IF(GGW!Z13&gt;8,8,IF(GGW!Z13=8,8,IF(GGW!Z13&lt;8,GGW!Z13))))))</f>
        <v>0</v>
      </c>
      <c r="AC13" s="149" t="n">
        <f aca="false">IF(A13="not employed",0,IF(B13="Other",0,IF(C13="Other",0,IF(GGW!AA13&gt;8,8,IF(GGW!AA13=8,8,IF(GGW!AA13&lt;8,GGW!AA13))))))</f>
        <v>0</v>
      </c>
      <c r="AD13" s="149" t="n">
        <f aca="false">IF(A13="not employed",0,IF(B13="Other",0,IF(C13="Other",0,IF(GGW!AB13&gt;8,8,IF(GGW!AB13=8,8,IF(GGW!AB13&lt;8,GGW!AB13))))))</f>
        <v>0</v>
      </c>
      <c r="AE13" s="149" t="n">
        <f aca="false">IF(A13="not employed",0,IF(B13="Other",0,IF(C13="Other",0,IF(GGW!AC13&gt;8,8,IF(GGW!AC13=8,8,IF(GGW!AC13&lt;8,GGW!AC13))))))</f>
        <v>0</v>
      </c>
      <c r="AF13" s="150" t="n">
        <f aca="false">IF(A13="not employed",0,IF(B13="Other",0,IF(C13="Other",0,IF(iRefresh!V13&gt;4,4,IF(iRefresh!V13=4,4,IF(iRefresh!V13&lt;4,iRefresh!V13))))))</f>
        <v>0</v>
      </c>
      <c r="AG13" s="150" t="n">
        <f aca="false">IF(A13="not employed",0,IF(B13="Other",0,IF(C13="Other",0,IF(iRefresh!W13&gt;4,4,IF(iRefresh!W13=4,4,IF(iRefresh!W13&lt;4,iRefresh!W13))))))</f>
        <v>1</v>
      </c>
      <c r="AH13" s="151" t="n">
        <f aca="false">IF(A13="not employed",0,IF(B13="Other",0,IF(C13="Other",0,IF(iRefresh!X13&gt;4,4,IF(iRefresh!X13=4,4,IF(iRefresh!X13&lt;4,iRefresh!X13))))))</f>
        <v>1</v>
      </c>
      <c r="AI13" s="151" t="n">
        <f aca="false">COUNTIF(F13:AH13,"&lt;&gt;0")</f>
        <v>7</v>
      </c>
      <c r="AJ13" s="151" t="n">
        <f aca="false">SUM(F13:J13)</f>
        <v>28</v>
      </c>
      <c r="AK13" s="152" t="n">
        <f aca="false">SUM(K13:V13)</f>
        <v>6</v>
      </c>
      <c r="AL13" s="152" t="n">
        <f aca="false">SUM(W13:AE13)</f>
        <v>0</v>
      </c>
      <c r="AM13" s="153" t="n">
        <f aca="false">SUM(AF13:AH13)</f>
        <v>2</v>
      </c>
      <c r="AN13" s="154" t="n">
        <f aca="false">SUM(F13:I13,K13:AH13)</f>
        <v>30</v>
      </c>
    </row>
    <row r="14" customFormat="false" ht="12.75" hidden="false" customHeight="false" outlineLevel="0" collapsed="false">
      <c r="A14" s="146" t="str">
        <f aca="false">'Staff Info'!B14</f>
        <v>employed</v>
      </c>
      <c r="B14" s="146" t="str">
        <f aca="false">'Staff Info'!C14</f>
        <v>Teacher</v>
      </c>
      <c r="C14" s="146" t="str">
        <f aca="false">'Staff Info'!D14</f>
        <v>General Education</v>
      </c>
      <c r="D14" s="146" t="n">
        <f aca="false">'Staff Info'!E14</f>
        <v>0</v>
      </c>
      <c r="E14" s="146" t="str">
        <f aca="false">'Staff Info'!G14</f>
        <v>FERNANDEZ NUERY</v>
      </c>
      <c r="F14" s="147" t="n">
        <f aca="false">IF(A14="not employed",0,IF(B14="Other",0,IF(C14="Other",0,IF(Essential!AH14&gt;4,4,IF(Essential!AH14&lt;4,Essential!AH14,IF(Essential!AH14=4,4))))))</f>
        <v>4</v>
      </c>
      <c r="G14" s="147" t="n">
        <f aca="false">IF(A14="not employed",0,IF(B14="Other",0,IF(C14="Other",0,IF(Essential!AI14&gt;4,4,IF(Essential!AI14&lt;4,Essential!AI14,IF(Essential!AI14=4,4))))))</f>
        <v>2</v>
      </c>
      <c r="H14" s="147" t="n">
        <f aca="false">IF(A14="not employed",0,IF(B14="Other",0,IF(C14="Other",0,IF(Essential!AJ14&gt;16,16,IF(Essential!AJ14&lt;16,Essential!AJ14,IF(Essential!AJ14=16,16))))))</f>
        <v>4</v>
      </c>
      <c r="I14" s="147" t="n">
        <f aca="false">IF(A14="not employed",0,IF(B14="Other",0,IF(C14="Other",0,IF(Essential!AK14&gt;4,4,IF(Essential!AK14&lt;4,Essential!AK14,IF(Essential!AK14=4,4))))))</f>
        <v>2</v>
      </c>
      <c r="J14" s="147" t="n">
        <f aca="false">IF(A14="not employed",0,IF(B14="Other",0,IF(C14="Other",0,IF(Essential!AL14&gt;8,8,IF(Essential!AL14&lt;8,Essential!AL14,IF(Essential!AL14=8,8))))))</f>
        <v>4</v>
      </c>
      <c r="K14" s="148" t="n">
        <f aca="false">IF(A14="not employed",0,IF(B14="Other",0,IF(C14="Other",0,IF(iLearn!U14&gt;8,8,IF(iLearn!U14&lt;8,iLearn!U14,IF(iLearn!U14=8,8))))))</f>
        <v>0</v>
      </c>
      <c r="L14" s="148" t="n">
        <f aca="false">IF(A14="not employed",0,IF(B14="Other",0,IF(C14="Other",0,IF(iLearn!V14&gt;8,8,IF(iLearn!V14&lt;8,iLearn!V14,IF(iLearn!V14=8,8))))))</f>
        <v>4</v>
      </c>
      <c r="M14" s="148" t="n">
        <f aca="false">IF(A14="not employed",0,IF(B14="Other",0,IF(C14="Other",0,IF(iLearn!W14&gt;8,8,IF(iLearn!W14&lt;8,iLearn!W14,IF(iLearn!W14=8,8))))))</f>
        <v>0</v>
      </c>
      <c r="N14" s="148" t="n">
        <f aca="false">IF(A14="not employed",0,IF(B14="Other",0,IF(C14="Other",0,IF(iLearn!X14&gt;8,8,IF(iLearn!X14&lt;8,iLearn!X14,IF(iLearn!X14=8,8))))))</f>
        <v>0</v>
      </c>
      <c r="O14" s="148" t="n">
        <f aca="false">IF(A14="not employed",0,IF(B14="Other",0,IF(C14="Other",0,IF(iLearn!Y14&gt;8,8,IF(iLearn!Y14&lt;8,iLearn!Y14,IF(iLearn!Y14=8,8))))))</f>
        <v>0</v>
      </c>
      <c r="P14" s="148" t="n">
        <f aca="false">IF(A14="not employed",0,IF(B14="Other",0,IF(C14="Other",0,IF(iLearn!Z14&gt;8,8,IF(iLearn!Z14&lt;8,iLearn!Z14,IF(iLearn!Z14=8,8))))))</f>
        <v>0</v>
      </c>
      <c r="Q14" s="148" t="n">
        <f aca="false">IF(A14="not employed",0,IF(B14="Other",0,IF(C14="Other",0,IF(iLearn!AA14&gt;8,8,IF(iLearn!AA14&lt;8,iLearn!AA14,IF(iLearn!AA14=8,8))))))</f>
        <v>4</v>
      </c>
      <c r="R14" s="148" t="n">
        <f aca="false">IF(A14="not employed",0,IF(B14="Other",0,IF(C14="Other",0,IF(iLearn!AB14&gt;8,8,IF(iLearn!AB14&lt;8,iLearn!AB14,IF(iLearn!AB14=8,8))))))</f>
        <v>0</v>
      </c>
      <c r="S14" s="148" t="n">
        <f aca="false">IF(A14="not employed",0,IF(B14="Other",0,IF(C14="Other",0,IF(iLearn!AC14&gt;8,8,IF(iLearn!AC14&lt;8,iLearn!AC14,IF(iLearn!AC14=8,8))))))</f>
        <v>0</v>
      </c>
      <c r="T14" s="148" t="n">
        <f aca="false">IF(A14="not employed",0,IF(B14="Other",0,IF(C14="Other",0,IF(iLearn!AD14&gt;8,8,IF(iLearn!AD14&lt;8,iLearn!AD14,IF(iLearn!AD14=8,8))))))</f>
        <v>0</v>
      </c>
      <c r="U14" s="148" t="n">
        <f aca="false">IF(A14="not employed",0,IF(B14="Other",0,IF(C14="Other",0,IF(iLearn!AE14&gt;8,8,IF(iLearn!AE14&lt;8,iLearn!AE14,IF(iLearn!AE14=8,8))))))</f>
        <v>0</v>
      </c>
      <c r="V14" s="148" t="n">
        <f aca="false">IF(A14="not employed",0,IF(B14="Other",0,IF(C14="Other",0,IF(iLearn!AF14&gt;8,8,IF(iLearn!AF14&lt;8,iLearn!AF14,IF(iLearn!AF14=8,8))))))</f>
        <v>0</v>
      </c>
      <c r="W14" s="149" t="n">
        <f aca="false">IF(A14="not employed",0,IF(B14="Other",0,IF(C14="Other",0,IF(GGW!U14&gt;8,8,IF(GGW!U14=8,8,IF(GGW!U14&lt;8,GGW!U14))))))</f>
        <v>0</v>
      </c>
      <c r="X14" s="149" t="n">
        <f aca="false">IF(A14="not employed",0,IF(B14="Other",0,IF(C14="Other",0,IF(GGW!V14&gt;8,8,IF(GGW!V14=8,8,IF(GGW!V14&lt;8,GGW!V14))))))</f>
        <v>0</v>
      </c>
      <c r="Y14" s="149" t="n">
        <f aca="false">IF(A14="not employed",0,IF(B14="Other",0,IF(C14="Other",0,IF(GGW!W14&gt;8,8,IF(GGW!W14=8,8,IF(GGW!W14&lt;8,GGW!W14))))))</f>
        <v>0</v>
      </c>
      <c r="Z14" s="149" t="n">
        <f aca="false">IF(A14="not employed",0,IF(B14="Other",0,IF(C14="Other",0,IF(GGW!X14&gt;8,8,IF(GGW!X14=8,8,IF(GGW!X14&lt;8,GGW!X14))))))</f>
        <v>0</v>
      </c>
      <c r="AA14" s="149" t="n">
        <f aca="false">IF(A14="not employed",0,IF(B14="Other",0,IF(C14="Other",0,IF(GGW!Y14&gt;8,8,IF(GGW!Y14=8,8,IF(GGW!Y14&lt;8,GGW!Y14))))))</f>
        <v>0</v>
      </c>
      <c r="AB14" s="149" t="n">
        <f aca="false">IF(A14="not employed",0,IF(B14="Other",0,IF(C14="Other",0,IF(GGW!Z14&gt;8,8,IF(GGW!Z14=8,8,IF(GGW!Z14&lt;8,GGW!Z14))))))</f>
        <v>0</v>
      </c>
      <c r="AC14" s="149" t="n">
        <f aca="false">IF(A14="not employed",0,IF(B14="Other",0,IF(C14="Other",0,IF(GGW!AA14&gt;8,8,IF(GGW!AA14=8,8,IF(GGW!AA14&lt;8,GGW!AA14))))))</f>
        <v>0</v>
      </c>
      <c r="AD14" s="149" t="n">
        <f aca="false">IF(A14="not employed",0,IF(B14="Other",0,IF(C14="Other",0,IF(GGW!AB14&gt;8,8,IF(GGW!AB14=8,8,IF(GGW!AB14&lt;8,GGW!AB14))))))</f>
        <v>0</v>
      </c>
      <c r="AE14" s="149" t="n">
        <f aca="false">IF(A14="not employed",0,IF(B14="Other",0,IF(C14="Other",0,IF(GGW!AC14&gt;8,8,IF(GGW!AC14=8,8,IF(GGW!AC14&lt;8,GGW!AC14))))))</f>
        <v>0</v>
      </c>
      <c r="AF14" s="150" t="n">
        <f aca="false">IF(A14="not employed",0,IF(B14="Other",0,IF(C14="Other",0,IF(iRefresh!V14&gt;4,4,IF(iRefresh!V14=4,4,IF(iRefresh!V14&lt;4,iRefresh!V14))))))</f>
        <v>0</v>
      </c>
      <c r="AG14" s="150" t="n">
        <f aca="false">IF(A14="not employed",0,IF(B14="Other",0,IF(C14="Other",0,IF(iRefresh!W14&gt;4,4,IF(iRefresh!W14=4,4,IF(iRefresh!W14&lt;4,iRefresh!W14))))))</f>
        <v>0</v>
      </c>
      <c r="AH14" s="151" t="n">
        <f aca="false">IF(A14="not employed",0,IF(B14="Other",0,IF(C14="Other",0,IF(iRefresh!X14&gt;4,4,IF(iRefresh!X14=4,4,IF(iRefresh!X14&lt;4,iRefresh!X14))))))</f>
        <v>0</v>
      </c>
      <c r="AI14" s="151" t="n">
        <f aca="false">COUNTIF(F14:AH14,"&lt;&gt;0")</f>
        <v>7</v>
      </c>
      <c r="AJ14" s="151" t="n">
        <f aca="false">SUM(F14:J14)</f>
        <v>16</v>
      </c>
      <c r="AK14" s="152" t="n">
        <f aca="false">SUM(K14:V14)</f>
        <v>8</v>
      </c>
      <c r="AL14" s="152" t="n">
        <f aca="false">SUM(W14:AE14)</f>
        <v>0</v>
      </c>
      <c r="AM14" s="153" t="n">
        <f aca="false">SUM(AF14:AH14)</f>
        <v>0</v>
      </c>
      <c r="AN14" s="154" t="n">
        <f aca="false">SUM(F14:I14,K14:AH14)</f>
        <v>20</v>
      </c>
    </row>
    <row r="15" customFormat="false" ht="12.75" hidden="false" customHeight="false" outlineLevel="0" collapsed="false">
      <c r="A15" s="146" t="str">
        <f aca="false">'Staff Info'!B15</f>
        <v>employed</v>
      </c>
      <c r="B15" s="146" t="str">
        <f aca="false">'Staff Info'!C15</f>
        <v>Teacher</v>
      </c>
      <c r="C15" s="146" t="str">
        <f aca="false">'Staff Info'!D15</f>
        <v>General Education</v>
      </c>
      <c r="D15" s="146" t="n">
        <f aca="false">'Staff Info'!E15</f>
        <v>0</v>
      </c>
      <c r="E15" s="146" t="str">
        <f aca="false">'Staff Info'!G15</f>
        <v>FERNANDEZ MIGDALIA</v>
      </c>
      <c r="F15" s="147" t="n">
        <f aca="false">IF(A15="not employed",0,IF(B15="Other",0,IF(C15="Other",0,IF(Essential!AH15&gt;4,4,IF(Essential!AH15&lt;4,Essential!AH15,IF(Essential!AH15=4,4))))))</f>
        <v>4</v>
      </c>
      <c r="G15" s="147" t="n">
        <f aca="false">IF(A15="not employed",0,IF(B15="Other",0,IF(C15="Other",0,IF(Essential!AI15&gt;4,4,IF(Essential!AI15&lt;4,Essential!AI15,IF(Essential!AI15=4,4))))))</f>
        <v>2</v>
      </c>
      <c r="H15" s="147" t="n">
        <f aca="false">IF(A15="not employed",0,IF(B15="Other",0,IF(C15="Other",0,IF(Essential!AJ15&gt;16,16,IF(Essential!AJ15&lt;16,Essential!AJ15,IF(Essential!AJ15=16,16))))))</f>
        <v>4</v>
      </c>
      <c r="I15" s="147" t="n">
        <f aca="false">IF(A15="not employed",0,IF(B15="Other",0,IF(C15="Other",0,IF(Essential!AK15&gt;4,4,IF(Essential!AK15&lt;4,Essential!AK15,IF(Essential!AK15=4,4))))))</f>
        <v>2</v>
      </c>
      <c r="J15" s="147" t="n">
        <f aca="false">IF(A15="not employed",0,IF(B15="Other",0,IF(C15="Other",0,IF(Essential!AL15&gt;8,8,IF(Essential!AL15&lt;8,Essential!AL15,IF(Essential!AL15=8,8))))))</f>
        <v>4</v>
      </c>
      <c r="K15" s="148" t="n">
        <f aca="false">IF(A15="not employed",0,IF(B15="Other",0,IF(C15="Other",0,IF(iLearn!U15&gt;8,8,IF(iLearn!U15&lt;8,iLearn!U15,IF(iLearn!U15=8,8))))))</f>
        <v>0</v>
      </c>
      <c r="L15" s="148" t="n">
        <f aca="false">IF(A15="not employed",0,IF(B15="Other",0,IF(C15="Other",0,IF(iLearn!V15&gt;8,8,IF(iLearn!V15&lt;8,iLearn!V15,IF(iLearn!V15=8,8))))))</f>
        <v>0</v>
      </c>
      <c r="M15" s="148" t="n">
        <f aca="false">IF(A15="not employed",0,IF(B15="Other",0,IF(C15="Other",0,IF(iLearn!W15&gt;8,8,IF(iLearn!W15&lt;8,iLearn!W15,IF(iLearn!W15=8,8))))))</f>
        <v>0</v>
      </c>
      <c r="N15" s="148" t="n">
        <f aca="false">IF(A15="not employed",0,IF(B15="Other",0,IF(C15="Other",0,IF(iLearn!X15&gt;8,8,IF(iLearn!X15&lt;8,iLearn!X15,IF(iLearn!X15=8,8))))))</f>
        <v>0</v>
      </c>
      <c r="O15" s="148" t="n">
        <f aca="false">IF(A15="not employed",0,IF(B15="Other",0,IF(C15="Other",0,IF(iLearn!Y15&gt;8,8,IF(iLearn!Y15&lt;8,iLearn!Y15,IF(iLearn!Y15=8,8))))))</f>
        <v>0</v>
      </c>
      <c r="P15" s="148" t="n">
        <f aca="false">IF(A15="not employed",0,IF(B15="Other",0,IF(C15="Other",0,IF(iLearn!Z15&gt;8,8,IF(iLearn!Z15&lt;8,iLearn!Z15,IF(iLearn!Z15=8,8))))))</f>
        <v>0</v>
      </c>
      <c r="Q15" s="148" t="n">
        <f aca="false">IF(A15="not employed",0,IF(B15="Other",0,IF(C15="Other",0,IF(iLearn!AA15&gt;8,8,IF(iLearn!AA15&lt;8,iLearn!AA15,IF(iLearn!AA15=8,8))))))</f>
        <v>4</v>
      </c>
      <c r="R15" s="148" t="n">
        <f aca="false">IF(A15="not employed",0,IF(B15="Other",0,IF(C15="Other",0,IF(iLearn!AB15&gt;8,8,IF(iLearn!AB15&lt;8,iLearn!AB15,IF(iLearn!AB15=8,8))))))</f>
        <v>0</v>
      </c>
      <c r="S15" s="148" t="n">
        <f aca="false">IF(A15="not employed",0,IF(B15="Other",0,IF(C15="Other",0,IF(iLearn!AC15&gt;8,8,IF(iLearn!AC15&lt;8,iLearn!AC15,IF(iLearn!AC15=8,8))))))</f>
        <v>0</v>
      </c>
      <c r="T15" s="148" t="n">
        <f aca="false">IF(A15="not employed",0,IF(B15="Other",0,IF(C15="Other",0,IF(iLearn!AD15&gt;8,8,IF(iLearn!AD15&lt;8,iLearn!AD15,IF(iLearn!AD15=8,8))))))</f>
        <v>0</v>
      </c>
      <c r="U15" s="148" t="n">
        <f aca="false">IF(A15="not employed",0,IF(B15="Other",0,IF(C15="Other",0,IF(iLearn!AE15&gt;8,8,IF(iLearn!AE15&lt;8,iLearn!AE15,IF(iLearn!AE15=8,8))))))</f>
        <v>0</v>
      </c>
      <c r="V15" s="148" t="n">
        <f aca="false">IF(A15="not employed",0,IF(B15="Other",0,IF(C15="Other",0,IF(iLearn!AF15&gt;8,8,IF(iLearn!AF15&lt;8,iLearn!AF15,IF(iLearn!AF15=8,8))))))</f>
        <v>0</v>
      </c>
      <c r="W15" s="149" t="n">
        <f aca="false">IF(A15="not employed",0,IF(B15="Other",0,IF(C15="Other",0,IF(GGW!U15&gt;8,8,IF(GGW!U15=8,8,IF(GGW!U15&lt;8,GGW!U15))))))</f>
        <v>1</v>
      </c>
      <c r="X15" s="149" t="n">
        <f aca="false">IF(A15="not employed",0,IF(B15="Other",0,IF(C15="Other",0,IF(GGW!V15&gt;8,8,IF(GGW!V15=8,8,IF(GGW!V15&lt;8,GGW!V15))))))</f>
        <v>0</v>
      </c>
      <c r="Y15" s="149" t="n">
        <f aca="false">IF(A15="not employed",0,IF(B15="Other",0,IF(C15="Other",0,IF(GGW!W15&gt;8,8,IF(GGW!W15=8,8,IF(GGW!W15&lt;8,GGW!W15))))))</f>
        <v>0</v>
      </c>
      <c r="Z15" s="149" t="n">
        <f aca="false">IF(A15="not employed",0,IF(B15="Other",0,IF(C15="Other",0,IF(GGW!X15&gt;8,8,IF(GGW!X15=8,8,IF(GGW!X15&lt;8,GGW!X15))))))</f>
        <v>1</v>
      </c>
      <c r="AA15" s="149" t="n">
        <f aca="false">IF(A15="not employed",0,IF(B15="Other",0,IF(C15="Other",0,IF(GGW!Y15&gt;8,8,IF(GGW!Y15=8,8,IF(GGW!Y15&lt;8,GGW!Y15))))))</f>
        <v>0</v>
      </c>
      <c r="AB15" s="149" t="n">
        <f aca="false">IF(A15="not employed",0,IF(B15="Other",0,IF(C15="Other",0,IF(GGW!Z15&gt;8,8,IF(GGW!Z15=8,8,IF(GGW!Z15&lt;8,GGW!Z15))))))</f>
        <v>0</v>
      </c>
      <c r="AC15" s="149" t="n">
        <f aca="false">IF(A15="not employed",0,IF(B15="Other",0,IF(C15="Other",0,IF(GGW!AA15&gt;8,8,IF(GGW!AA15=8,8,IF(GGW!AA15&lt;8,GGW!AA15))))))</f>
        <v>0</v>
      </c>
      <c r="AD15" s="149" t="n">
        <f aca="false">IF(A15="not employed",0,IF(B15="Other",0,IF(C15="Other",0,IF(GGW!AB15&gt;8,8,IF(GGW!AB15=8,8,IF(GGW!AB15&lt;8,GGW!AB15))))))</f>
        <v>0</v>
      </c>
      <c r="AE15" s="149" t="n">
        <f aca="false">IF(A15="not employed",0,IF(B15="Other",0,IF(C15="Other",0,IF(GGW!AC15&gt;8,8,IF(GGW!AC15=8,8,IF(GGW!AC15&lt;8,GGW!AC15))))))</f>
        <v>0</v>
      </c>
      <c r="AF15" s="150" t="n">
        <f aca="false">IF(A15="not employed",0,IF(B15="Other",0,IF(C15="Other",0,IF(iRefresh!V15&gt;4,4,IF(iRefresh!V15=4,4,IF(iRefresh!V15&lt;4,iRefresh!V15))))))</f>
        <v>0</v>
      </c>
      <c r="AG15" s="150" t="n">
        <f aca="false">IF(A15="not employed",0,IF(B15="Other",0,IF(C15="Other",0,IF(iRefresh!W15&gt;4,4,IF(iRefresh!W15=4,4,IF(iRefresh!W15&lt;4,iRefresh!W15))))))</f>
        <v>0</v>
      </c>
      <c r="AH15" s="151" t="n">
        <f aca="false">IF(A15="not employed",0,IF(B15="Other",0,IF(C15="Other",0,IF(iRefresh!X15&gt;4,4,IF(iRefresh!X15=4,4,IF(iRefresh!X15&lt;4,iRefresh!X15))))))</f>
        <v>0</v>
      </c>
      <c r="AI15" s="151" t="n">
        <f aca="false">COUNTIF(F15:AH15,"&lt;&gt;0")</f>
        <v>8</v>
      </c>
      <c r="AJ15" s="151" t="n">
        <f aca="false">SUM(F15:J15)</f>
        <v>16</v>
      </c>
      <c r="AK15" s="152" t="n">
        <f aca="false">SUM(K15:V15)</f>
        <v>4</v>
      </c>
      <c r="AL15" s="152" t="n">
        <f aca="false">SUM(W15:AE15)</f>
        <v>2</v>
      </c>
      <c r="AM15" s="153" t="n">
        <f aca="false">SUM(AF15:AH15)</f>
        <v>0</v>
      </c>
      <c r="AN15" s="154" t="n">
        <f aca="false">SUM(F15:I15,K15:AH15)</f>
        <v>18</v>
      </c>
    </row>
    <row r="16" customFormat="false" ht="12.75" hidden="false" customHeight="false" outlineLevel="0" collapsed="false">
      <c r="A16" s="146" t="str">
        <f aca="false">'Staff Info'!B16</f>
        <v>employed</v>
      </c>
      <c r="B16" s="146" t="str">
        <f aca="false">'Staff Info'!C16</f>
        <v>Administrator</v>
      </c>
      <c r="C16" s="146" t="str">
        <f aca="false">'Staff Info'!D16</f>
        <v>Principal</v>
      </c>
      <c r="D16" s="146" t="str">
        <f aca="false">'Staff Info'!E16</f>
        <v>Principal</v>
      </c>
      <c r="E16" s="146" t="str">
        <f aca="false">'Staff Info'!G16</f>
        <v>FERNANDEZ SALVADOR</v>
      </c>
      <c r="F16" s="147" t="n">
        <f aca="false">IF(A16="not employed",0,IF(B16="Other",0,IF(C16="Other",0,IF(Essential!AH16&gt;4,4,IF(Essential!AH16&lt;4,Essential!AH16,IF(Essential!AH16=4,4))))))</f>
        <v>0</v>
      </c>
      <c r="G16" s="147" t="n">
        <f aca="false">IF(A16="not employed",0,IF(B16="Other",0,IF(C16="Other",0,IF(Essential!AI16&gt;4,4,IF(Essential!AI16&lt;4,Essential!AI16,IF(Essential!AI16=4,4))))))</f>
        <v>0</v>
      </c>
      <c r="H16" s="147" t="n">
        <f aca="false">IF(A16="not employed",0,IF(B16="Other",0,IF(C16="Other",0,IF(Essential!AJ16&gt;16,16,IF(Essential!AJ16&lt;16,Essential!AJ16,IF(Essential!AJ16=16,16))))))</f>
        <v>0</v>
      </c>
      <c r="I16" s="147" t="n">
        <f aca="false">IF(A16="not employed",0,IF(B16="Other",0,IF(C16="Other",0,IF(Essential!AK16&gt;4,4,IF(Essential!AK16&lt;4,Essential!AK16,IF(Essential!AK16=4,4))))))</f>
        <v>0</v>
      </c>
      <c r="J16" s="147" t="n">
        <f aca="false">IF(A16="not employed",0,IF(B16="Other",0,IF(C16="Other",0,IF(Essential!AL16&gt;8,8,IF(Essential!AL16&lt;8,Essential!AL16,IF(Essential!AL16=8,8))))))</f>
        <v>0</v>
      </c>
      <c r="K16" s="148" t="n">
        <f aca="false">IF(A16="not employed",0,IF(B16="Other",0,IF(C16="Other",0,IF(iLearn!U16&gt;8,8,IF(iLearn!U16&lt;8,iLearn!U16,IF(iLearn!U16=8,8))))))</f>
        <v>0</v>
      </c>
      <c r="L16" s="148" t="n">
        <f aca="false">IF(A16="not employed",0,IF(B16="Other",0,IF(C16="Other",0,IF(iLearn!V16&gt;8,8,IF(iLearn!V16&lt;8,iLearn!V16,IF(iLearn!V16=8,8))))))</f>
        <v>0</v>
      </c>
      <c r="M16" s="148" t="n">
        <f aca="false">IF(A16="not employed",0,IF(B16="Other",0,IF(C16="Other",0,IF(iLearn!W16&gt;8,8,IF(iLearn!W16&lt;8,iLearn!W16,IF(iLearn!W16=8,8))))))</f>
        <v>0</v>
      </c>
      <c r="N16" s="148" t="n">
        <f aca="false">IF(A16="not employed",0,IF(B16="Other",0,IF(C16="Other",0,IF(iLearn!X16&gt;8,8,IF(iLearn!X16&lt;8,iLearn!X16,IF(iLearn!X16=8,8))))))</f>
        <v>0</v>
      </c>
      <c r="O16" s="148" t="n">
        <f aca="false">IF(A16="not employed",0,IF(B16="Other",0,IF(C16="Other",0,IF(iLearn!Y16&gt;8,8,IF(iLearn!Y16&lt;8,iLearn!Y16,IF(iLearn!Y16=8,8))))))</f>
        <v>0</v>
      </c>
      <c r="P16" s="148" t="n">
        <f aca="false">IF(A16="not employed",0,IF(B16="Other",0,IF(C16="Other",0,IF(iLearn!Z16&gt;8,8,IF(iLearn!Z16&lt;8,iLearn!Z16,IF(iLearn!Z16=8,8))))))</f>
        <v>0</v>
      </c>
      <c r="Q16" s="148" t="n">
        <f aca="false">IF(A16="not employed",0,IF(B16="Other",0,IF(C16="Other",0,IF(iLearn!AA16&gt;8,8,IF(iLearn!AA16&lt;8,iLearn!AA16,IF(iLearn!AA16=8,8))))))</f>
        <v>0</v>
      </c>
      <c r="R16" s="148" t="n">
        <f aca="false">IF(A16="not employed",0,IF(B16="Other",0,IF(C16="Other",0,IF(iLearn!AB16&gt;8,8,IF(iLearn!AB16&lt;8,iLearn!AB16,IF(iLearn!AB16=8,8))))))</f>
        <v>0</v>
      </c>
      <c r="S16" s="148" t="n">
        <f aca="false">IF(A16="not employed",0,IF(B16="Other",0,IF(C16="Other",0,IF(iLearn!AC16&gt;8,8,IF(iLearn!AC16&lt;8,iLearn!AC16,IF(iLearn!AC16=8,8))))))</f>
        <v>0</v>
      </c>
      <c r="T16" s="148" t="n">
        <f aca="false">IF(A16="not employed",0,IF(B16="Other",0,IF(C16="Other",0,IF(iLearn!AD16&gt;8,8,IF(iLearn!AD16&lt;8,iLearn!AD16,IF(iLearn!AD16=8,8))))))</f>
        <v>0</v>
      </c>
      <c r="U16" s="148" t="n">
        <f aca="false">IF(A16="not employed",0,IF(B16="Other",0,IF(C16="Other",0,IF(iLearn!AE16&gt;8,8,IF(iLearn!AE16&lt;8,iLearn!AE16,IF(iLearn!AE16=8,8))))))</f>
        <v>0</v>
      </c>
      <c r="V16" s="148" t="n">
        <f aca="false">IF(A16="not employed",0,IF(B16="Other",0,IF(C16="Other",0,IF(iLearn!AF16&gt;8,8,IF(iLearn!AF16&lt;8,iLearn!AF16,IF(iLearn!AF16=8,8))))))</f>
        <v>0</v>
      </c>
      <c r="W16" s="149" t="n">
        <f aca="false">IF(A16="not employed",0,IF(B16="Other",0,IF(C16="Other",0,IF(GGW!U16&gt;8,8,IF(GGW!U16=8,8,IF(GGW!U16&lt;8,GGW!U16))))))</f>
        <v>0</v>
      </c>
      <c r="X16" s="149" t="n">
        <f aca="false">IF(A16="not employed",0,IF(B16="Other",0,IF(C16="Other",0,IF(GGW!V16&gt;8,8,IF(GGW!V16=8,8,IF(GGW!V16&lt;8,GGW!V16))))))</f>
        <v>0</v>
      </c>
      <c r="Y16" s="149" t="n">
        <f aca="false">IF(A16="not employed",0,IF(B16="Other",0,IF(C16="Other",0,IF(GGW!W16&gt;8,8,IF(GGW!W16=8,8,IF(GGW!W16&lt;8,GGW!W16))))))</f>
        <v>0</v>
      </c>
      <c r="Z16" s="149" t="n">
        <f aca="false">IF(A16="not employed",0,IF(B16="Other",0,IF(C16="Other",0,IF(GGW!X16&gt;8,8,IF(GGW!X16=8,8,IF(GGW!X16&lt;8,GGW!X16))))))</f>
        <v>0</v>
      </c>
      <c r="AA16" s="149" t="n">
        <f aca="false">IF(A16="not employed",0,IF(B16="Other",0,IF(C16="Other",0,IF(GGW!Y16&gt;8,8,IF(GGW!Y16=8,8,IF(GGW!Y16&lt;8,GGW!Y16))))))</f>
        <v>0</v>
      </c>
      <c r="AB16" s="149" t="n">
        <f aca="false">IF(A16="not employed",0,IF(B16="Other",0,IF(C16="Other",0,IF(GGW!Z16&gt;8,8,IF(GGW!Z16=8,8,IF(GGW!Z16&lt;8,GGW!Z16))))))</f>
        <v>0</v>
      </c>
      <c r="AC16" s="149" t="n">
        <f aca="false">IF(A16="not employed",0,IF(B16="Other",0,IF(C16="Other",0,IF(GGW!AA16&gt;8,8,IF(GGW!AA16=8,8,IF(GGW!AA16&lt;8,GGW!AA16))))))</f>
        <v>0</v>
      </c>
      <c r="AD16" s="149" t="n">
        <f aca="false">IF(A16="not employed",0,IF(B16="Other",0,IF(C16="Other",0,IF(GGW!AB16&gt;8,8,IF(GGW!AB16=8,8,IF(GGW!AB16&lt;8,GGW!AB16))))))</f>
        <v>0</v>
      </c>
      <c r="AE16" s="149" t="n">
        <f aca="false">IF(A16="not employed",0,IF(B16="Other",0,IF(C16="Other",0,IF(GGW!AC16&gt;8,8,IF(GGW!AC16=8,8,IF(GGW!AC16&lt;8,GGW!AC16))))))</f>
        <v>0</v>
      </c>
      <c r="AF16" s="150" t="n">
        <f aca="false">IF(A16="not employed",0,IF(B16="Other",0,IF(C16="Other",0,IF(iRefresh!V16&gt;4,4,IF(iRefresh!V16=4,4,IF(iRefresh!V16&lt;4,iRefresh!V16))))))</f>
        <v>0</v>
      </c>
      <c r="AG16" s="150" t="n">
        <f aca="false">IF(A16="not employed",0,IF(B16="Other",0,IF(C16="Other",0,IF(iRefresh!W16&gt;4,4,IF(iRefresh!W16=4,4,IF(iRefresh!W16&lt;4,iRefresh!W16))))))</f>
        <v>0</v>
      </c>
      <c r="AH16" s="151" t="n">
        <f aca="false">IF(A16="not employed",0,IF(B16="Other",0,IF(C16="Other",0,IF(iRefresh!X16&gt;4,4,IF(iRefresh!X16=4,4,IF(iRefresh!X16&lt;4,iRefresh!X16))))))</f>
        <v>0</v>
      </c>
      <c r="AI16" s="151" t="n">
        <f aca="false">COUNTIF(F16:AH16,"&lt;&gt;0")</f>
        <v>0</v>
      </c>
      <c r="AJ16" s="151" t="n">
        <f aca="false">SUM(F16:J16)</f>
        <v>0</v>
      </c>
      <c r="AK16" s="152" t="n">
        <f aca="false">SUM(K16:V16)</f>
        <v>0</v>
      </c>
      <c r="AL16" s="152" t="n">
        <f aca="false">SUM(W16:AE16)</f>
        <v>0</v>
      </c>
      <c r="AM16" s="153" t="n">
        <f aca="false">SUM(AF16:AH16)</f>
        <v>0</v>
      </c>
      <c r="AN16" s="154" t="n">
        <f aca="false">SUM(F16:I16,K16:AH16)</f>
        <v>0</v>
      </c>
    </row>
    <row r="17" customFormat="false" ht="12.75" hidden="false" customHeight="false" outlineLevel="0" collapsed="false">
      <c r="A17" s="146" t="str">
        <f aca="false">'Staff Info'!B17</f>
        <v>employed</v>
      </c>
      <c r="B17" s="146" t="str">
        <f aca="false">'Staff Info'!C17</f>
        <v>Teacher</v>
      </c>
      <c r="C17" s="146" t="str">
        <f aca="false">'Staff Info'!D17</f>
        <v>General Education</v>
      </c>
      <c r="D17" s="146" t="n">
        <f aca="false">'Staff Info'!E17</f>
        <v>0</v>
      </c>
      <c r="E17" s="146" t="str">
        <f aca="false">'Staff Info'!G17</f>
        <v>FLUDD HELEN</v>
      </c>
      <c r="F17" s="147" t="n">
        <f aca="false">IF(A17="not employed",0,IF(B17="Other",0,IF(C17="Other",0,IF(Essential!AH17&gt;4,4,IF(Essential!AH17&lt;4,Essential!AH17,IF(Essential!AH17=4,4))))))</f>
        <v>4</v>
      </c>
      <c r="G17" s="147" t="n">
        <f aca="false">IF(A17="not employed",0,IF(B17="Other",0,IF(C17="Other",0,IF(Essential!AI17&gt;4,4,IF(Essential!AI17&lt;4,Essential!AI17,IF(Essential!AI17=4,4))))))</f>
        <v>2</v>
      </c>
      <c r="H17" s="147" t="n">
        <f aca="false">IF(A17="not employed",0,IF(B17="Other",0,IF(C17="Other",0,IF(Essential!AJ17&gt;16,16,IF(Essential!AJ17&lt;16,Essential!AJ17,IF(Essential!AJ17=16,16))))))</f>
        <v>4</v>
      </c>
      <c r="I17" s="147" t="n">
        <f aca="false">IF(A17="not employed",0,IF(B17="Other",0,IF(C17="Other",0,IF(Essential!AK17&gt;4,4,IF(Essential!AK17&lt;4,Essential!AK17,IF(Essential!AK17=4,4))))))</f>
        <v>2</v>
      </c>
      <c r="J17" s="147" t="n">
        <f aca="false">IF(A17="not employed",0,IF(B17="Other",0,IF(C17="Other",0,IF(Essential!AL17&gt;8,8,IF(Essential!AL17&lt;8,Essential!AL17,IF(Essential!AL17=8,8))))))</f>
        <v>4</v>
      </c>
      <c r="K17" s="148" t="n">
        <f aca="false">IF(A17="not employed",0,IF(B17="Other",0,IF(C17="Other",0,IF(iLearn!U17&gt;8,8,IF(iLearn!U17&lt;8,iLearn!U17,IF(iLearn!U17=8,8))))))</f>
        <v>0</v>
      </c>
      <c r="L17" s="148" t="n">
        <f aca="false">IF(A17="not employed",0,IF(B17="Other",0,IF(C17="Other",0,IF(iLearn!V17&gt;8,8,IF(iLearn!V17&lt;8,iLearn!V17,IF(iLearn!V17=8,8))))))</f>
        <v>0</v>
      </c>
      <c r="M17" s="148" t="n">
        <f aca="false">IF(A17="not employed",0,IF(B17="Other",0,IF(C17="Other",0,IF(iLearn!W17&gt;8,8,IF(iLearn!W17&lt;8,iLearn!W17,IF(iLearn!W17=8,8))))))</f>
        <v>0</v>
      </c>
      <c r="N17" s="148" t="n">
        <f aca="false">IF(A17="not employed",0,IF(B17="Other",0,IF(C17="Other",0,IF(iLearn!X17&gt;8,8,IF(iLearn!X17&lt;8,iLearn!X17,IF(iLearn!X17=8,8))))))</f>
        <v>4</v>
      </c>
      <c r="O17" s="148" t="n">
        <f aca="false">IF(A17="not employed",0,IF(B17="Other",0,IF(C17="Other",0,IF(iLearn!Y17&gt;8,8,IF(iLearn!Y17&lt;8,iLearn!Y17,IF(iLearn!Y17=8,8))))))</f>
        <v>1</v>
      </c>
      <c r="P17" s="148" t="n">
        <f aca="false">IF(A17="not employed",0,IF(B17="Other",0,IF(C17="Other",0,IF(iLearn!Z17&gt;8,8,IF(iLearn!Z17&lt;8,iLearn!Z17,IF(iLearn!Z17=8,8))))))</f>
        <v>0</v>
      </c>
      <c r="Q17" s="148" t="n">
        <f aca="false">IF(A17="not employed",0,IF(B17="Other",0,IF(C17="Other",0,IF(iLearn!AA17&gt;8,8,IF(iLearn!AA17&lt;8,iLearn!AA17,IF(iLearn!AA17=8,8))))))</f>
        <v>0</v>
      </c>
      <c r="R17" s="148" t="n">
        <f aca="false">IF(A17="not employed",0,IF(B17="Other",0,IF(C17="Other",0,IF(iLearn!AB17&gt;8,8,IF(iLearn!AB17&lt;8,iLearn!AB17,IF(iLearn!AB17=8,8))))))</f>
        <v>0</v>
      </c>
      <c r="S17" s="148" t="n">
        <f aca="false">IF(A17="not employed",0,IF(B17="Other",0,IF(C17="Other",0,IF(iLearn!AC17&gt;8,8,IF(iLearn!AC17&lt;8,iLearn!AC17,IF(iLearn!AC17=8,8))))))</f>
        <v>0</v>
      </c>
      <c r="T17" s="148" t="n">
        <f aca="false">IF(A17="not employed",0,IF(B17="Other",0,IF(C17="Other",0,IF(iLearn!AD17&gt;8,8,IF(iLearn!AD17&lt;8,iLearn!AD17,IF(iLearn!AD17=8,8))))))</f>
        <v>0</v>
      </c>
      <c r="U17" s="148" t="n">
        <f aca="false">IF(A17="not employed",0,IF(B17="Other",0,IF(C17="Other",0,IF(iLearn!AE17&gt;8,8,IF(iLearn!AE17&lt;8,iLearn!AE17,IF(iLearn!AE17=8,8))))))</f>
        <v>0</v>
      </c>
      <c r="V17" s="148" t="n">
        <f aca="false">IF(A17="not employed",0,IF(B17="Other",0,IF(C17="Other",0,IF(iLearn!AF17&gt;8,8,IF(iLearn!AF17&lt;8,iLearn!AF17,IF(iLearn!AF17=8,8))))))</f>
        <v>0</v>
      </c>
      <c r="W17" s="149" t="n">
        <f aca="false">IF(A17="not employed",0,IF(B17="Other",0,IF(C17="Other",0,IF(GGW!U17&gt;8,8,IF(GGW!U17=8,8,IF(GGW!U17&lt;8,GGW!U17))))))</f>
        <v>1</v>
      </c>
      <c r="X17" s="149" t="n">
        <f aca="false">IF(A17="not employed",0,IF(B17="Other",0,IF(C17="Other",0,IF(GGW!V17&gt;8,8,IF(GGW!V17=8,8,IF(GGW!V17&lt;8,GGW!V17))))))</f>
        <v>0</v>
      </c>
      <c r="Y17" s="149" t="n">
        <f aca="false">IF(A17="not employed",0,IF(B17="Other",0,IF(C17="Other",0,IF(GGW!W17&gt;8,8,IF(GGW!W17=8,8,IF(GGW!W17&lt;8,GGW!W17))))))</f>
        <v>0</v>
      </c>
      <c r="Z17" s="149" t="n">
        <f aca="false">IF(A17="not employed",0,IF(B17="Other",0,IF(C17="Other",0,IF(GGW!X17&gt;8,8,IF(GGW!X17=8,8,IF(GGW!X17&lt;8,GGW!X17))))))</f>
        <v>0</v>
      </c>
      <c r="AA17" s="149" t="n">
        <f aca="false">IF(A17="not employed",0,IF(B17="Other",0,IF(C17="Other",0,IF(GGW!Y17&gt;8,8,IF(GGW!Y17=8,8,IF(GGW!Y17&lt;8,GGW!Y17))))))</f>
        <v>0</v>
      </c>
      <c r="AB17" s="149" t="n">
        <f aca="false">IF(A17="not employed",0,IF(B17="Other",0,IF(C17="Other",0,IF(GGW!Z17&gt;8,8,IF(GGW!Z17=8,8,IF(GGW!Z17&lt;8,GGW!Z17))))))</f>
        <v>0</v>
      </c>
      <c r="AC17" s="149" t="n">
        <f aca="false">IF(A17="not employed",0,IF(B17="Other",0,IF(C17="Other",0,IF(GGW!AA17&gt;8,8,IF(GGW!AA17=8,8,IF(GGW!AA17&lt;8,GGW!AA17))))))</f>
        <v>0</v>
      </c>
      <c r="AD17" s="149" t="n">
        <f aca="false">IF(A17="not employed",0,IF(B17="Other",0,IF(C17="Other",0,IF(GGW!AB17&gt;8,8,IF(GGW!AB17=8,8,IF(GGW!AB17&lt;8,GGW!AB17))))))</f>
        <v>0</v>
      </c>
      <c r="AE17" s="149" t="n">
        <f aca="false">IF(A17="not employed",0,IF(B17="Other",0,IF(C17="Other",0,IF(GGW!AC17&gt;8,8,IF(GGW!AC17=8,8,IF(GGW!AC17&lt;8,GGW!AC17))))))</f>
        <v>0</v>
      </c>
      <c r="AF17" s="150" t="n">
        <f aca="false">IF(A17="not employed",0,IF(B17="Other",0,IF(C17="Other",0,IF(iRefresh!V17&gt;4,4,IF(iRefresh!V17=4,4,IF(iRefresh!V17&lt;4,iRefresh!V17))))))</f>
        <v>0</v>
      </c>
      <c r="AG17" s="150" t="n">
        <f aca="false">IF(A17="not employed",0,IF(B17="Other",0,IF(C17="Other",0,IF(iRefresh!W17&gt;4,4,IF(iRefresh!W17=4,4,IF(iRefresh!W17&lt;4,iRefresh!W17))))))</f>
        <v>0</v>
      </c>
      <c r="AH17" s="151" t="n">
        <f aca="false">IF(A17="not employed",0,IF(B17="Other",0,IF(C17="Other",0,IF(iRefresh!X17&gt;4,4,IF(iRefresh!X17=4,4,IF(iRefresh!X17&lt;4,iRefresh!X17))))))</f>
        <v>0</v>
      </c>
      <c r="AI17" s="151" t="n">
        <f aca="false">COUNTIF(F17:AH17,"&lt;&gt;0")</f>
        <v>8</v>
      </c>
      <c r="AJ17" s="151" t="n">
        <f aca="false">SUM(F17:J17)</f>
        <v>16</v>
      </c>
      <c r="AK17" s="152" t="n">
        <f aca="false">SUM(K17:V17)</f>
        <v>5</v>
      </c>
      <c r="AL17" s="152" t="n">
        <f aca="false">SUM(W17:AE17)</f>
        <v>1</v>
      </c>
      <c r="AM17" s="153" t="n">
        <f aca="false">SUM(AF17:AH17)</f>
        <v>0</v>
      </c>
      <c r="AN17" s="154" t="n">
        <f aca="false">SUM(F17:I17,K17:AH17)</f>
        <v>18</v>
      </c>
    </row>
    <row r="18" customFormat="false" ht="12.75" hidden="false" customHeight="false" outlineLevel="0" collapsed="false">
      <c r="A18" s="146" t="str">
        <f aca="false">'Staff Info'!B18</f>
        <v>employed</v>
      </c>
      <c r="B18" s="146" t="str">
        <f aca="false">'Staff Info'!C18</f>
        <v>Teacher</v>
      </c>
      <c r="C18" s="146" t="str">
        <f aca="false">'Staff Info'!D18</f>
        <v>General Education</v>
      </c>
      <c r="D18" s="146" t="n">
        <f aca="false">'Staff Info'!E18</f>
        <v>0</v>
      </c>
      <c r="E18" s="146" t="str">
        <f aca="false">'Staff Info'!G18</f>
        <v>FUKSMAN FELIX</v>
      </c>
      <c r="F18" s="147" t="n">
        <f aca="false">IF(A18="not employed",0,IF(B18="Other",0,IF(C18="Other",0,IF(Essential!AH18&gt;4,4,IF(Essential!AH18&lt;4,Essential!AH18,IF(Essential!AH18=4,4))))))</f>
        <v>4</v>
      </c>
      <c r="G18" s="147" t="n">
        <f aca="false">IF(A18="not employed",0,IF(B18="Other",0,IF(C18="Other",0,IF(Essential!AI18&gt;4,4,IF(Essential!AI18&lt;4,Essential!AI18,IF(Essential!AI18=4,4))))))</f>
        <v>2</v>
      </c>
      <c r="H18" s="147" t="n">
        <f aca="false">IF(A18="not employed",0,IF(B18="Other",0,IF(C18="Other",0,IF(Essential!AJ18&gt;16,16,IF(Essential!AJ18&lt;16,Essential!AJ18,IF(Essential!AJ18=16,16))))))</f>
        <v>4</v>
      </c>
      <c r="I18" s="147" t="n">
        <f aca="false">IF(A18="not employed",0,IF(B18="Other",0,IF(C18="Other",0,IF(Essential!AK18&gt;4,4,IF(Essential!AK18&lt;4,Essential!AK18,IF(Essential!AK18=4,4))))))</f>
        <v>2</v>
      </c>
      <c r="J18" s="147" t="n">
        <f aca="false">IF(A18="not employed",0,IF(B18="Other",0,IF(C18="Other",0,IF(Essential!AL18&gt;8,8,IF(Essential!AL18&lt;8,Essential!AL18,IF(Essential!AL18=8,8))))))</f>
        <v>4</v>
      </c>
      <c r="K18" s="148" t="n">
        <f aca="false">IF(A18="not employed",0,IF(B18="Other",0,IF(C18="Other",0,IF(iLearn!U18&gt;8,8,IF(iLearn!U18&lt;8,iLearn!U18,IF(iLearn!U18=8,8))))))</f>
        <v>0</v>
      </c>
      <c r="L18" s="148" t="n">
        <f aca="false">IF(A18="not employed",0,IF(B18="Other",0,IF(C18="Other",0,IF(iLearn!V18&gt;8,8,IF(iLearn!V18&lt;8,iLearn!V18,IF(iLearn!V18=8,8))))))</f>
        <v>0</v>
      </c>
      <c r="M18" s="148" t="n">
        <f aca="false">IF(A18="not employed",0,IF(B18="Other",0,IF(C18="Other",0,IF(iLearn!W18&gt;8,8,IF(iLearn!W18&lt;8,iLearn!W18,IF(iLearn!W18=8,8))))))</f>
        <v>0</v>
      </c>
      <c r="N18" s="148" t="n">
        <f aca="false">IF(A18="not employed",0,IF(B18="Other",0,IF(C18="Other",0,IF(iLearn!X18&gt;8,8,IF(iLearn!X18&lt;8,iLearn!X18,IF(iLearn!X18=8,8))))))</f>
        <v>0</v>
      </c>
      <c r="O18" s="148" t="n">
        <f aca="false">IF(A18="not employed",0,IF(B18="Other",0,IF(C18="Other",0,IF(iLearn!Y18&gt;8,8,IF(iLearn!Y18&lt;8,iLearn!Y18,IF(iLearn!Y18=8,8))))))</f>
        <v>0</v>
      </c>
      <c r="P18" s="148" t="n">
        <f aca="false">IF(A18="not employed",0,IF(B18="Other",0,IF(C18="Other",0,IF(iLearn!Z18&gt;8,8,IF(iLearn!Z18&lt;8,iLearn!Z18,IF(iLearn!Z18=8,8))))))</f>
        <v>0</v>
      </c>
      <c r="Q18" s="148" t="n">
        <f aca="false">IF(A18="not employed",0,IF(B18="Other",0,IF(C18="Other",0,IF(iLearn!AA18&gt;8,8,IF(iLearn!AA18&lt;8,iLearn!AA18,IF(iLearn!AA18=8,8))))))</f>
        <v>0</v>
      </c>
      <c r="R18" s="148" t="n">
        <f aca="false">IF(A18="not employed",0,IF(B18="Other",0,IF(C18="Other",0,IF(iLearn!AB18&gt;8,8,IF(iLearn!AB18&lt;8,iLearn!AB18,IF(iLearn!AB18=8,8))))))</f>
        <v>0</v>
      </c>
      <c r="S18" s="148" t="n">
        <f aca="false">IF(A18="not employed",0,IF(B18="Other",0,IF(C18="Other",0,IF(iLearn!AC18&gt;8,8,IF(iLearn!AC18&lt;8,iLearn!AC18,IF(iLearn!AC18=8,8))))))</f>
        <v>0</v>
      </c>
      <c r="T18" s="148" t="n">
        <f aca="false">IF(A18="not employed",0,IF(B18="Other",0,IF(C18="Other",0,IF(iLearn!AD18&gt;8,8,IF(iLearn!AD18&lt;8,iLearn!AD18,IF(iLearn!AD18=8,8))))))</f>
        <v>4</v>
      </c>
      <c r="U18" s="148" t="n">
        <f aca="false">IF(A18="not employed",0,IF(B18="Other",0,IF(C18="Other",0,IF(iLearn!AE18&gt;8,8,IF(iLearn!AE18&lt;8,iLearn!AE18,IF(iLearn!AE18=8,8))))))</f>
        <v>0</v>
      </c>
      <c r="V18" s="148" t="n">
        <f aca="false">IF(A18="not employed",0,IF(B18="Other",0,IF(C18="Other",0,IF(iLearn!AF18&gt;8,8,IF(iLearn!AF18&lt;8,iLearn!AF18,IF(iLearn!AF18=8,8))))))</f>
        <v>0</v>
      </c>
      <c r="W18" s="149" t="n">
        <f aca="false">IF(A18="not employed",0,IF(B18="Other",0,IF(C18="Other",0,IF(GGW!U18&gt;8,8,IF(GGW!U18=8,8,IF(GGW!U18&lt;8,GGW!U18))))))</f>
        <v>0</v>
      </c>
      <c r="X18" s="149" t="n">
        <f aca="false">IF(A18="not employed",0,IF(B18="Other",0,IF(C18="Other",0,IF(GGW!V18&gt;8,8,IF(GGW!V18=8,8,IF(GGW!V18&lt;8,GGW!V18))))))</f>
        <v>0</v>
      </c>
      <c r="Y18" s="149" t="n">
        <f aca="false">IF(A18="not employed",0,IF(B18="Other",0,IF(C18="Other",0,IF(GGW!W18&gt;8,8,IF(GGW!W18=8,8,IF(GGW!W18&lt;8,GGW!W18))))))</f>
        <v>0</v>
      </c>
      <c r="Z18" s="149" t="n">
        <f aca="false">IF(A18="not employed",0,IF(B18="Other",0,IF(C18="Other",0,IF(GGW!X18&gt;8,8,IF(GGW!X18=8,8,IF(GGW!X18&lt;8,GGW!X18))))))</f>
        <v>0</v>
      </c>
      <c r="AA18" s="149" t="n">
        <f aca="false">IF(A18="not employed",0,IF(B18="Other",0,IF(C18="Other",0,IF(GGW!Y18&gt;8,8,IF(GGW!Y18=8,8,IF(GGW!Y18&lt;8,GGW!Y18))))))</f>
        <v>0</v>
      </c>
      <c r="AB18" s="149" t="n">
        <f aca="false">IF(A18="not employed",0,IF(B18="Other",0,IF(C18="Other",0,IF(GGW!Z18&gt;8,8,IF(GGW!Z18=8,8,IF(GGW!Z18&lt;8,GGW!Z18))))))</f>
        <v>0</v>
      </c>
      <c r="AC18" s="149" t="n">
        <f aca="false">IF(A18="not employed",0,IF(B18="Other",0,IF(C18="Other",0,IF(GGW!AA18&gt;8,8,IF(GGW!AA18=8,8,IF(GGW!AA18&lt;8,GGW!AA18))))))</f>
        <v>0</v>
      </c>
      <c r="AD18" s="149" t="n">
        <f aca="false">IF(A18="not employed",0,IF(B18="Other",0,IF(C18="Other",0,IF(GGW!AB18&gt;8,8,IF(GGW!AB18=8,8,IF(GGW!AB18&lt;8,GGW!AB18))))))</f>
        <v>0</v>
      </c>
      <c r="AE18" s="149" t="n">
        <f aca="false">IF(A18="not employed",0,IF(B18="Other",0,IF(C18="Other",0,IF(GGW!AC18&gt;8,8,IF(GGW!AC18=8,8,IF(GGW!AC18&lt;8,GGW!AC18))))))</f>
        <v>0</v>
      </c>
      <c r="AF18" s="150" t="n">
        <f aca="false">IF(A18="not employed",0,IF(B18="Other",0,IF(C18="Other",0,IF(iRefresh!V18&gt;4,4,IF(iRefresh!V18=4,4,IF(iRefresh!V18&lt;4,iRefresh!V18))))))</f>
        <v>0</v>
      </c>
      <c r="AG18" s="150" t="n">
        <f aca="false">IF(A18="not employed",0,IF(B18="Other",0,IF(C18="Other",0,IF(iRefresh!W18&gt;4,4,IF(iRefresh!W18=4,4,IF(iRefresh!W18&lt;4,iRefresh!W18))))))</f>
        <v>0</v>
      </c>
      <c r="AH18" s="151" t="n">
        <f aca="false">IF(A18="not employed",0,IF(B18="Other",0,IF(C18="Other",0,IF(iRefresh!X18&gt;4,4,IF(iRefresh!X18=4,4,IF(iRefresh!X18&lt;4,iRefresh!X18))))))</f>
        <v>0</v>
      </c>
      <c r="AI18" s="151" t="n">
        <f aca="false">COUNTIF(F18:AH18,"&lt;&gt;0")</f>
        <v>6</v>
      </c>
      <c r="AJ18" s="151" t="n">
        <f aca="false">SUM(F18:J18)</f>
        <v>16</v>
      </c>
      <c r="AK18" s="152" t="n">
        <f aca="false">SUM(K18:V18)</f>
        <v>4</v>
      </c>
      <c r="AL18" s="152" t="n">
        <f aca="false">SUM(W18:AE18)</f>
        <v>0</v>
      </c>
      <c r="AM18" s="153" t="n">
        <f aca="false">SUM(AF18:AH18)</f>
        <v>0</v>
      </c>
      <c r="AN18" s="154" t="n">
        <f aca="false">SUM(F18:I18,K18:AH18)</f>
        <v>16</v>
      </c>
      <c r="AT18" s="146" t="str">
        <f aca="false">'Staff Info'!G20</f>
        <v>HERHANDEZ DENISE</v>
      </c>
    </row>
    <row r="19" customFormat="false" ht="12.75" hidden="false" customHeight="false" outlineLevel="0" collapsed="false">
      <c r="A19" s="146" t="str">
        <f aca="false">'Staff Info'!B19</f>
        <v>employed</v>
      </c>
      <c r="B19" s="146" t="str">
        <f aca="false">'Staff Info'!C19</f>
        <v>Teacher</v>
      </c>
      <c r="C19" s="146" t="str">
        <f aca="false">'Staff Info'!D19</f>
        <v>General Education</v>
      </c>
      <c r="D19" s="146" t="n">
        <f aca="false">'Staff Info'!E19</f>
        <v>0</v>
      </c>
      <c r="E19" s="146" t="str">
        <f aca="false">'Staff Info'!G19</f>
        <v>HENSEN AMRITA</v>
      </c>
      <c r="F19" s="147" t="n">
        <f aca="false">IF(A19="not employed",0,IF(B19="Other",0,IF(C19="Other",0,IF(Essential!AH19&gt;4,4,IF(Essential!AH19&lt;4,Essential!AH19,IF(Essential!AH19=4,4))))))</f>
        <v>0</v>
      </c>
      <c r="G19" s="147" t="n">
        <f aca="false">IF(A19="not employed",0,IF(B19="Other",0,IF(C19="Other",0,IF(Essential!AI19&gt;4,4,IF(Essential!AI19&lt;4,Essential!AI19,IF(Essential!AI19=4,4))))))</f>
        <v>2</v>
      </c>
      <c r="H19" s="147" t="n">
        <f aca="false">IF(A19="not employed",0,IF(B19="Other",0,IF(C19="Other",0,IF(Essential!AJ19&gt;16,16,IF(Essential!AJ19&lt;16,Essential!AJ19,IF(Essential!AJ19=16,16))))))</f>
        <v>4</v>
      </c>
      <c r="I19" s="147" t="n">
        <f aca="false">IF(A19="not employed",0,IF(B19="Other",0,IF(C19="Other",0,IF(Essential!AK19&gt;4,4,IF(Essential!AK19&lt;4,Essential!AK19,IF(Essential!AK19=4,4))))))</f>
        <v>2</v>
      </c>
      <c r="J19" s="147" t="n">
        <f aca="false">IF(A19="not employed",0,IF(B19="Other",0,IF(C19="Other",0,IF(Essential!AL19&gt;8,8,IF(Essential!AL19&lt;8,Essential!AL19,IF(Essential!AL19=8,8))))))</f>
        <v>4</v>
      </c>
      <c r="K19" s="148" t="n">
        <f aca="false">IF(A19="not employed",0,IF(B19="Other",0,IF(C19="Other",0,IF(iLearn!U19&gt;8,8,IF(iLearn!U19&lt;8,iLearn!U19,IF(iLearn!U19=8,8))))))</f>
        <v>3</v>
      </c>
      <c r="L19" s="148" t="n">
        <f aca="false">IF(A19="not employed",0,IF(B19="Other",0,IF(C19="Other",0,IF(iLearn!V19&gt;8,8,IF(iLearn!V19&lt;8,iLearn!V19,IF(iLearn!V19=8,8))))))</f>
        <v>4</v>
      </c>
      <c r="M19" s="148" t="n">
        <f aca="false">IF(A19="not employed",0,IF(B19="Other",0,IF(C19="Other",0,IF(iLearn!W19&gt;8,8,IF(iLearn!W19&lt;8,iLearn!W19,IF(iLearn!W19=8,8))))))</f>
        <v>0</v>
      </c>
      <c r="N19" s="148" t="n">
        <f aca="false">IF(A19="not employed",0,IF(B19="Other",0,IF(C19="Other",0,IF(iLearn!X19&gt;8,8,IF(iLearn!X19&lt;8,iLearn!X19,IF(iLearn!X19=8,8))))))</f>
        <v>0</v>
      </c>
      <c r="O19" s="148" t="n">
        <f aca="false">IF(A19="not employed",0,IF(B19="Other",0,IF(C19="Other",0,IF(iLearn!Y19&gt;8,8,IF(iLearn!Y19&lt;8,iLearn!Y19,IF(iLearn!Y19=8,8))))))</f>
        <v>0</v>
      </c>
      <c r="P19" s="148" t="n">
        <f aca="false">IF(A19="not employed",0,IF(B19="Other",0,IF(C19="Other",0,IF(iLearn!Z19&gt;8,8,IF(iLearn!Z19&lt;8,iLearn!Z19,IF(iLearn!Z19=8,8))))))</f>
        <v>0</v>
      </c>
      <c r="Q19" s="148" t="n">
        <f aca="false">IF(A19="not employed",0,IF(B19="Other",0,IF(C19="Other",0,IF(iLearn!AA19&gt;8,8,IF(iLearn!AA19&lt;8,iLearn!AA19,IF(iLearn!AA19=8,8))))))</f>
        <v>0</v>
      </c>
      <c r="R19" s="148" t="n">
        <f aca="false">IF(A19="not employed",0,IF(B19="Other",0,IF(C19="Other",0,IF(iLearn!AB19&gt;8,8,IF(iLearn!AB19&lt;8,iLearn!AB19,IF(iLearn!AB19=8,8))))))</f>
        <v>0</v>
      </c>
      <c r="S19" s="148" t="n">
        <f aca="false">IF(A19="not employed",0,IF(B19="Other",0,IF(C19="Other",0,IF(iLearn!AC19&gt;8,8,IF(iLearn!AC19&lt;8,iLearn!AC19,IF(iLearn!AC19=8,8))))))</f>
        <v>0</v>
      </c>
      <c r="T19" s="148" t="n">
        <f aca="false">IF(A19="not employed",0,IF(B19="Other",0,IF(C19="Other",0,IF(iLearn!AD19&gt;8,8,IF(iLearn!AD19&lt;8,iLearn!AD19,IF(iLearn!AD19=8,8))))))</f>
        <v>0</v>
      </c>
      <c r="U19" s="148" t="n">
        <f aca="false">IF(A19="not employed",0,IF(B19="Other",0,IF(C19="Other",0,IF(iLearn!AE19&gt;8,8,IF(iLearn!AE19&lt;8,iLearn!AE19,IF(iLearn!AE19=8,8))))))</f>
        <v>0</v>
      </c>
      <c r="V19" s="148" t="n">
        <f aca="false">IF(A19="not employed",0,IF(B19="Other",0,IF(C19="Other",0,IF(iLearn!AF19&gt;8,8,IF(iLearn!AF19&lt;8,iLearn!AF19,IF(iLearn!AF19=8,8))))))</f>
        <v>0</v>
      </c>
      <c r="W19" s="149" t="n">
        <f aca="false">IF(A19="not employed",0,IF(B19="Other",0,IF(C19="Other",0,IF(GGW!U19&gt;8,8,IF(GGW!U19=8,8,IF(GGW!U19&lt;8,GGW!U19))))))</f>
        <v>0</v>
      </c>
      <c r="X19" s="149" t="n">
        <f aca="false">IF(A19="not employed",0,IF(B19="Other",0,IF(C19="Other",0,IF(GGW!V19&gt;8,8,IF(GGW!V19=8,8,IF(GGW!V19&lt;8,GGW!V19))))))</f>
        <v>0</v>
      </c>
      <c r="Y19" s="149" t="n">
        <f aca="false">IF(A19="not employed",0,IF(B19="Other",0,IF(C19="Other",0,IF(GGW!W19&gt;8,8,IF(GGW!W19=8,8,IF(GGW!W19&lt;8,GGW!W19))))))</f>
        <v>0</v>
      </c>
      <c r="Z19" s="149" t="n">
        <f aca="false">IF(A19="not employed",0,IF(B19="Other",0,IF(C19="Other",0,IF(GGW!X19&gt;8,8,IF(GGW!X19=8,8,IF(GGW!X19&lt;8,GGW!X19))))))</f>
        <v>0</v>
      </c>
      <c r="AA19" s="149" t="n">
        <f aca="false">IF(A19="not employed",0,IF(B19="Other",0,IF(C19="Other",0,IF(GGW!Y19&gt;8,8,IF(GGW!Y19=8,8,IF(GGW!Y19&lt;8,GGW!Y19))))))</f>
        <v>0</v>
      </c>
      <c r="AB19" s="149" t="n">
        <f aca="false">IF(A19="not employed",0,IF(B19="Other",0,IF(C19="Other",0,IF(GGW!Z19&gt;8,8,IF(GGW!Z19=8,8,IF(GGW!Z19&lt;8,GGW!Z19))))))</f>
        <v>0</v>
      </c>
      <c r="AC19" s="149" t="n">
        <f aca="false">IF(A19="not employed",0,IF(B19="Other",0,IF(C19="Other",0,IF(GGW!AA19&gt;8,8,IF(GGW!AA19=8,8,IF(GGW!AA19&lt;8,GGW!AA19))))))</f>
        <v>0</v>
      </c>
      <c r="AD19" s="149" t="n">
        <f aca="false">IF(A19="not employed",0,IF(B19="Other",0,IF(C19="Other",0,IF(GGW!AB19&gt;8,8,IF(GGW!AB19=8,8,IF(GGW!AB19&lt;8,GGW!AB19))))))</f>
        <v>0</v>
      </c>
      <c r="AE19" s="149" t="n">
        <f aca="false">IF(A19="not employed",0,IF(B19="Other",0,IF(C19="Other",0,IF(GGW!AC19&gt;8,8,IF(GGW!AC19=8,8,IF(GGW!AC19&lt;8,GGW!AC19))))))</f>
        <v>0</v>
      </c>
      <c r="AF19" s="150" t="n">
        <f aca="false">IF(A19="not employed",0,IF(B19="Other",0,IF(C19="Other",0,IF(iRefresh!V19&gt;4,4,IF(iRefresh!V19=4,4,IF(iRefresh!V19&lt;4,iRefresh!V19))))))</f>
        <v>0</v>
      </c>
      <c r="AG19" s="150" t="n">
        <f aca="false">IF(A19="not employed",0,IF(B19="Other",0,IF(C19="Other",0,IF(iRefresh!W19&gt;4,4,IF(iRefresh!W19=4,4,IF(iRefresh!W19&lt;4,iRefresh!W19))))))</f>
        <v>0</v>
      </c>
      <c r="AH19" s="151" t="n">
        <f aca="false">IF(A19="not employed",0,IF(B19="Other",0,IF(C19="Other",0,IF(iRefresh!X19&gt;4,4,IF(iRefresh!X19=4,4,IF(iRefresh!X19&lt;4,iRefresh!X19))))))</f>
        <v>0</v>
      </c>
      <c r="AI19" s="151" t="n">
        <f aca="false">COUNTIF(F19:AH19,"&lt;&gt;0")</f>
        <v>6</v>
      </c>
      <c r="AJ19" s="151" t="n">
        <f aca="false">SUM(F19:J19)</f>
        <v>12</v>
      </c>
      <c r="AK19" s="152" t="n">
        <f aca="false">SUM(K19:V19)</f>
        <v>7</v>
      </c>
      <c r="AL19" s="152" t="n">
        <f aca="false">SUM(W19:AE19)</f>
        <v>0</v>
      </c>
      <c r="AM19" s="153" t="n">
        <f aca="false">SUM(AF19:AH19)</f>
        <v>0</v>
      </c>
      <c r="AN19" s="154" t="n">
        <f aca="false">SUM(F19:I19,K19:AH19)</f>
        <v>15</v>
      </c>
    </row>
    <row r="20" customFormat="false" ht="12.75" hidden="false" customHeight="false" outlineLevel="0" collapsed="false">
      <c r="A20" s="146" t="str">
        <f aca="false">'Staff Info'!B20</f>
        <v>employed</v>
      </c>
      <c r="B20" s="146" t="str">
        <f aca="false">'Staff Info'!C20</f>
        <v>Teacher</v>
      </c>
      <c r="C20" s="146" t="str">
        <f aca="false">'Staff Info'!D20</f>
        <v>General Education</v>
      </c>
      <c r="D20" s="146" t="n">
        <f aca="false">'Staff Info'!E20</f>
        <v>0</v>
      </c>
      <c r="E20" s="146" t="str">
        <f aca="false">'Staff Info'!G20</f>
        <v>HERHANDEZ DENISE</v>
      </c>
      <c r="F20" s="147" t="n">
        <f aca="false">IF(A20="not employed",0,IF(B20="Other",0,IF(C20="Other",0,IF(Essential!AH20&gt;4,4,IF(Essential!AH20&lt;4,Essential!AH20,IF(Essential!AH20=4,4))))))</f>
        <v>4</v>
      </c>
      <c r="G20" s="147" t="n">
        <f aca="false">IF(A20="not employed",0,IF(B20="Other",0,IF(C20="Other",0,IF(Essential!AI20&gt;4,4,IF(Essential!AI20&lt;4,Essential!AI20,IF(Essential!AI20=4,4))))))</f>
        <v>2</v>
      </c>
      <c r="H20" s="147" t="n">
        <f aca="false">IF(A20="not employed",0,IF(B20="Other",0,IF(C20="Other",0,IF(Essential!AJ20&gt;16,16,IF(Essential!AJ20&lt;16,Essential!AJ20,IF(Essential!AJ20=16,16))))))</f>
        <v>4</v>
      </c>
      <c r="I20" s="147" t="n">
        <f aca="false">IF(A20="not employed",0,IF(B20="Other",0,IF(C20="Other",0,IF(Essential!AK20&gt;4,4,IF(Essential!AK20&lt;4,Essential!AK20,IF(Essential!AK20=4,4))))))</f>
        <v>2</v>
      </c>
      <c r="J20" s="147" t="n">
        <f aca="false">IF(A20="not employed",0,IF(B20="Other",0,IF(C20="Other",0,IF(Essential!AL20&gt;8,8,IF(Essential!AL20&lt;8,Essential!AL20,IF(Essential!AL20=8,8))))))</f>
        <v>3</v>
      </c>
      <c r="K20" s="148" t="n">
        <f aca="false">IF(A20="not employed",0,IF(B20="Other",0,IF(C20="Other",0,IF(iLearn!U20&gt;8,8,IF(iLearn!U20&lt;8,iLearn!U20,IF(iLearn!U20=8,8))))))</f>
        <v>0</v>
      </c>
      <c r="L20" s="148" t="n">
        <f aca="false">IF(A20="not employed",0,IF(B20="Other",0,IF(C20="Other",0,IF(iLearn!V20&gt;8,8,IF(iLearn!V20&lt;8,iLearn!V20,IF(iLearn!V20=8,8))))))</f>
        <v>0</v>
      </c>
      <c r="M20" s="148" t="n">
        <f aca="false">IF(A20="not employed",0,IF(B20="Other",0,IF(C20="Other",0,IF(iLearn!W20&gt;8,8,IF(iLearn!W20&lt;8,iLearn!W20,IF(iLearn!W20=8,8))))))</f>
        <v>0</v>
      </c>
      <c r="N20" s="148" t="n">
        <f aca="false">IF(A20="not employed",0,IF(B20="Other",0,IF(C20="Other",0,IF(iLearn!X20&gt;8,8,IF(iLearn!X20&lt;8,iLearn!X20,IF(iLearn!X20=8,8))))))</f>
        <v>0</v>
      </c>
      <c r="O20" s="148" t="n">
        <f aca="false">IF(A20="not employed",0,IF(B20="Other",0,IF(C20="Other",0,IF(iLearn!Y20&gt;8,8,IF(iLearn!Y20&lt;8,iLearn!Y20,IF(iLearn!Y20=8,8))))))</f>
        <v>0</v>
      </c>
      <c r="P20" s="148" t="n">
        <f aca="false">IF(A20="not employed",0,IF(B20="Other",0,IF(C20="Other",0,IF(iLearn!Z20&gt;8,8,IF(iLearn!Z20&lt;8,iLearn!Z20,IF(iLearn!Z20=8,8))))))</f>
        <v>0</v>
      </c>
      <c r="Q20" s="148" t="n">
        <f aca="false">IF(A20="not employed",0,IF(B20="Other",0,IF(C20="Other",0,IF(iLearn!AA20&gt;8,8,IF(iLearn!AA20&lt;8,iLearn!AA20,IF(iLearn!AA20=8,8))))))</f>
        <v>0</v>
      </c>
      <c r="R20" s="148" t="n">
        <f aca="false">IF(A20="not employed",0,IF(B20="Other",0,IF(C20="Other",0,IF(iLearn!AB20&gt;8,8,IF(iLearn!AB20&lt;8,iLearn!AB20,IF(iLearn!AB20=8,8))))))</f>
        <v>3</v>
      </c>
      <c r="S20" s="148" t="n">
        <f aca="false">IF(A20="not employed",0,IF(B20="Other",0,IF(C20="Other",0,IF(iLearn!AC20&gt;8,8,IF(iLearn!AC20&lt;8,iLearn!AC20,IF(iLearn!AC20=8,8))))))</f>
        <v>0</v>
      </c>
      <c r="T20" s="148" t="n">
        <f aca="false">IF(A20="not employed",0,IF(B20="Other",0,IF(C20="Other",0,IF(iLearn!AD20&gt;8,8,IF(iLearn!AD20&lt;8,iLearn!AD20,IF(iLearn!AD20=8,8))))))</f>
        <v>0</v>
      </c>
      <c r="U20" s="148" t="n">
        <f aca="false">IF(A20="not employed",0,IF(B20="Other",0,IF(C20="Other",0,IF(iLearn!AE20&gt;8,8,IF(iLearn!AE20&lt;8,iLearn!AE20,IF(iLearn!AE20=8,8))))))</f>
        <v>0</v>
      </c>
      <c r="V20" s="148" t="n">
        <f aca="false">IF(A20="not employed",0,IF(B20="Other",0,IF(C20="Other",0,IF(iLearn!AF20&gt;8,8,IF(iLearn!AF20&lt;8,iLearn!AF20,IF(iLearn!AF20=8,8))))))</f>
        <v>0</v>
      </c>
      <c r="W20" s="149" t="n">
        <f aca="false">IF(A20="not employed",0,IF(B20="Other",0,IF(C20="Other",0,IF(GGW!U20&gt;8,8,IF(GGW!U20=8,8,IF(GGW!U20&lt;8,GGW!U20))))))</f>
        <v>1</v>
      </c>
      <c r="X20" s="149" t="n">
        <f aca="false">IF(A20="not employed",0,IF(B20="Other",0,IF(C20="Other",0,IF(GGW!V20&gt;8,8,IF(GGW!V20=8,8,IF(GGW!V20&lt;8,GGW!V20))))))</f>
        <v>1</v>
      </c>
      <c r="Y20" s="149" t="n">
        <f aca="false">IF(A20="not employed",0,IF(B20="Other",0,IF(C20="Other",0,IF(GGW!W20&gt;8,8,IF(GGW!W20=8,8,IF(GGW!W20&lt;8,GGW!W20))))))</f>
        <v>0</v>
      </c>
      <c r="Z20" s="149" t="n">
        <f aca="false">IF(A20="not employed",0,IF(B20="Other",0,IF(C20="Other",0,IF(GGW!X20&gt;8,8,IF(GGW!X20=8,8,IF(GGW!X20&lt;8,GGW!X20))))))</f>
        <v>0</v>
      </c>
      <c r="AA20" s="149" t="n">
        <f aca="false">IF(A20="not employed",0,IF(B20="Other",0,IF(C20="Other",0,IF(GGW!Y20&gt;8,8,IF(GGW!Y20=8,8,IF(GGW!Y20&lt;8,GGW!Y20))))))</f>
        <v>0</v>
      </c>
      <c r="AB20" s="149" t="n">
        <f aca="false">IF(A20="not employed",0,IF(B20="Other",0,IF(C20="Other",0,IF(GGW!Z20&gt;8,8,IF(GGW!Z20=8,8,IF(GGW!Z20&lt;8,GGW!Z20))))))</f>
        <v>1</v>
      </c>
      <c r="AC20" s="149" t="n">
        <f aca="false">IF(A20="not employed",0,IF(B20="Other",0,IF(C20="Other",0,IF(GGW!AA20&gt;8,8,IF(GGW!AA20=8,8,IF(GGW!AA20&lt;8,GGW!AA20))))))</f>
        <v>1</v>
      </c>
      <c r="AD20" s="149" t="n">
        <f aca="false">IF(A20="not employed",0,IF(B20="Other",0,IF(C20="Other",0,IF(GGW!AB20&gt;8,8,IF(GGW!AB20=8,8,IF(GGW!AB20&lt;8,GGW!AB20))))))</f>
        <v>0</v>
      </c>
      <c r="AE20" s="149" t="n">
        <f aca="false">IF(A20="not employed",0,IF(B20="Other",0,IF(C20="Other",0,IF(GGW!AC20&gt;8,8,IF(GGW!AC20=8,8,IF(GGW!AC20&lt;8,GGW!AC20))))))</f>
        <v>0</v>
      </c>
      <c r="AF20" s="150" t="n">
        <f aca="false">IF(A20="not employed",0,IF(B20="Other",0,IF(C20="Other",0,IF(iRefresh!V20&gt;4,4,IF(iRefresh!V20=4,4,IF(iRefresh!V20&lt;4,iRefresh!V20))))))</f>
        <v>0</v>
      </c>
      <c r="AG20" s="150" t="n">
        <f aca="false">IF(A20="not employed",0,IF(B20="Other",0,IF(C20="Other",0,IF(iRefresh!W20&gt;4,4,IF(iRefresh!W20=4,4,IF(iRefresh!W20&lt;4,iRefresh!W20))))))</f>
        <v>0</v>
      </c>
      <c r="AH20" s="151" t="n">
        <f aca="false">IF(A20="not employed",0,IF(B20="Other",0,IF(C20="Other",0,IF(iRefresh!X20&gt;4,4,IF(iRefresh!X20=4,4,IF(iRefresh!X20&lt;4,iRefresh!X20))))))</f>
        <v>0</v>
      </c>
      <c r="AI20" s="151" t="n">
        <f aca="false">COUNTIF(F20:AH20,"&lt;&gt;0")</f>
        <v>10</v>
      </c>
      <c r="AJ20" s="151" t="n">
        <f aca="false">SUM(F20:J20)</f>
        <v>15</v>
      </c>
      <c r="AK20" s="152" t="n">
        <f aca="false">SUM(K20:V20)</f>
        <v>3</v>
      </c>
      <c r="AL20" s="152" t="n">
        <f aca="false">SUM(W20:AE20)</f>
        <v>4</v>
      </c>
      <c r="AM20" s="153" t="n">
        <f aca="false">SUM(AF20:AH20)</f>
        <v>0</v>
      </c>
      <c r="AN20" s="154" t="n">
        <f aca="false">SUM(F20:I20,K20:AH20)</f>
        <v>19</v>
      </c>
    </row>
    <row r="21" customFormat="false" ht="12.75" hidden="false" customHeight="false" outlineLevel="0" collapsed="false">
      <c r="A21" s="146" t="str">
        <f aca="false">'Staff Info'!B21</f>
        <v>employed</v>
      </c>
      <c r="B21" s="146" t="str">
        <f aca="false">'Staff Info'!C21</f>
        <v>Teacher</v>
      </c>
      <c r="C21" s="146" t="str">
        <f aca="false">'Staff Info'!D21</f>
        <v>General Education</v>
      </c>
      <c r="D21" s="146" t="n">
        <f aca="false">'Staff Info'!E21</f>
        <v>0</v>
      </c>
      <c r="E21" s="146" t="str">
        <f aca="false">'Staff Info'!G21</f>
        <v>HERRERA ROGELIO</v>
      </c>
      <c r="F21" s="147" t="n">
        <f aca="false">IF(A21="not employed",0,IF(B21="Other",0,IF(C21="Other",0,IF(Essential!AH21&gt;4,4,IF(Essential!AH21&lt;4,Essential!AH21,IF(Essential!AH21=4,4))))))</f>
        <v>4</v>
      </c>
      <c r="G21" s="147" t="n">
        <f aca="false">IF(A21="not employed",0,IF(B21="Other",0,IF(C21="Other",0,IF(Essential!AI21&gt;4,4,IF(Essential!AI21&lt;4,Essential!AI21,IF(Essential!AI21=4,4))))))</f>
        <v>2</v>
      </c>
      <c r="H21" s="147" t="n">
        <f aca="false">IF(A21="not employed",0,IF(B21="Other",0,IF(C21="Other",0,IF(Essential!AJ21&gt;16,16,IF(Essential!AJ21&lt;16,Essential!AJ21,IF(Essential!AJ21=16,16))))))</f>
        <v>4</v>
      </c>
      <c r="I21" s="147" t="n">
        <f aca="false">IF(A21="not employed",0,IF(B21="Other",0,IF(C21="Other",0,IF(Essential!AK21&gt;4,4,IF(Essential!AK21&lt;4,Essential!AK21,IF(Essential!AK21=4,4))))))</f>
        <v>2</v>
      </c>
      <c r="J21" s="147" t="n">
        <f aca="false">IF(A21="not employed",0,IF(B21="Other",0,IF(C21="Other",0,IF(Essential!AL21&gt;8,8,IF(Essential!AL21&lt;8,Essential!AL21,IF(Essential!AL21=8,8))))))</f>
        <v>6</v>
      </c>
      <c r="K21" s="148" t="n">
        <f aca="false">IF(A21="not employed",0,IF(B21="Other",0,IF(C21="Other",0,IF(iLearn!U21&gt;8,8,IF(iLearn!U21&lt;8,iLearn!U21,IF(iLearn!U21=8,8))))))</f>
        <v>0</v>
      </c>
      <c r="L21" s="148" t="n">
        <f aca="false">IF(A21="not employed",0,IF(B21="Other",0,IF(C21="Other",0,IF(iLearn!V21&gt;8,8,IF(iLearn!V21&lt;8,iLearn!V21,IF(iLearn!V21=8,8))))))</f>
        <v>0</v>
      </c>
      <c r="M21" s="148" t="n">
        <f aca="false">IF(A21="not employed",0,IF(B21="Other",0,IF(C21="Other",0,IF(iLearn!W21&gt;8,8,IF(iLearn!W21&lt;8,iLearn!W21,IF(iLearn!W21=8,8))))))</f>
        <v>0</v>
      </c>
      <c r="N21" s="148" t="n">
        <f aca="false">IF(A21="not employed",0,IF(B21="Other",0,IF(C21="Other",0,IF(iLearn!X21&gt;8,8,IF(iLearn!X21&lt;8,iLearn!X21,IF(iLearn!X21=8,8))))))</f>
        <v>0</v>
      </c>
      <c r="O21" s="148" t="n">
        <f aca="false">IF(A21="not employed",0,IF(B21="Other",0,IF(C21="Other",0,IF(iLearn!Y21&gt;8,8,IF(iLearn!Y21&lt;8,iLearn!Y21,IF(iLearn!Y21=8,8))))))</f>
        <v>0</v>
      </c>
      <c r="P21" s="148" t="n">
        <f aca="false">IF(A21="not employed",0,IF(B21="Other",0,IF(C21="Other",0,IF(iLearn!Z21&gt;8,8,IF(iLearn!Z21&lt;8,iLearn!Z21,IF(iLearn!Z21=8,8))))))</f>
        <v>0</v>
      </c>
      <c r="Q21" s="148" t="n">
        <f aca="false">IF(A21="not employed",0,IF(B21="Other",0,IF(C21="Other",0,IF(iLearn!AA21&gt;8,8,IF(iLearn!AA21&lt;8,iLearn!AA21,IF(iLearn!AA21=8,8))))))</f>
        <v>0</v>
      </c>
      <c r="R21" s="148" t="n">
        <f aca="false">IF(A21="not employed",0,IF(B21="Other",0,IF(C21="Other",0,IF(iLearn!AB21&gt;8,8,IF(iLearn!AB21&lt;8,iLearn!AB21,IF(iLearn!AB21=8,8))))))</f>
        <v>0</v>
      </c>
      <c r="S21" s="148" t="n">
        <f aca="false">IF(A21="not employed",0,IF(B21="Other",0,IF(C21="Other",0,IF(iLearn!AC21&gt;8,8,IF(iLearn!AC21&lt;8,iLearn!AC21,IF(iLearn!AC21=8,8))))))</f>
        <v>0</v>
      </c>
      <c r="T21" s="148" t="n">
        <f aca="false">IF(A21="not employed",0,IF(B21="Other",0,IF(C21="Other",0,IF(iLearn!AD21&gt;8,8,IF(iLearn!AD21&lt;8,iLearn!AD21,IF(iLearn!AD21=8,8))))))</f>
        <v>0</v>
      </c>
      <c r="U21" s="148" t="n">
        <f aca="false">IF(A21="not employed",0,IF(B21="Other",0,IF(C21="Other",0,IF(iLearn!AE21&gt;8,8,IF(iLearn!AE21&lt;8,iLearn!AE21,IF(iLearn!AE21=8,8))))))</f>
        <v>6</v>
      </c>
      <c r="V21" s="148" t="n">
        <f aca="false">IF(A21="not employed",0,IF(B21="Other",0,IF(C21="Other",0,IF(iLearn!AF21&gt;8,8,IF(iLearn!AF21&lt;8,iLearn!AF21,IF(iLearn!AF21=8,8))))))</f>
        <v>0</v>
      </c>
      <c r="W21" s="149" t="n">
        <f aca="false">IF(A21="not employed",0,IF(B21="Other",0,IF(C21="Other",0,IF(GGW!U21&gt;8,8,IF(GGW!U21=8,8,IF(GGW!U21&lt;8,GGW!U21))))))</f>
        <v>0</v>
      </c>
      <c r="X21" s="149" t="n">
        <f aca="false">IF(A21="not employed",0,IF(B21="Other",0,IF(C21="Other",0,IF(GGW!V21&gt;8,8,IF(GGW!V21=8,8,IF(GGW!V21&lt;8,GGW!V21))))))</f>
        <v>0</v>
      </c>
      <c r="Y21" s="149" t="n">
        <f aca="false">IF(A21="not employed",0,IF(B21="Other",0,IF(C21="Other",0,IF(GGW!W21&gt;8,8,IF(GGW!W21=8,8,IF(GGW!W21&lt;8,GGW!W21))))))</f>
        <v>0</v>
      </c>
      <c r="Z21" s="149" t="n">
        <f aca="false">IF(A21="not employed",0,IF(B21="Other",0,IF(C21="Other",0,IF(GGW!X21&gt;8,8,IF(GGW!X21=8,8,IF(GGW!X21&lt;8,GGW!X21))))))</f>
        <v>0</v>
      </c>
      <c r="AA21" s="149" t="n">
        <f aca="false">IF(A21="not employed",0,IF(B21="Other",0,IF(C21="Other",0,IF(GGW!Y21&gt;8,8,IF(GGW!Y21=8,8,IF(GGW!Y21&lt;8,GGW!Y21))))))</f>
        <v>0</v>
      </c>
      <c r="AB21" s="149" t="n">
        <f aca="false">IF(A21="not employed",0,IF(B21="Other",0,IF(C21="Other",0,IF(GGW!Z21&gt;8,8,IF(GGW!Z21=8,8,IF(GGW!Z21&lt;8,GGW!Z21))))))</f>
        <v>0</v>
      </c>
      <c r="AC21" s="149" t="n">
        <f aca="false">IF(A21="not employed",0,IF(B21="Other",0,IF(C21="Other",0,IF(GGW!AA21&gt;8,8,IF(GGW!AA21=8,8,IF(GGW!AA21&lt;8,GGW!AA21))))))</f>
        <v>0</v>
      </c>
      <c r="AD21" s="149" t="n">
        <f aca="false">IF(A21="not employed",0,IF(B21="Other",0,IF(C21="Other",0,IF(GGW!AB21&gt;8,8,IF(GGW!AB21=8,8,IF(GGW!AB21&lt;8,GGW!AB21))))))</f>
        <v>0</v>
      </c>
      <c r="AE21" s="149" t="n">
        <f aca="false">IF(A21="not employed",0,IF(B21="Other",0,IF(C21="Other",0,IF(GGW!AC21&gt;8,8,IF(GGW!AC21=8,8,IF(GGW!AC21&lt;8,GGW!AC21))))))</f>
        <v>0</v>
      </c>
      <c r="AF21" s="150" t="n">
        <f aca="false">IF(A21="not employed",0,IF(B21="Other",0,IF(C21="Other",0,IF(iRefresh!V21&gt;4,4,IF(iRefresh!V21=4,4,IF(iRefresh!V21&lt;4,iRefresh!V21))))))</f>
        <v>0</v>
      </c>
      <c r="AG21" s="150" t="n">
        <f aca="false">IF(A21="not employed",0,IF(B21="Other",0,IF(C21="Other",0,IF(iRefresh!W21&gt;4,4,IF(iRefresh!W21=4,4,IF(iRefresh!W21&lt;4,iRefresh!W21))))))</f>
        <v>1</v>
      </c>
      <c r="AH21" s="151" t="n">
        <f aca="false">IF(A21="not employed",0,IF(B21="Other",0,IF(C21="Other",0,IF(iRefresh!X21&gt;4,4,IF(iRefresh!X21=4,4,IF(iRefresh!X21&lt;4,iRefresh!X21))))))</f>
        <v>2</v>
      </c>
      <c r="AI21" s="151" t="n">
        <f aca="false">COUNTIF(F21:AH21,"&lt;&gt;0")</f>
        <v>8</v>
      </c>
      <c r="AJ21" s="151" t="n">
        <f aca="false">SUM(F21:J21)</f>
        <v>18</v>
      </c>
      <c r="AK21" s="152" t="n">
        <f aca="false">SUM(K21:V21)</f>
        <v>6</v>
      </c>
      <c r="AL21" s="152" t="n">
        <f aca="false">SUM(W21:AE21)</f>
        <v>0</v>
      </c>
      <c r="AM21" s="153" t="n">
        <f aca="false">SUM(AF21:AH21)</f>
        <v>3</v>
      </c>
      <c r="AN21" s="154" t="n">
        <f aca="false">SUM(F21:I21,K21:AH21)</f>
        <v>21</v>
      </c>
    </row>
    <row r="22" customFormat="false" ht="12.75" hidden="false" customHeight="false" outlineLevel="0" collapsed="false">
      <c r="A22" s="146" t="str">
        <f aca="false">'Staff Info'!B22</f>
        <v>employed</v>
      </c>
      <c r="B22" s="146" t="str">
        <f aca="false">'Staff Info'!C22</f>
        <v>Teacher</v>
      </c>
      <c r="C22" s="146" t="str">
        <f aca="false">'Staff Info'!D22</f>
        <v>General Education</v>
      </c>
      <c r="D22" s="146" t="n">
        <f aca="false">'Staff Info'!E22</f>
        <v>0</v>
      </c>
      <c r="E22" s="146" t="str">
        <f aca="false">'Staff Info'!G22</f>
        <v>HERRMAN KARINA</v>
      </c>
      <c r="F22" s="147" t="n">
        <f aca="false">IF(A22="not employed",0,IF(B22="Other",0,IF(C22="Other",0,IF(Essential!AH22&gt;4,4,IF(Essential!AH22&lt;4,Essential!AH22,IF(Essential!AH22=4,4))))))</f>
        <v>4</v>
      </c>
      <c r="G22" s="147" t="n">
        <f aca="false">IF(A22="not employed",0,IF(B22="Other",0,IF(C22="Other",0,IF(Essential!AI22&gt;4,4,IF(Essential!AI22&lt;4,Essential!AI22,IF(Essential!AI22=4,4))))))</f>
        <v>2</v>
      </c>
      <c r="H22" s="147" t="n">
        <f aca="false">IF(A22="not employed",0,IF(B22="Other",0,IF(C22="Other",0,IF(Essential!AJ22&gt;16,16,IF(Essential!AJ22&lt;16,Essential!AJ22,IF(Essential!AJ22=16,16))))))</f>
        <v>4</v>
      </c>
      <c r="I22" s="147" t="n">
        <f aca="false">IF(A22="not employed",0,IF(B22="Other",0,IF(C22="Other",0,IF(Essential!AK22&gt;4,4,IF(Essential!AK22&lt;4,Essential!AK22,IF(Essential!AK22=4,4))))))</f>
        <v>2</v>
      </c>
      <c r="J22" s="147" t="n">
        <f aca="false">IF(A22="not employed",0,IF(B22="Other",0,IF(C22="Other",0,IF(Essential!AL22&gt;8,8,IF(Essential!AL22&lt;8,Essential!AL22,IF(Essential!AL22=8,8))))))</f>
        <v>0</v>
      </c>
      <c r="K22" s="148" t="n">
        <f aca="false">IF(A22="not employed",0,IF(B22="Other",0,IF(C22="Other",0,IF(iLearn!U22&gt;8,8,IF(iLearn!U22&lt;8,iLearn!U22,IF(iLearn!U22=8,8))))))</f>
        <v>0</v>
      </c>
      <c r="L22" s="148" t="n">
        <f aca="false">IF(A22="not employed",0,IF(B22="Other",0,IF(C22="Other",0,IF(iLearn!V22&gt;8,8,IF(iLearn!V22&lt;8,iLearn!V22,IF(iLearn!V22=8,8))))))</f>
        <v>0</v>
      </c>
      <c r="M22" s="148" t="n">
        <f aca="false">IF(A22="not employed",0,IF(B22="Other",0,IF(C22="Other",0,IF(iLearn!W22&gt;8,8,IF(iLearn!W22&lt;8,iLearn!W22,IF(iLearn!W22=8,8))))))</f>
        <v>0</v>
      </c>
      <c r="N22" s="148" t="n">
        <f aca="false">IF(A22="not employed",0,IF(B22="Other",0,IF(C22="Other",0,IF(iLearn!X22&gt;8,8,IF(iLearn!X22&lt;8,iLearn!X22,IF(iLearn!X22=8,8))))))</f>
        <v>0</v>
      </c>
      <c r="O22" s="148" t="n">
        <f aca="false">IF(A22="not employed",0,IF(B22="Other",0,IF(C22="Other",0,IF(iLearn!Y22&gt;8,8,IF(iLearn!Y22&lt;8,iLearn!Y22,IF(iLearn!Y22=8,8))))))</f>
        <v>0</v>
      </c>
      <c r="P22" s="148" t="n">
        <f aca="false">IF(A22="not employed",0,IF(B22="Other",0,IF(C22="Other",0,IF(iLearn!Z22&gt;8,8,IF(iLearn!Z22&lt;8,iLearn!Z22,IF(iLearn!Z22=8,8))))))</f>
        <v>0</v>
      </c>
      <c r="Q22" s="148" t="n">
        <f aca="false">IF(A22="not employed",0,IF(B22="Other",0,IF(C22="Other",0,IF(iLearn!AA22&gt;8,8,IF(iLearn!AA22&lt;8,iLearn!AA22,IF(iLearn!AA22=8,8))))))</f>
        <v>0</v>
      </c>
      <c r="R22" s="148" t="n">
        <f aca="false">IF(A22="not employed",0,IF(B22="Other",0,IF(C22="Other",0,IF(iLearn!AB22&gt;8,8,IF(iLearn!AB22&lt;8,iLearn!AB22,IF(iLearn!AB22=8,8))))))</f>
        <v>0</v>
      </c>
      <c r="S22" s="148" t="n">
        <f aca="false">IF(A22="not employed",0,IF(B22="Other",0,IF(C22="Other",0,IF(iLearn!AC22&gt;8,8,IF(iLearn!AC22&lt;8,iLearn!AC22,IF(iLearn!AC22=8,8))))))</f>
        <v>0</v>
      </c>
      <c r="T22" s="148" t="n">
        <f aca="false">IF(A22="not employed",0,IF(B22="Other",0,IF(C22="Other",0,IF(iLearn!AD22&gt;8,8,IF(iLearn!AD22&lt;8,iLearn!AD22,IF(iLearn!AD22=8,8))))))</f>
        <v>0</v>
      </c>
      <c r="U22" s="148" t="n">
        <f aca="false">IF(A22="not employed",0,IF(B22="Other",0,IF(C22="Other",0,IF(iLearn!AE22&gt;8,8,IF(iLearn!AE22&lt;8,iLearn!AE22,IF(iLearn!AE22=8,8))))))</f>
        <v>0</v>
      </c>
      <c r="V22" s="148" t="n">
        <f aca="false">IF(A22="not employed",0,IF(B22="Other",0,IF(C22="Other",0,IF(iLearn!AF22&gt;8,8,IF(iLearn!AF22&lt;8,iLearn!AF22,IF(iLearn!AF22=8,8))))))</f>
        <v>0</v>
      </c>
      <c r="W22" s="149" t="n">
        <f aca="false">IF(A22="not employed",0,IF(B22="Other",0,IF(C22="Other",0,IF(GGW!U22&gt;8,8,IF(GGW!U22=8,8,IF(GGW!U22&lt;8,GGW!U22))))))</f>
        <v>0</v>
      </c>
      <c r="X22" s="149" t="n">
        <f aca="false">IF(A22="not employed",0,IF(B22="Other",0,IF(C22="Other",0,IF(GGW!V22&gt;8,8,IF(GGW!V22=8,8,IF(GGW!V22&lt;8,GGW!V22))))))</f>
        <v>0</v>
      </c>
      <c r="Y22" s="149" t="n">
        <f aca="false">IF(A22="not employed",0,IF(B22="Other",0,IF(C22="Other",0,IF(GGW!W22&gt;8,8,IF(GGW!W22=8,8,IF(GGW!W22&lt;8,GGW!W22))))))</f>
        <v>0</v>
      </c>
      <c r="Z22" s="149" t="n">
        <f aca="false">IF(A22="not employed",0,IF(B22="Other",0,IF(C22="Other",0,IF(GGW!X22&gt;8,8,IF(GGW!X22=8,8,IF(GGW!X22&lt;8,GGW!X22))))))</f>
        <v>0</v>
      </c>
      <c r="AA22" s="149" t="n">
        <f aca="false">IF(A22="not employed",0,IF(B22="Other",0,IF(C22="Other",0,IF(GGW!Y22&gt;8,8,IF(GGW!Y22=8,8,IF(GGW!Y22&lt;8,GGW!Y22))))))</f>
        <v>0</v>
      </c>
      <c r="AB22" s="149" t="n">
        <f aca="false">IF(A22="not employed",0,IF(B22="Other",0,IF(C22="Other",0,IF(GGW!Z22&gt;8,8,IF(GGW!Z22=8,8,IF(GGW!Z22&lt;8,GGW!Z22))))))</f>
        <v>0</v>
      </c>
      <c r="AC22" s="149" t="n">
        <f aca="false">IF(A22="not employed",0,IF(B22="Other",0,IF(C22="Other",0,IF(GGW!AA22&gt;8,8,IF(GGW!AA22=8,8,IF(GGW!AA22&lt;8,GGW!AA22))))))</f>
        <v>0</v>
      </c>
      <c r="AD22" s="149" t="n">
        <f aca="false">IF(A22="not employed",0,IF(B22="Other",0,IF(C22="Other",0,IF(GGW!AB22&gt;8,8,IF(GGW!AB22=8,8,IF(GGW!AB22&lt;8,GGW!AB22))))))</f>
        <v>0</v>
      </c>
      <c r="AE22" s="149" t="n">
        <f aca="false">IF(A22="not employed",0,IF(B22="Other",0,IF(C22="Other",0,IF(GGW!AC22&gt;8,8,IF(GGW!AC22=8,8,IF(GGW!AC22&lt;8,GGW!AC22))))))</f>
        <v>0</v>
      </c>
      <c r="AF22" s="150" t="n">
        <f aca="false">IF(A22="not employed",0,IF(B22="Other",0,IF(C22="Other",0,IF(iRefresh!V22&gt;4,4,IF(iRefresh!V22=4,4,IF(iRefresh!V22&lt;4,iRefresh!V22))))))</f>
        <v>0</v>
      </c>
      <c r="AG22" s="150" t="n">
        <f aca="false">IF(A22="not employed",0,IF(B22="Other",0,IF(C22="Other",0,IF(iRefresh!W22&gt;4,4,IF(iRefresh!W22=4,4,IF(iRefresh!W22&lt;4,iRefresh!W22))))))</f>
        <v>0</v>
      </c>
      <c r="AH22" s="151" t="n">
        <f aca="false">IF(A22="not employed",0,IF(B22="Other",0,IF(C22="Other",0,IF(iRefresh!X22&gt;4,4,IF(iRefresh!X22=4,4,IF(iRefresh!X22&lt;4,iRefresh!X22))))))</f>
        <v>0</v>
      </c>
      <c r="AI22" s="151" t="n">
        <f aca="false">COUNTIF(F22:AH22,"&lt;&gt;0")</f>
        <v>4</v>
      </c>
      <c r="AJ22" s="151" t="n">
        <f aca="false">SUM(F22:J22)</f>
        <v>12</v>
      </c>
      <c r="AK22" s="152" t="n">
        <f aca="false">SUM(K22:V22)</f>
        <v>0</v>
      </c>
      <c r="AL22" s="152" t="n">
        <f aca="false">SUM(W22:AE22)</f>
        <v>0</v>
      </c>
      <c r="AM22" s="153" t="n">
        <f aca="false">SUM(AF22:AH22)</f>
        <v>0</v>
      </c>
      <c r="AN22" s="154" t="n">
        <f aca="false">SUM(F22:I22,K22:AH22)</f>
        <v>12</v>
      </c>
    </row>
    <row r="23" customFormat="false" ht="12.75" hidden="false" customHeight="false" outlineLevel="0" collapsed="false">
      <c r="A23" s="146" t="str">
        <f aca="false">'Staff Info'!B23</f>
        <v>employed</v>
      </c>
      <c r="B23" s="146" t="str">
        <f aca="false">'Staff Info'!C23</f>
        <v>Teacher</v>
      </c>
      <c r="C23" s="146" t="str">
        <f aca="false">'Staff Info'!D23</f>
        <v>General Education</v>
      </c>
      <c r="D23" s="146" t="n">
        <f aca="false">'Staff Info'!E23</f>
        <v>0</v>
      </c>
      <c r="E23" s="146" t="str">
        <f aca="false">'Staff Info'!G23</f>
        <v>HORVATHOVA DOROTA</v>
      </c>
      <c r="F23" s="147" t="n">
        <f aca="false">IF(A23="not employed",0,IF(B23="Other",0,IF(C23="Other",0,IF(Essential!AH23&gt;4,4,IF(Essential!AH23&lt;4,Essential!AH23,IF(Essential!AH23=4,4))))))</f>
        <v>4</v>
      </c>
      <c r="G23" s="147" t="n">
        <f aca="false">IF(A23="not employed",0,IF(B23="Other",0,IF(C23="Other",0,IF(Essential!AI23&gt;4,4,IF(Essential!AI23&lt;4,Essential!AI23,IF(Essential!AI23=4,4))))))</f>
        <v>2</v>
      </c>
      <c r="H23" s="147" t="n">
        <f aca="false">IF(A23="not employed",0,IF(B23="Other",0,IF(C23="Other",0,IF(Essential!AJ23&gt;16,16,IF(Essential!AJ23&lt;16,Essential!AJ23,IF(Essential!AJ23=16,16))))))</f>
        <v>4</v>
      </c>
      <c r="I23" s="147" t="n">
        <f aca="false">IF(A23="not employed",0,IF(B23="Other",0,IF(C23="Other",0,IF(Essential!AK23&gt;4,4,IF(Essential!AK23&lt;4,Essential!AK23,IF(Essential!AK23=4,4))))))</f>
        <v>2</v>
      </c>
      <c r="J23" s="147" t="n">
        <f aca="false">IF(A23="not employed",0,IF(B23="Other",0,IF(C23="Other",0,IF(Essential!AL23&gt;8,8,IF(Essential!AL23&lt;8,Essential!AL23,IF(Essential!AL23=8,8))))))</f>
        <v>4</v>
      </c>
      <c r="K23" s="148" t="n">
        <f aca="false">IF(A23="not employed",0,IF(B23="Other",0,IF(C23="Other",0,IF(iLearn!U23&gt;8,8,IF(iLearn!U23&lt;8,iLearn!U23,IF(iLearn!U23=8,8))))))</f>
        <v>0</v>
      </c>
      <c r="L23" s="148" t="n">
        <f aca="false">IF(A23="not employed",0,IF(B23="Other",0,IF(C23="Other",0,IF(iLearn!V23&gt;8,8,IF(iLearn!V23&lt;8,iLearn!V23,IF(iLearn!V23=8,8))))))</f>
        <v>4</v>
      </c>
      <c r="M23" s="148" t="n">
        <f aca="false">IF(A23="not employed",0,IF(B23="Other",0,IF(C23="Other",0,IF(iLearn!W23&gt;8,8,IF(iLearn!W23&lt;8,iLearn!W23,IF(iLearn!W23=8,8))))))</f>
        <v>0</v>
      </c>
      <c r="N23" s="148" t="n">
        <f aca="false">IF(A23="not employed",0,IF(B23="Other",0,IF(C23="Other",0,IF(iLearn!X23&gt;8,8,IF(iLearn!X23&lt;8,iLearn!X23,IF(iLearn!X23=8,8))))))</f>
        <v>0</v>
      </c>
      <c r="O23" s="148" t="n">
        <f aca="false">IF(A23="not employed",0,IF(B23="Other",0,IF(C23="Other",0,IF(iLearn!Y23&gt;8,8,IF(iLearn!Y23&lt;8,iLearn!Y23,IF(iLearn!Y23=8,8))))))</f>
        <v>0</v>
      </c>
      <c r="P23" s="148" t="n">
        <f aca="false">IF(A23="not employed",0,IF(B23="Other",0,IF(C23="Other",0,IF(iLearn!Z23&gt;8,8,IF(iLearn!Z23&lt;8,iLearn!Z23,IF(iLearn!Z23=8,8))))))</f>
        <v>0</v>
      </c>
      <c r="Q23" s="148" t="n">
        <f aca="false">IF(A23="not employed",0,IF(B23="Other",0,IF(C23="Other",0,IF(iLearn!AA23&gt;8,8,IF(iLearn!AA23&lt;8,iLearn!AA23,IF(iLearn!AA23=8,8))))))</f>
        <v>0</v>
      </c>
      <c r="R23" s="148" t="n">
        <f aca="false">IF(A23="not employed",0,IF(B23="Other",0,IF(C23="Other",0,IF(iLearn!AB23&gt;8,8,IF(iLearn!AB23&lt;8,iLearn!AB23,IF(iLearn!AB23=8,8))))))</f>
        <v>0</v>
      </c>
      <c r="S23" s="148" t="n">
        <f aca="false">IF(A23="not employed",0,IF(B23="Other",0,IF(C23="Other",0,IF(iLearn!AC23&gt;8,8,IF(iLearn!AC23&lt;8,iLearn!AC23,IF(iLearn!AC23=8,8))))))</f>
        <v>0</v>
      </c>
      <c r="T23" s="148" t="n">
        <f aca="false">IF(A23="not employed",0,IF(B23="Other",0,IF(C23="Other",0,IF(iLearn!AD23&gt;8,8,IF(iLearn!AD23&lt;8,iLearn!AD23,IF(iLearn!AD23=8,8))))))</f>
        <v>0</v>
      </c>
      <c r="U23" s="148" t="n">
        <f aca="false">IF(A23="not employed",0,IF(B23="Other",0,IF(C23="Other",0,IF(iLearn!AE23&gt;8,8,IF(iLearn!AE23&lt;8,iLearn!AE23,IF(iLearn!AE23=8,8))))))</f>
        <v>0</v>
      </c>
      <c r="V23" s="148" t="n">
        <f aca="false">IF(A23="not employed",0,IF(B23="Other",0,IF(C23="Other",0,IF(iLearn!AF23&gt;8,8,IF(iLearn!AF23&lt;8,iLearn!AF23,IF(iLearn!AF23=8,8))))))</f>
        <v>0</v>
      </c>
      <c r="W23" s="149" t="n">
        <f aca="false">IF(A23="not employed",0,IF(B23="Other",0,IF(C23="Other",0,IF(GGW!U23&gt;8,8,IF(GGW!U23=8,8,IF(GGW!U23&lt;8,GGW!U23))))))</f>
        <v>0</v>
      </c>
      <c r="X23" s="149" t="n">
        <f aca="false">IF(A23="not employed",0,IF(B23="Other",0,IF(C23="Other",0,IF(GGW!V23&gt;8,8,IF(GGW!V23=8,8,IF(GGW!V23&lt;8,GGW!V23))))))</f>
        <v>1</v>
      </c>
      <c r="Y23" s="149" t="n">
        <f aca="false">IF(A23="not employed",0,IF(B23="Other",0,IF(C23="Other",0,IF(GGW!W23&gt;8,8,IF(GGW!W23=8,8,IF(GGW!W23&lt;8,GGW!W23))))))</f>
        <v>0</v>
      </c>
      <c r="Z23" s="149" t="n">
        <f aca="false">IF(A23="not employed",0,IF(B23="Other",0,IF(C23="Other",0,IF(GGW!X23&gt;8,8,IF(GGW!X23=8,8,IF(GGW!X23&lt;8,GGW!X23))))))</f>
        <v>0</v>
      </c>
      <c r="AA23" s="149" t="n">
        <f aca="false">IF(A23="not employed",0,IF(B23="Other",0,IF(C23="Other",0,IF(GGW!Y23&gt;8,8,IF(GGW!Y23=8,8,IF(GGW!Y23&lt;8,GGW!Y23))))))</f>
        <v>0</v>
      </c>
      <c r="AB23" s="149" t="n">
        <f aca="false">IF(A23="not employed",0,IF(B23="Other",0,IF(C23="Other",0,IF(GGW!Z23&gt;8,8,IF(GGW!Z23=8,8,IF(GGW!Z23&lt;8,GGW!Z23))))))</f>
        <v>0</v>
      </c>
      <c r="AC23" s="149" t="n">
        <f aca="false">IF(A23="not employed",0,IF(B23="Other",0,IF(C23="Other",0,IF(GGW!AA23&gt;8,8,IF(GGW!AA23=8,8,IF(GGW!AA23&lt;8,GGW!AA23))))))</f>
        <v>1</v>
      </c>
      <c r="AD23" s="149" t="n">
        <f aca="false">IF(A23="not employed",0,IF(B23="Other",0,IF(C23="Other",0,IF(GGW!AB23&gt;8,8,IF(GGW!AB23=8,8,IF(GGW!AB23&lt;8,GGW!AB23))))))</f>
        <v>0</v>
      </c>
      <c r="AE23" s="149" t="n">
        <f aca="false">IF(A23="not employed",0,IF(B23="Other",0,IF(C23="Other",0,IF(GGW!AC23&gt;8,8,IF(GGW!AC23=8,8,IF(GGW!AC23&lt;8,GGW!AC23))))))</f>
        <v>0</v>
      </c>
      <c r="AF23" s="150" t="n">
        <f aca="false">IF(A23="not employed",0,IF(B23="Other",0,IF(C23="Other",0,IF(iRefresh!V23&gt;4,4,IF(iRefresh!V23=4,4,IF(iRefresh!V23&lt;4,iRefresh!V23))))))</f>
        <v>0</v>
      </c>
      <c r="AG23" s="150" t="n">
        <f aca="false">IF(A23="not employed",0,IF(B23="Other",0,IF(C23="Other",0,IF(iRefresh!W23&gt;4,4,IF(iRefresh!W23=4,4,IF(iRefresh!W23&lt;4,iRefresh!W23))))))</f>
        <v>0</v>
      </c>
      <c r="AH23" s="151" t="n">
        <f aca="false">IF(A23="not employed",0,IF(B23="Other",0,IF(C23="Other",0,IF(iRefresh!X23&gt;4,4,IF(iRefresh!X23=4,4,IF(iRefresh!X23&lt;4,iRefresh!X23))))))</f>
        <v>0</v>
      </c>
      <c r="AI23" s="151" t="n">
        <f aca="false">COUNTIF(F23:AH23,"&lt;&gt;0")</f>
        <v>8</v>
      </c>
      <c r="AJ23" s="151" t="n">
        <f aca="false">SUM(F23:J23)</f>
        <v>16</v>
      </c>
      <c r="AK23" s="152" t="n">
        <f aca="false">SUM(K23:V23)</f>
        <v>4</v>
      </c>
      <c r="AL23" s="152" t="n">
        <f aca="false">SUM(W23:AE23)</f>
        <v>2</v>
      </c>
      <c r="AM23" s="153" t="n">
        <f aca="false">SUM(AF23:AH23)</f>
        <v>0</v>
      </c>
      <c r="AN23" s="154" t="n">
        <f aca="false">SUM(F23:I23,K23:AH23)</f>
        <v>18</v>
      </c>
    </row>
    <row r="24" customFormat="false" ht="12.75" hidden="false" customHeight="false" outlineLevel="0" collapsed="false">
      <c r="A24" s="146" t="str">
        <f aca="false">'Staff Info'!B24</f>
        <v>employed</v>
      </c>
      <c r="B24" s="146" t="str">
        <f aca="false">'Staff Info'!C24</f>
        <v>Teacher</v>
      </c>
      <c r="C24" s="146" t="str">
        <f aca="false">'Staff Info'!D24</f>
        <v>General Education</v>
      </c>
      <c r="D24" s="146" t="n">
        <f aca="false">'Staff Info'!E24</f>
        <v>0</v>
      </c>
      <c r="E24" s="146" t="str">
        <f aca="false">'Staff Info'!G24</f>
        <v> HUANG DEBBIE</v>
      </c>
      <c r="F24" s="147" t="n">
        <f aca="false">IF(A24="not employed",0,IF(B24="Other",0,IF(C24="Other",0,IF(Essential!AH24&gt;4,4,IF(Essential!AH24&lt;4,Essential!AH24,IF(Essential!AH24=4,4))))))</f>
        <v>4</v>
      </c>
      <c r="G24" s="147" t="n">
        <f aca="false">IF(A24="not employed",0,IF(B24="Other",0,IF(C24="Other",0,IF(Essential!AI24&gt;4,4,IF(Essential!AI24&lt;4,Essential!AI24,IF(Essential!AI24=4,4))))))</f>
        <v>2</v>
      </c>
      <c r="H24" s="147" t="n">
        <f aca="false">IF(A24="not employed",0,IF(B24="Other",0,IF(C24="Other",0,IF(Essential!AJ24&gt;16,16,IF(Essential!AJ24&lt;16,Essential!AJ24,IF(Essential!AJ24=16,16))))))</f>
        <v>4</v>
      </c>
      <c r="I24" s="147" t="n">
        <f aca="false">IF(A24="not employed",0,IF(B24="Other",0,IF(C24="Other",0,IF(Essential!AK24&gt;4,4,IF(Essential!AK24&lt;4,Essential!AK24,IF(Essential!AK24=4,4))))))</f>
        <v>4</v>
      </c>
      <c r="J24" s="147" t="n">
        <f aca="false">IF(A24="not employed",0,IF(B24="Other",0,IF(C24="Other",0,IF(Essential!AL24&gt;8,8,IF(Essential!AL24&lt;8,Essential!AL24,IF(Essential!AL24=8,8))))))</f>
        <v>4</v>
      </c>
      <c r="K24" s="148" t="n">
        <f aca="false">IF(A24="not employed",0,IF(B24="Other",0,IF(C24="Other",0,IF(iLearn!U24&gt;8,8,IF(iLearn!U24&lt;8,iLearn!U24,IF(iLearn!U24=8,8))))))</f>
        <v>0</v>
      </c>
      <c r="L24" s="148" t="n">
        <f aca="false">IF(A24="not employed",0,IF(B24="Other",0,IF(C24="Other",0,IF(iLearn!V24&gt;8,8,IF(iLearn!V24&lt;8,iLearn!V24,IF(iLearn!V24=8,8))))))</f>
        <v>0</v>
      </c>
      <c r="M24" s="148" t="n">
        <f aca="false">IF(A24="not employed",0,IF(B24="Other",0,IF(C24="Other",0,IF(iLearn!W24&gt;8,8,IF(iLearn!W24&lt;8,iLearn!W24,IF(iLearn!W24=8,8))))))</f>
        <v>0</v>
      </c>
      <c r="N24" s="148" t="n">
        <f aca="false">IF(A24="not employed",0,IF(B24="Other",0,IF(C24="Other",0,IF(iLearn!X24&gt;8,8,IF(iLearn!X24&lt;8,iLearn!X24,IF(iLearn!X24=8,8))))))</f>
        <v>0</v>
      </c>
      <c r="O24" s="148" t="n">
        <f aca="false">IF(A24="not employed",0,IF(B24="Other",0,IF(C24="Other",0,IF(iLearn!Y24&gt;8,8,IF(iLearn!Y24&lt;8,iLearn!Y24,IF(iLearn!Y24=8,8))))))</f>
        <v>0</v>
      </c>
      <c r="P24" s="148" t="n">
        <f aca="false">IF(A24="not employed",0,IF(B24="Other",0,IF(C24="Other",0,IF(iLearn!Z24&gt;8,8,IF(iLearn!Z24&lt;8,iLearn!Z24,IF(iLearn!Z24=8,8))))))</f>
        <v>0</v>
      </c>
      <c r="Q24" s="148" t="n">
        <f aca="false">IF(A24="not employed",0,IF(B24="Other",0,IF(C24="Other",0,IF(iLearn!AA24&gt;8,8,IF(iLearn!AA24&lt;8,iLearn!AA24,IF(iLearn!AA24=8,8))))))</f>
        <v>0</v>
      </c>
      <c r="R24" s="148" t="n">
        <f aca="false">IF(A24="not employed",0,IF(B24="Other",0,IF(C24="Other",0,IF(iLearn!AB24&gt;8,8,IF(iLearn!AB24&lt;8,iLearn!AB24,IF(iLearn!AB24=8,8))))))</f>
        <v>0</v>
      </c>
      <c r="S24" s="148" t="n">
        <f aca="false">IF(A24="not employed",0,IF(B24="Other",0,IF(C24="Other",0,IF(iLearn!AC24&gt;8,8,IF(iLearn!AC24&lt;8,iLearn!AC24,IF(iLearn!AC24=8,8))))))</f>
        <v>0</v>
      </c>
      <c r="T24" s="148" t="n">
        <f aca="false">IF(A24="not employed",0,IF(B24="Other",0,IF(C24="Other",0,IF(iLearn!AD24&gt;8,8,IF(iLearn!AD24&lt;8,iLearn!AD24,IF(iLearn!AD24=8,8))))))</f>
        <v>4</v>
      </c>
      <c r="U24" s="148" t="n">
        <f aca="false">IF(A24="not employed",0,IF(B24="Other",0,IF(C24="Other",0,IF(iLearn!AE24&gt;8,8,IF(iLearn!AE24&lt;8,iLearn!AE24,IF(iLearn!AE24=8,8))))))</f>
        <v>0</v>
      </c>
      <c r="V24" s="148" t="n">
        <f aca="false">IF(A24="not employed",0,IF(B24="Other",0,IF(C24="Other",0,IF(iLearn!AF24&gt;8,8,IF(iLearn!AF24&lt;8,iLearn!AF24,IF(iLearn!AF24=8,8))))))</f>
        <v>0</v>
      </c>
      <c r="W24" s="149" t="n">
        <f aca="false">IF(A24="not employed",0,IF(B24="Other",0,IF(C24="Other",0,IF(GGW!U24&gt;8,8,IF(GGW!U24=8,8,IF(GGW!U24&lt;8,GGW!U24))))))</f>
        <v>0</v>
      </c>
      <c r="X24" s="149" t="n">
        <f aca="false">IF(A24="not employed",0,IF(B24="Other",0,IF(C24="Other",0,IF(GGW!V24&gt;8,8,IF(GGW!V24=8,8,IF(GGW!V24&lt;8,GGW!V24))))))</f>
        <v>0</v>
      </c>
      <c r="Y24" s="149" t="n">
        <f aca="false">IF(A24="not employed",0,IF(B24="Other",0,IF(C24="Other",0,IF(GGW!W24&gt;8,8,IF(GGW!W24=8,8,IF(GGW!W24&lt;8,GGW!W24))))))</f>
        <v>0</v>
      </c>
      <c r="Z24" s="149" t="n">
        <f aca="false">IF(A24="not employed",0,IF(B24="Other",0,IF(C24="Other",0,IF(GGW!X24&gt;8,8,IF(GGW!X24=8,8,IF(GGW!X24&lt;8,GGW!X24))))))</f>
        <v>0</v>
      </c>
      <c r="AA24" s="149" t="n">
        <f aca="false">IF(A24="not employed",0,IF(B24="Other",0,IF(C24="Other",0,IF(GGW!Y24&gt;8,8,IF(GGW!Y24=8,8,IF(GGW!Y24&lt;8,GGW!Y24))))))</f>
        <v>0</v>
      </c>
      <c r="AB24" s="149" t="n">
        <f aca="false">IF(A24="not employed",0,IF(B24="Other",0,IF(C24="Other",0,IF(GGW!Z24&gt;8,8,IF(GGW!Z24=8,8,IF(GGW!Z24&lt;8,GGW!Z24))))))</f>
        <v>0</v>
      </c>
      <c r="AC24" s="149" t="n">
        <f aca="false">IF(A24="not employed",0,IF(B24="Other",0,IF(C24="Other",0,IF(GGW!AA24&gt;8,8,IF(GGW!AA24=8,8,IF(GGW!AA24&lt;8,GGW!AA24))))))</f>
        <v>0</v>
      </c>
      <c r="AD24" s="149" t="n">
        <f aca="false">IF(A24="not employed",0,IF(B24="Other",0,IF(C24="Other",0,IF(GGW!AB24&gt;8,8,IF(GGW!AB24=8,8,IF(GGW!AB24&lt;8,GGW!AB24))))))</f>
        <v>0</v>
      </c>
      <c r="AE24" s="149" t="n">
        <f aca="false">IF(A24="not employed",0,IF(B24="Other",0,IF(C24="Other",0,IF(GGW!AC24&gt;8,8,IF(GGW!AC24=8,8,IF(GGW!AC24&lt;8,GGW!AC24))))))</f>
        <v>0</v>
      </c>
      <c r="AF24" s="150" t="n">
        <f aca="false">IF(A24="not employed",0,IF(B24="Other",0,IF(C24="Other",0,IF(iRefresh!V24&gt;4,4,IF(iRefresh!V24=4,4,IF(iRefresh!V24&lt;4,iRefresh!V24))))))</f>
        <v>0</v>
      </c>
      <c r="AG24" s="150" t="n">
        <f aca="false">IF(A24="not employed",0,IF(B24="Other",0,IF(C24="Other",0,IF(iRefresh!W24&gt;4,4,IF(iRefresh!W24=4,4,IF(iRefresh!W24&lt;4,iRefresh!W24))))))</f>
        <v>1</v>
      </c>
      <c r="AH24" s="151" t="n">
        <f aca="false">IF(A24="not employed",0,IF(B24="Other",0,IF(C24="Other",0,IF(iRefresh!X24&gt;4,4,IF(iRefresh!X24=4,4,IF(iRefresh!X24&lt;4,iRefresh!X24))))))</f>
        <v>1</v>
      </c>
      <c r="AI24" s="151" t="n">
        <f aca="false">COUNTIF(F24:AH24,"&lt;&gt;0")</f>
        <v>8</v>
      </c>
      <c r="AJ24" s="151" t="n">
        <f aca="false">SUM(F24:J24)</f>
        <v>18</v>
      </c>
      <c r="AK24" s="152" t="n">
        <f aca="false">SUM(K24:V24)</f>
        <v>4</v>
      </c>
      <c r="AL24" s="152" t="n">
        <f aca="false">SUM(W24:AE24)</f>
        <v>0</v>
      </c>
      <c r="AM24" s="153" t="n">
        <f aca="false">SUM(AF24:AH24)</f>
        <v>2</v>
      </c>
      <c r="AN24" s="154" t="n">
        <f aca="false">SUM(F24:I24,K24:AH24)</f>
        <v>20</v>
      </c>
    </row>
    <row r="25" customFormat="false" ht="12.75" hidden="false" customHeight="false" outlineLevel="0" collapsed="false">
      <c r="A25" s="146" t="str">
        <f aca="false">'Staff Info'!B25</f>
        <v>employed</v>
      </c>
      <c r="B25" s="146" t="str">
        <f aca="false">'Staff Info'!C25</f>
        <v>Teacher</v>
      </c>
      <c r="C25" s="146" t="str">
        <f aca="false">'Staff Info'!D25</f>
        <v>General Education</v>
      </c>
      <c r="D25" s="146" t="str">
        <f aca="false">'Staff Info'!E25</f>
        <v>iTech Coach</v>
      </c>
      <c r="E25" s="146" t="str">
        <f aca="false">'Staff Info'!G25</f>
        <v>KIEVSKY GALINA</v>
      </c>
      <c r="F25" s="147" t="n">
        <f aca="false">IF(A25="not employed",0,IF(B25="Other",0,IF(C25="Other",0,IF(Essential!AH25&gt;4,4,IF(Essential!AH25&lt;4,Essential!AH25,IF(Essential!AH25=4,4))))))</f>
        <v>4</v>
      </c>
      <c r="G25" s="147" t="n">
        <f aca="false">IF(A25="not employed",0,IF(B25="Other",0,IF(C25="Other",0,IF(Essential!AI25&gt;4,4,IF(Essential!AI25&lt;4,Essential!AI25,IF(Essential!AI25=4,4))))))</f>
        <v>4</v>
      </c>
      <c r="H25" s="147" t="n">
        <f aca="false">IF(A25="not employed",0,IF(B25="Other",0,IF(C25="Other",0,IF(Essential!AJ25&gt;16,16,IF(Essential!AJ25&lt;16,Essential!AJ25,IF(Essential!AJ25=16,16))))))</f>
        <v>16</v>
      </c>
      <c r="I25" s="147" t="n">
        <f aca="false">IF(A25="not employed",0,IF(B25="Other",0,IF(C25="Other",0,IF(Essential!AK25&gt;4,4,IF(Essential!AK25&lt;4,Essential!AK25,IF(Essential!AK25=4,4))))))</f>
        <v>4</v>
      </c>
      <c r="J25" s="147" t="n">
        <f aca="false">IF(A25="not employed",0,IF(B25="Other",0,IF(C25="Other",0,IF(Essential!AL25&gt;8,8,IF(Essential!AL25&lt;8,Essential!AL25,IF(Essential!AL25=8,8))))))</f>
        <v>8</v>
      </c>
      <c r="K25" s="148" t="n">
        <f aca="false">IF(A25="not employed",0,IF(B25="Other",0,IF(C25="Other",0,IF(iLearn!U25&gt;8,8,IF(iLearn!U25&lt;8,iLearn!U25,IF(iLearn!U25=8,8))))))</f>
        <v>8</v>
      </c>
      <c r="L25" s="148" t="n">
        <f aca="false">IF(A25="not employed",0,IF(B25="Other",0,IF(C25="Other",0,IF(iLearn!V25&gt;8,8,IF(iLearn!V25&lt;8,iLearn!V25,IF(iLearn!V25=8,8))))))</f>
        <v>0</v>
      </c>
      <c r="M25" s="148" t="n">
        <f aca="false">IF(A25="not employed",0,IF(B25="Other",0,IF(C25="Other",0,IF(iLearn!W25&gt;8,8,IF(iLearn!W25&lt;8,iLearn!W25,IF(iLearn!W25=8,8))))))</f>
        <v>0</v>
      </c>
      <c r="N25" s="148" t="n">
        <f aca="false">IF(A25="not employed",0,IF(B25="Other",0,IF(C25="Other",0,IF(iLearn!X25&gt;8,8,IF(iLearn!X25&lt;8,iLearn!X25,IF(iLearn!X25=8,8))))))</f>
        <v>8</v>
      </c>
      <c r="O25" s="148" t="n">
        <f aca="false">IF(A25="not employed",0,IF(B25="Other",0,IF(C25="Other",0,IF(iLearn!Y25&gt;8,8,IF(iLearn!Y25&lt;8,iLearn!Y25,IF(iLearn!Y25=8,8))))))</f>
        <v>0</v>
      </c>
      <c r="P25" s="148" t="n">
        <f aca="false">IF(A25="not employed",0,IF(B25="Other",0,IF(C25="Other",0,IF(iLearn!Z25&gt;8,8,IF(iLearn!Z25&lt;8,iLearn!Z25,IF(iLearn!Z25=8,8))))))</f>
        <v>0</v>
      </c>
      <c r="Q25" s="148" t="n">
        <f aca="false">IF(A25="not employed",0,IF(B25="Other",0,IF(C25="Other",0,IF(iLearn!AA25&gt;8,8,IF(iLearn!AA25&lt;8,iLearn!AA25,IF(iLearn!AA25=8,8))))))</f>
        <v>8</v>
      </c>
      <c r="R25" s="148" t="n">
        <f aca="false">IF(A25="not employed",0,IF(B25="Other",0,IF(C25="Other",0,IF(iLearn!AB25&gt;8,8,IF(iLearn!AB25&lt;8,iLearn!AB25,IF(iLearn!AB25=8,8))))))</f>
        <v>0</v>
      </c>
      <c r="S25" s="148" t="n">
        <f aca="false">IF(A25="not employed",0,IF(B25="Other",0,IF(C25="Other",0,IF(iLearn!AC25&gt;8,8,IF(iLearn!AC25&lt;8,iLearn!AC25,IF(iLearn!AC25=8,8))))))</f>
        <v>0</v>
      </c>
      <c r="T25" s="148" t="n">
        <f aca="false">IF(A25="not employed",0,IF(B25="Other",0,IF(C25="Other",0,IF(iLearn!AD25&gt;8,8,IF(iLearn!AD25&lt;8,iLearn!AD25,IF(iLearn!AD25=8,8))))))</f>
        <v>5</v>
      </c>
      <c r="U25" s="148" t="n">
        <f aca="false">IF(A25="not employed",0,IF(B25="Other",0,IF(C25="Other",0,IF(iLearn!AE25&gt;8,8,IF(iLearn!AE25&lt;8,iLearn!AE25,IF(iLearn!AE25=8,8))))))</f>
        <v>0</v>
      </c>
      <c r="V25" s="148" t="n">
        <f aca="false">IF(A25="not employed",0,IF(B25="Other",0,IF(C25="Other",0,IF(iLearn!AF25&gt;8,8,IF(iLearn!AF25&lt;8,iLearn!AF25,IF(iLearn!AF25=8,8))))))</f>
        <v>0</v>
      </c>
      <c r="W25" s="149" t="n">
        <f aca="false">IF(A25="not employed",0,IF(B25="Other",0,IF(C25="Other",0,IF(GGW!U25&gt;8,8,IF(GGW!U25=8,8,IF(GGW!U25&lt;8,GGW!U25))))))</f>
        <v>0</v>
      </c>
      <c r="X25" s="149" t="n">
        <f aca="false">IF(A25="not employed",0,IF(B25="Other",0,IF(C25="Other",0,IF(GGW!V25&gt;8,8,IF(GGW!V25=8,8,IF(GGW!V25&lt;8,GGW!V25))))))</f>
        <v>0</v>
      </c>
      <c r="Y25" s="149" t="n">
        <f aca="false">IF(A25="not employed",0,IF(B25="Other",0,IF(C25="Other",0,IF(GGW!W25&gt;8,8,IF(GGW!W25=8,8,IF(GGW!W25&lt;8,GGW!W25))))))</f>
        <v>0</v>
      </c>
      <c r="Z25" s="149" t="n">
        <f aca="false">IF(A25="not employed",0,IF(B25="Other",0,IF(C25="Other",0,IF(GGW!X25&gt;8,8,IF(GGW!X25=8,8,IF(GGW!X25&lt;8,GGW!X25))))))</f>
        <v>0</v>
      </c>
      <c r="AA25" s="149" t="n">
        <f aca="false">IF(A25="not employed",0,IF(B25="Other",0,IF(C25="Other",0,IF(GGW!Y25&gt;8,8,IF(GGW!Y25=8,8,IF(GGW!Y25&lt;8,GGW!Y25))))))</f>
        <v>0</v>
      </c>
      <c r="AB25" s="149" t="n">
        <f aca="false">IF(A25="not employed",0,IF(B25="Other",0,IF(C25="Other",0,IF(GGW!Z25&gt;8,8,IF(GGW!Z25=8,8,IF(GGW!Z25&lt;8,GGW!Z25))))))</f>
        <v>0</v>
      </c>
      <c r="AC25" s="149" t="n">
        <f aca="false">IF(A25="not employed",0,IF(B25="Other",0,IF(C25="Other",0,IF(GGW!AA25&gt;8,8,IF(GGW!AA25=8,8,IF(GGW!AA25&lt;8,GGW!AA25))))))</f>
        <v>0</v>
      </c>
      <c r="AD25" s="149" t="n">
        <f aca="false">IF(A25="not employed",0,IF(B25="Other",0,IF(C25="Other",0,IF(GGW!AB25&gt;8,8,IF(GGW!AB25=8,8,IF(GGW!AB25&lt;8,GGW!AB25))))))</f>
        <v>0</v>
      </c>
      <c r="AE25" s="149" t="n">
        <f aca="false">IF(A25="not employed",0,IF(B25="Other",0,IF(C25="Other",0,IF(GGW!AC25&gt;8,8,IF(GGW!AC25=8,8,IF(GGW!AC25&lt;8,GGW!AC25))))))</f>
        <v>0</v>
      </c>
      <c r="AF25" s="150" t="n">
        <f aca="false">IF(A25="not employed",0,IF(B25="Other",0,IF(C25="Other",0,IF(iRefresh!V25&gt;4,4,IF(iRefresh!V25=4,4,IF(iRefresh!V25&lt;4,iRefresh!V25))))))</f>
        <v>4</v>
      </c>
      <c r="AG25" s="150" t="n">
        <f aca="false">IF(A25="not employed",0,IF(B25="Other",0,IF(C25="Other",0,IF(iRefresh!W25&gt;4,4,IF(iRefresh!W25=4,4,IF(iRefresh!W25&lt;4,iRefresh!W25))))))</f>
        <v>0</v>
      </c>
      <c r="AH25" s="151" t="n">
        <f aca="false">IF(A25="not employed",0,IF(B25="Other",0,IF(C25="Other",0,IF(iRefresh!X25&gt;4,4,IF(iRefresh!X25=4,4,IF(iRefresh!X25&lt;4,iRefresh!X25))))))</f>
        <v>1</v>
      </c>
      <c r="AI25" s="151" t="n">
        <f aca="false">COUNTIF(F25:AH25,"&lt;&gt;0")</f>
        <v>11</v>
      </c>
      <c r="AJ25" s="151" t="n">
        <f aca="false">SUM(F25:J25)</f>
        <v>36</v>
      </c>
      <c r="AK25" s="152" t="n">
        <f aca="false">SUM(K25:V25)</f>
        <v>29</v>
      </c>
      <c r="AL25" s="152" t="n">
        <f aca="false">SUM(W25:AE25)</f>
        <v>0</v>
      </c>
      <c r="AM25" s="153" t="n">
        <f aca="false">SUM(AF25:AH25)</f>
        <v>5</v>
      </c>
      <c r="AN25" s="154" t="n">
        <f aca="false">SUM(F25:I25,K25:AH25)</f>
        <v>62</v>
      </c>
    </row>
    <row r="26" customFormat="false" ht="12.75" hidden="false" customHeight="false" outlineLevel="0" collapsed="false">
      <c r="A26" s="146" t="str">
        <f aca="false">'Staff Info'!B26</f>
        <v>employed</v>
      </c>
      <c r="B26" s="146" t="str">
        <f aca="false">'Staff Info'!C26</f>
        <v>Teacher</v>
      </c>
      <c r="C26" s="146" t="str">
        <f aca="false">'Staff Info'!D26</f>
        <v>General Education</v>
      </c>
      <c r="D26" s="146" t="n">
        <f aca="false">'Staff Info'!E26</f>
        <v>0</v>
      </c>
      <c r="E26" s="146" t="str">
        <f aca="false">'Staff Info'!G26</f>
        <v>KUSTERA RITA</v>
      </c>
      <c r="F26" s="147" t="n">
        <f aca="false">IF(A26="not employed",0,IF(B26="Other",0,IF(C26="Other",0,IF(Essential!AH26&gt;4,4,IF(Essential!AH26&lt;4,Essential!AH26,IF(Essential!AH26=4,4))))))</f>
        <v>4</v>
      </c>
      <c r="G26" s="147" t="n">
        <f aca="false">IF(A26="not employed",0,IF(B26="Other",0,IF(C26="Other",0,IF(Essential!AI26&gt;4,4,IF(Essential!AI26&lt;4,Essential!AI26,IF(Essential!AI26=4,4))))))</f>
        <v>2</v>
      </c>
      <c r="H26" s="147" t="n">
        <f aca="false">IF(A26="not employed",0,IF(B26="Other",0,IF(C26="Other",0,IF(Essential!AJ26&gt;16,16,IF(Essential!AJ26&lt;16,Essential!AJ26,IF(Essential!AJ26=16,16))))))</f>
        <v>4</v>
      </c>
      <c r="I26" s="147" t="n">
        <f aca="false">IF(A26="not employed",0,IF(B26="Other",0,IF(C26="Other",0,IF(Essential!AK26&gt;4,4,IF(Essential!AK26&lt;4,Essential!AK26,IF(Essential!AK26=4,4))))))</f>
        <v>2</v>
      </c>
      <c r="J26" s="147" t="n">
        <f aca="false">IF(A26="not employed",0,IF(B26="Other",0,IF(C26="Other",0,IF(Essential!AL26&gt;8,8,IF(Essential!AL26&lt;8,Essential!AL26,IF(Essential!AL26=8,8))))))</f>
        <v>5</v>
      </c>
      <c r="K26" s="148" t="n">
        <f aca="false">IF(A26="not employed",0,IF(B26="Other",0,IF(C26="Other",0,IF(iLearn!U26&gt;8,8,IF(iLearn!U26&lt;8,iLearn!U26,IF(iLearn!U26=8,8))))))</f>
        <v>4</v>
      </c>
      <c r="L26" s="148" t="n">
        <f aca="false">IF(A26="not employed",0,IF(B26="Other",0,IF(C26="Other",0,IF(iLearn!V26&gt;8,8,IF(iLearn!V26&lt;8,iLearn!V26,IF(iLearn!V26=8,8))))))</f>
        <v>0</v>
      </c>
      <c r="M26" s="148" t="n">
        <f aca="false">IF(A26="not employed",0,IF(B26="Other",0,IF(C26="Other",0,IF(iLearn!W26&gt;8,8,IF(iLearn!W26&lt;8,iLearn!W26,IF(iLearn!W26=8,8))))))</f>
        <v>0</v>
      </c>
      <c r="N26" s="148" t="n">
        <f aca="false">IF(A26="not employed",0,IF(B26="Other",0,IF(C26="Other",0,IF(iLearn!X26&gt;8,8,IF(iLearn!X26&lt;8,iLearn!X26,IF(iLearn!X26=8,8))))))</f>
        <v>0</v>
      </c>
      <c r="O26" s="148" t="n">
        <f aca="false">IF(A26="not employed",0,IF(B26="Other",0,IF(C26="Other",0,IF(iLearn!Y26&gt;8,8,IF(iLearn!Y26&lt;8,iLearn!Y26,IF(iLearn!Y26=8,8))))))</f>
        <v>0</v>
      </c>
      <c r="P26" s="148" t="n">
        <f aca="false">IF(A26="not employed",0,IF(B26="Other",0,IF(C26="Other",0,IF(iLearn!Z26&gt;8,8,IF(iLearn!Z26&lt;8,iLearn!Z26,IF(iLearn!Z26=8,8))))))</f>
        <v>0</v>
      </c>
      <c r="Q26" s="148" t="n">
        <f aca="false">IF(A26="not employed",0,IF(B26="Other",0,IF(C26="Other",0,IF(iLearn!AA26&gt;8,8,IF(iLearn!AA26&lt;8,iLearn!AA26,IF(iLearn!AA26=8,8))))))</f>
        <v>5</v>
      </c>
      <c r="R26" s="148" t="n">
        <f aca="false">IF(A26="not employed",0,IF(B26="Other",0,IF(C26="Other",0,IF(iLearn!AB26&gt;8,8,IF(iLearn!AB26&lt;8,iLearn!AB26,IF(iLearn!AB26=8,8))))))</f>
        <v>0</v>
      </c>
      <c r="S26" s="148" t="n">
        <f aca="false">IF(A26="not employed",0,IF(B26="Other",0,IF(C26="Other",0,IF(iLearn!AC26&gt;8,8,IF(iLearn!AC26&lt;8,iLearn!AC26,IF(iLearn!AC26=8,8))))))</f>
        <v>0</v>
      </c>
      <c r="T26" s="148" t="n">
        <f aca="false">IF(A26="not employed",0,IF(B26="Other",0,IF(C26="Other",0,IF(iLearn!AD26&gt;8,8,IF(iLearn!AD26&lt;8,iLearn!AD26,IF(iLearn!AD26=8,8))))))</f>
        <v>0</v>
      </c>
      <c r="U26" s="148" t="n">
        <f aca="false">IF(A26="not employed",0,IF(B26="Other",0,IF(C26="Other",0,IF(iLearn!AE26&gt;8,8,IF(iLearn!AE26&lt;8,iLearn!AE26,IF(iLearn!AE26=8,8))))))</f>
        <v>0</v>
      </c>
      <c r="V26" s="148" t="n">
        <f aca="false">IF(A26="not employed",0,IF(B26="Other",0,IF(C26="Other",0,IF(iLearn!AF26&gt;8,8,IF(iLearn!AF26&lt;8,iLearn!AF26,IF(iLearn!AF26=8,8))))))</f>
        <v>0</v>
      </c>
      <c r="W26" s="149" t="n">
        <f aca="false">IF(A26="not employed",0,IF(B26="Other",0,IF(C26="Other",0,IF(GGW!U26&gt;8,8,IF(GGW!U26=8,8,IF(GGW!U26&lt;8,GGW!U26))))))</f>
        <v>0</v>
      </c>
      <c r="X26" s="149" t="n">
        <f aca="false">IF(A26="not employed",0,IF(B26="Other",0,IF(C26="Other",0,IF(GGW!V26&gt;8,8,IF(GGW!V26=8,8,IF(GGW!V26&lt;8,GGW!V26))))))</f>
        <v>0</v>
      </c>
      <c r="Y26" s="149" t="n">
        <f aca="false">IF(A26="not employed",0,IF(B26="Other",0,IF(C26="Other",0,IF(GGW!W26&gt;8,8,IF(GGW!W26=8,8,IF(GGW!W26&lt;8,GGW!W26))))))</f>
        <v>0</v>
      </c>
      <c r="Z26" s="149" t="n">
        <f aca="false">IF(A26="not employed",0,IF(B26="Other",0,IF(C26="Other",0,IF(GGW!X26&gt;8,8,IF(GGW!X26=8,8,IF(GGW!X26&lt;8,GGW!X26))))))</f>
        <v>0</v>
      </c>
      <c r="AA26" s="149" t="n">
        <f aca="false">IF(A26="not employed",0,IF(B26="Other",0,IF(C26="Other",0,IF(GGW!Y26&gt;8,8,IF(GGW!Y26=8,8,IF(GGW!Y26&lt;8,GGW!Y26))))))</f>
        <v>0</v>
      </c>
      <c r="AB26" s="149" t="n">
        <f aca="false">IF(A26="not employed",0,IF(B26="Other",0,IF(C26="Other",0,IF(GGW!Z26&gt;8,8,IF(GGW!Z26=8,8,IF(GGW!Z26&lt;8,GGW!Z26))))))</f>
        <v>0</v>
      </c>
      <c r="AC26" s="149" t="n">
        <f aca="false">IF(A26="not employed",0,IF(B26="Other",0,IF(C26="Other",0,IF(GGW!AA26&gt;8,8,IF(GGW!AA26=8,8,IF(GGW!AA26&lt;8,GGW!AA26))))))</f>
        <v>0</v>
      </c>
      <c r="AD26" s="149" t="n">
        <f aca="false">IF(A26="not employed",0,IF(B26="Other",0,IF(C26="Other",0,IF(GGW!AB26&gt;8,8,IF(GGW!AB26=8,8,IF(GGW!AB26&lt;8,GGW!AB26))))))</f>
        <v>0</v>
      </c>
      <c r="AE26" s="149" t="n">
        <f aca="false">IF(A26="not employed",0,IF(B26="Other",0,IF(C26="Other",0,IF(GGW!AC26&gt;8,8,IF(GGW!AC26=8,8,IF(GGW!AC26&lt;8,GGW!AC26))))))</f>
        <v>0</v>
      </c>
      <c r="AF26" s="150" t="n">
        <f aca="false">IF(A26="not employed",0,IF(B26="Other",0,IF(C26="Other",0,IF(iRefresh!V26&gt;4,4,IF(iRefresh!V26=4,4,IF(iRefresh!V26&lt;4,iRefresh!V26))))))</f>
        <v>0</v>
      </c>
      <c r="AG26" s="150" t="n">
        <f aca="false">IF(A26="not employed",0,IF(B26="Other",0,IF(C26="Other",0,IF(iRefresh!W26&gt;4,4,IF(iRefresh!W26=4,4,IF(iRefresh!W26&lt;4,iRefresh!W26))))))</f>
        <v>0</v>
      </c>
      <c r="AH26" s="151" t="n">
        <f aca="false">IF(A26="not employed",0,IF(B26="Other",0,IF(C26="Other",0,IF(iRefresh!X26&gt;4,4,IF(iRefresh!X26=4,4,IF(iRefresh!X26&lt;4,iRefresh!X26))))))</f>
        <v>0</v>
      </c>
      <c r="AI26" s="151" t="n">
        <f aca="false">COUNTIF(F26:AH26,"&lt;&gt;0")</f>
        <v>7</v>
      </c>
      <c r="AJ26" s="151" t="n">
        <f aca="false">SUM(F26:J26)</f>
        <v>17</v>
      </c>
      <c r="AK26" s="152" t="n">
        <f aca="false">SUM(K26:V26)</f>
        <v>9</v>
      </c>
      <c r="AL26" s="152" t="n">
        <f aca="false">SUM(W26:AE26)</f>
        <v>0</v>
      </c>
      <c r="AM26" s="153" t="n">
        <f aca="false">SUM(AF26:AH26)</f>
        <v>0</v>
      </c>
      <c r="AN26" s="154" t="n">
        <f aca="false">SUM(F26:I26,K26:AH26)</f>
        <v>21</v>
      </c>
    </row>
    <row r="27" customFormat="false" ht="12.75" hidden="false" customHeight="false" outlineLevel="0" collapsed="false">
      <c r="A27" s="146" t="str">
        <f aca="false">'Staff Info'!B27</f>
        <v>employed</v>
      </c>
      <c r="B27" s="146" t="str">
        <f aca="false">'Staff Info'!C27</f>
        <v>Administrator</v>
      </c>
      <c r="C27" s="146" t="str">
        <f aca="false">'Staff Info'!D27</f>
        <v>Assistant Principal</v>
      </c>
      <c r="D27" s="146" t="str">
        <f aca="false">'Staff Info'!E27</f>
        <v>Assistant Principal</v>
      </c>
      <c r="E27" s="146" t="str">
        <f aca="false">'Staff Info'!G27</f>
        <v>LEON LUPE</v>
      </c>
      <c r="F27" s="147" t="n">
        <f aca="false">IF(A27="not employed",0,IF(B27="Other",0,IF(C27="Other",0,IF(Essential!AH27&gt;4,4,IF(Essential!AH27&lt;4,Essential!AH27,IF(Essential!AH27=4,4))))))</f>
        <v>4</v>
      </c>
      <c r="G27" s="147" t="n">
        <f aca="false">IF(A27="not employed",0,IF(B27="Other",0,IF(C27="Other",0,IF(Essential!AI27&gt;4,4,IF(Essential!AI27&lt;4,Essential!AI27,IF(Essential!AI27=4,4))))))</f>
        <v>0</v>
      </c>
      <c r="H27" s="147" t="n">
        <f aca="false">IF(A27="not employed",0,IF(B27="Other",0,IF(C27="Other",0,IF(Essential!AJ27&gt;16,16,IF(Essential!AJ27&lt;16,Essential!AJ27,IF(Essential!AJ27=16,16))))))</f>
        <v>0</v>
      </c>
      <c r="I27" s="147" t="n">
        <f aca="false">IF(A27="not employed",0,IF(B27="Other",0,IF(C27="Other",0,IF(Essential!AK27&gt;4,4,IF(Essential!AK27&lt;4,Essential!AK27,IF(Essential!AK27=4,4))))))</f>
        <v>0</v>
      </c>
      <c r="J27" s="147" t="n">
        <f aca="false">IF(A27="not employed",0,IF(B27="Other",0,IF(C27="Other",0,IF(Essential!AL27&gt;8,8,IF(Essential!AL27&lt;8,Essential!AL27,IF(Essential!AL27=8,8))))))</f>
        <v>8</v>
      </c>
      <c r="K27" s="148" t="n">
        <f aca="false">IF(A27="not employed",0,IF(B27="Other",0,IF(C27="Other",0,IF(iLearn!U27&gt;8,8,IF(iLearn!U27&lt;8,iLearn!U27,IF(iLearn!U27=8,8))))))</f>
        <v>8</v>
      </c>
      <c r="L27" s="148" t="n">
        <f aca="false">IF(A27="not employed",0,IF(B27="Other",0,IF(C27="Other",0,IF(iLearn!V27&gt;8,8,IF(iLearn!V27&lt;8,iLearn!V27,IF(iLearn!V27=8,8))))))</f>
        <v>0</v>
      </c>
      <c r="M27" s="148" t="n">
        <f aca="false">IF(A27="not employed",0,IF(B27="Other",0,IF(C27="Other",0,IF(iLearn!W27&gt;8,8,IF(iLearn!W27&lt;8,iLearn!W27,IF(iLearn!W27=8,8))))))</f>
        <v>0</v>
      </c>
      <c r="N27" s="148" t="n">
        <f aca="false">IF(A27="not employed",0,IF(B27="Other",0,IF(C27="Other",0,IF(iLearn!X27&gt;8,8,IF(iLearn!X27&lt;8,iLearn!X27,IF(iLearn!X27=8,8))))))</f>
        <v>0</v>
      </c>
      <c r="O27" s="148" t="n">
        <f aca="false">IF(A27="not employed",0,IF(B27="Other",0,IF(C27="Other",0,IF(iLearn!Y27&gt;8,8,IF(iLearn!Y27&lt;8,iLearn!Y27,IF(iLearn!Y27=8,8))))))</f>
        <v>0</v>
      </c>
      <c r="P27" s="148" t="n">
        <f aca="false">IF(A27="not employed",0,IF(B27="Other",0,IF(C27="Other",0,IF(iLearn!Z27&gt;8,8,IF(iLearn!Z27&lt;8,iLearn!Z27,IF(iLearn!Z27=8,8))))))</f>
        <v>0</v>
      </c>
      <c r="Q27" s="148" t="n">
        <f aca="false">IF(A27="not employed",0,IF(B27="Other",0,IF(C27="Other",0,IF(iLearn!AA27&gt;8,8,IF(iLearn!AA27&lt;8,iLearn!AA27,IF(iLearn!AA27=8,8))))))</f>
        <v>0</v>
      </c>
      <c r="R27" s="148" t="n">
        <f aca="false">IF(A27="not employed",0,IF(B27="Other",0,IF(C27="Other",0,IF(iLearn!AB27&gt;8,8,IF(iLearn!AB27&lt;8,iLearn!AB27,IF(iLearn!AB27=8,8))))))</f>
        <v>0</v>
      </c>
      <c r="S27" s="148" t="n">
        <f aca="false">IF(A27="not employed",0,IF(B27="Other",0,IF(C27="Other",0,IF(iLearn!AC27&gt;8,8,IF(iLearn!AC27&lt;8,iLearn!AC27,IF(iLearn!AC27=8,8))))))</f>
        <v>0</v>
      </c>
      <c r="T27" s="148" t="n">
        <f aca="false">IF(A27="not employed",0,IF(B27="Other",0,IF(C27="Other",0,IF(iLearn!AD27&gt;8,8,IF(iLearn!AD27&lt;8,iLearn!AD27,IF(iLearn!AD27=8,8))))))</f>
        <v>0</v>
      </c>
      <c r="U27" s="148" t="n">
        <f aca="false">IF(A27="not employed",0,IF(B27="Other",0,IF(C27="Other",0,IF(iLearn!AE27&gt;8,8,IF(iLearn!AE27&lt;8,iLearn!AE27,IF(iLearn!AE27=8,8))))))</f>
        <v>0</v>
      </c>
      <c r="V27" s="148" t="n">
        <f aca="false">IF(A27="not employed",0,IF(B27="Other",0,IF(C27="Other",0,IF(iLearn!AF27&gt;8,8,IF(iLearn!AF27&lt;8,iLearn!AF27,IF(iLearn!AF27=8,8))))))</f>
        <v>0</v>
      </c>
      <c r="W27" s="149" t="n">
        <f aca="false">IF(A27="not employed",0,IF(B27="Other",0,IF(C27="Other",0,IF(GGW!U27&gt;8,8,IF(GGW!U27=8,8,IF(GGW!U27&lt;8,GGW!U27))))))</f>
        <v>0</v>
      </c>
      <c r="X27" s="149" t="n">
        <f aca="false">IF(A27="not employed",0,IF(B27="Other",0,IF(C27="Other",0,IF(GGW!V27&gt;8,8,IF(GGW!V27=8,8,IF(GGW!V27&lt;8,GGW!V27))))))</f>
        <v>0</v>
      </c>
      <c r="Y27" s="149" t="n">
        <f aca="false">IF(A27="not employed",0,IF(B27="Other",0,IF(C27="Other",0,IF(GGW!W27&gt;8,8,IF(GGW!W27=8,8,IF(GGW!W27&lt;8,GGW!W27))))))</f>
        <v>0</v>
      </c>
      <c r="Z27" s="149" t="n">
        <f aca="false">IF(A27="not employed",0,IF(B27="Other",0,IF(C27="Other",0,IF(GGW!X27&gt;8,8,IF(GGW!X27=8,8,IF(GGW!X27&lt;8,GGW!X27))))))</f>
        <v>0</v>
      </c>
      <c r="AA27" s="149" t="n">
        <f aca="false">IF(A27="not employed",0,IF(B27="Other",0,IF(C27="Other",0,IF(GGW!Y27&gt;8,8,IF(GGW!Y27=8,8,IF(GGW!Y27&lt;8,GGW!Y27))))))</f>
        <v>0</v>
      </c>
      <c r="AB27" s="149" t="n">
        <f aca="false">IF(A27="not employed",0,IF(B27="Other",0,IF(C27="Other",0,IF(GGW!Z27&gt;8,8,IF(GGW!Z27=8,8,IF(GGW!Z27&lt;8,GGW!Z27))))))</f>
        <v>0</v>
      </c>
      <c r="AC27" s="149" t="n">
        <f aca="false">IF(A27="not employed",0,IF(B27="Other",0,IF(C27="Other",0,IF(GGW!AA27&gt;8,8,IF(GGW!AA27=8,8,IF(GGW!AA27&lt;8,GGW!AA27))))))</f>
        <v>0</v>
      </c>
      <c r="AD27" s="149" t="n">
        <f aca="false">IF(A27="not employed",0,IF(B27="Other",0,IF(C27="Other",0,IF(GGW!AB27&gt;8,8,IF(GGW!AB27=8,8,IF(GGW!AB27&lt;8,GGW!AB27))))))</f>
        <v>0</v>
      </c>
      <c r="AE27" s="149" t="n">
        <f aca="false">IF(A27="not employed",0,IF(B27="Other",0,IF(C27="Other",0,IF(GGW!AC27&gt;8,8,IF(GGW!AC27=8,8,IF(GGW!AC27&lt;8,GGW!AC27))))))</f>
        <v>0</v>
      </c>
      <c r="AF27" s="150" t="n">
        <f aca="false">IF(A27="not employed",0,IF(B27="Other",0,IF(C27="Other",0,IF(iRefresh!V27&gt;4,4,IF(iRefresh!V27=4,4,IF(iRefresh!V27&lt;4,iRefresh!V27))))))</f>
        <v>0</v>
      </c>
      <c r="AG27" s="150" t="n">
        <f aca="false">IF(A27="not employed",0,IF(B27="Other",0,IF(C27="Other",0,IF(iRefresh!W27&gt;4,4,IF(iRefresh!W27=4,4,IF(iRefresh!W27&lt;4,iRefresh!W27))))))</f>
        <v>0</v>
      </c>
      <c r="AH27" s="151" t="n">
        <f aca="false">IF(A27="not employed",0,IF(B27="Other",0,IF(C27="Other",0,IF(iRefresh!X27&gt;4,4,IF(iRefresh!X27=4,4,IF(iRefresh!X27&lt;4,iRefresh!X27))))))</f>
        <v>0</v>
      </c>
      <c r="AI27" s="151" t="n">
        <f aca="false">COUNTIF(F27:AH27,"&lt;&gt;0")</f>
        <v>3</v>
      </c>
      <c r="AJ27" s="151" t="n">
        <f aca="false">SUM(F27:J27)</f>
        <v>12</v>
      </c>
      <c r="AK27" s="152" t="n">
        <f aca="false">SUM(K27:V27)</f>
        <v>8</v>
      </c>
      <c r="AL27" s="152" t="n">
        <f aca="false">SUM(W27:AE27)</f>
        <v>0</v>
      </c>
      <c r="AM27" s="153" t="n">
        <f aca="false">SUM(AF27:AH27)</f>
        <v>0</v>
      </c>
      <c r="AN27" s="154" t="n">
        <f aca="false">SUM(F27:I27,K27:AH27)</f>
        <v>12</v>
      </c>
    </row>
    <row r="28" customFormat="false" ht="12.75" hidden="false" customHeight="false" outlineLevel="0" collapsed="false">
      <c r="A28" s="146" t="str">
        <f aca="false">'Staff Info'!B28</f>
        <v>employed</v>
      </c>
      <c r="B28" s="146" t="str">
        <f aca="false">'Staff Info'!C28</f>
        <v>Teacher</v>
      </c>
      <c r="C28" s="146" t="str">
        <f aca="false">'Staff Info'!D28</f>
        <v>General Education</v>
      </c>
      <c r="D28" s="146" t="n">
        <f aca="false">'Staff Info'!E28</f>
        <v>0</v>
      </c>
      <c r="E28" s="146" t="str">
        <f aca="false">'Staff Info'!G28</f>
        <v>LUBINIECKI DWIGHT</v>
      </c>
      <c r="F28" s="147" t="n">
        <f aca="false">IF(A28="not employed",0,IF(B28="Other",0,IF(C28="Other",0,IF(Essential!AH28&gt;4,4,IF(Essential!AH28&lt;4,Essential!AH28,IF(Essential!AH28=4,4))))))</f>
        <v>4</v>
      </c>
      <c r="G28" s="147" t="n">
        <f aca="false">IF(A28="not employed",0,IF(B28="Other",0,IF(C28="Other",0,IF(Essential!AI28&gt;4,4,IF(Essential!AI28&lt;4,Essential!AI28,IF(Essential!AI28=4,4))))))</f>
        <v>2</v>
      </c>
      <c r="H28" s="147" t="n">
        <f aca="false">IF(A28="not employed",0,IF(B28="Other",0,IF(C28="Other",0,IF(Essential!AJ28&gt;16,16,IF(Essential!AJ28&lt;16,Essential!AJ28,IF(Essential!AJ28=16,16))))))</f>
        <v>16</v>
      </c>
      <c r="I28" s="147" t="n">
        <f aca="false">IF(A28="not employed",0,IF(B28="Other",0,IF(C28="Other",0,IF(Essential!AK28&gt;4,4,IF(Essential!AK28&lt;4,Essential!AK28,IF(Essential!AK28=4,4))))))</f>
        <v>4</v>
      </c>
      <c r="J28" s="147" t="n">
        <f aca="false">IF(A28="not employed",0,IF(B28="Other",0,IF(C28="Other",0,IF(Essential!AL28&gt;8,8,IF(Essential!AL28&lt;8,Essential!AL28,IF(Essential!AL28=8,8))))))</f>
        <v>0</v>
      </c>
      <c r="K28" s="148" t="n">
        <f aca="false">IF(A28="not employed",0,IF(B28="Other",0,IF(C28="Other",0,IF(iLearn!U28&gt;8,8,IF(iLearn!U28&lt;8,iLearn!U28,IF(iLearn!U28=8,8))))))</f>
        <v>0</v>
      </c>
      <c r="L28" s="148" t="n">
        <f aca="false">IF(A28="not employed",0,IF(B28="Other",0,IF(C28="Other",0,IF(iLearn!V28&gt;8,8,IF(iLearn!V28&lt;8,iLearn!V28,IF(iLearn!V28=8,8))))))</f>
        <v>0</v>
      </c>
      <c r="M28" s="148" t="n">
        <f aca="false">IF(A28="not employed",0,IF(B28="Other",0,IF(C28="Other",0,IF(iLearn!W28&gt;8,8,IF(iLearn!W28&lt;8,iLearn!W28,IF(iLearn!W28=8,8))))))</f>
        <v>0</v>
      </c>
      <c r="N28" s="148" t="n">
        <f aca="false">IF(A28="not employed",0,IF(B28="Other",0,IF(C28="Other",0,IF(iLearn!X28&gt;8,8,IF(iLearn!X28&lt;8,iLearn!X28,IF(iLearn!X28=8,8))))))</f>
        <v>0</v>
      </c>
      <c r="O28" s="148" t="n">
        <f aca="false">IF(A28="not employed",0,IF(B28="Other",0,IF(C28="Other",0,IF(iLearn!Y28&gt;8,8,IF(iLearn!Y28&lt;8,iLearn!Y28,IF(iLearn!Y28=8,8))))))</f>
        <v>0</v>
      </c>
      <c r="P28" s="148" t="n">
        <f aca="false">IF(A28="not employed",0,IF(B28="Other",0,IF(C28="Other",0,IF(iLearn!Z28&gt;8,8,IF(iLearn!Z28&lt;8,iLearn!Z28,IF(iLearn!Z28=8,8))))))</f>
        <v>0</v>
      </c>
      <c r="Q28" s="148" t="n">
        <f aca="false">IF(A28="not employed",0,IF(B28="Other",0,IF(C28="Other",0,IF(iLearn!AA28&gt;8,8,IF(iLearn!AA28&lt;8,iLearn!AA28,IF(iLearn!AA28=8,8))))))</f>
        <v>0</v>
      </c>
      <c r="R28" s="148" t="n">
        <f aca="false">IF(A28="not employed",0,IF(B28="Other",0,IF(C28="Other",0,IF(iLearn!AB28&gt;8,8,IF(iLearn!AB28&lt;8,iLearn!AB28,IF(iLearn!AB28=8,8))))))</f>
        <v>0</v>
      </c>
      <c r="S28" s="148" t="n">
        <f aca="false">IF(A28="not employed",0,IF(B28="Other",0,IF(C28="Other",0,IF(iLearn!AC28&gt;8,8,IF(iLearn!AC28&lt;8,iLearn!AC28,IF(iLearn!AC28=8,8))))))</f>
        <v>0</v>
      </c>
      <c r="T28" s="148" t="n">
        <f aca="false">IF(A28="not employed",0,IF(B28="Other",0,IF(C28="Other",0,IF(iLearn!AD28&gt;8,8,IF(iLearn!AD28&lt;8,iLearn!AD28,IF(iLearn!AD28=8,8))))))</f>
        <v>0</v>
      </c>
      <c r="U28" s="148" t="n">
        <f aca="false">IF(A28="not employed",0,IF(B28="Other",0,IF(C28="Other",0,IF(iLearn!AE28&gt;8,8,IF(iLearn!AE28&lt;8,iLearn!AE28,IF(iLearn!AE28=8,8))))))</f>
        <v>0</v>
      </c>
      <c r="V28" s="148" t="n">
        <f aca="false">IF(A28="not employed",0,IF(B28="Other",0,IF(C28="Other",0,IF(iLearn!AF28&gt;8,8,IF(iLearn!AF28&lt;8,iLearn!AF28,IF(iLearn!AF28=8,8))))))</f>
        <v>0</v>
      </c>
      <c r="W28" s="149" t="n">
        <f aca="false">IF(A28="not employed",0,IF(B28="Other",0,IF(C28="Other",0,IF(GGW!U28&gt;8,8,IF(GGW!U28=8,8,IF(GGW!U28&lt;8,GGW!U28))))))</f>
        <v>0</v>
      </c>
      <c r="X28" s="149" t="n">
        <f aca="false">IF(A28="not employed",0,IF(B28="Other",0,IF(C28="Other",0,IF(GGW!V28&gt;8,8,IF(GGW!V28=8,8,IF(GGW!V28&lt;8,GGW!V28))))))</f>
        <v>0</v>
      </c>
      <c r="Y28" s="149" t="n">
        <f aca="false">IF(A28="not employed",0,IF(B28="Other",0,IF(C28="Other",0,IF(GGW!W28&gt;8,8,IF(GGW!W28=8,8,IF(GGW!W28&lt;8,GGW!W28))))))</f>
        <v>0</v>
      </c>
      <c r="Z28" s="149" t="n">
        <f aca="false">IF(A28="not employed",0,IF(B28="Other",0,IF(C28="Other",0,IF(GGW!X28&gt;8,8,IF(GGW!X28=8,8,IF(GGW!X28&lt;8,GGW!X28))))))</f>
        <v>0</v>
      </c>
      <c r="AA28" s="149" t="n">
        <f aca="false">IF(A28="not employed",0,IF(B28="Other",0,IF(C28="Other",0,IF(GGW!Y28&gt;8,8,IF(GGW!Y28=8,8,IF(GGW!Y28&lt;8,GGW!Y28))))))</f>
        <v>0</v>
      </c>
      <c r="AB28" s="149" t="n">
        <f aca="false">IF(A28="not employed",0,IF(B28="Other",0,IF(C28="Other",0,IF(GGW!Z28&gt;8,8,IF(GGW!Z28=8,8,IF(GGW!Z28&lt;8,GGW!Z28))))))</f>
        <v>0</v>
      </c>
      <c r="AC28" s="149" t="n">
        <f aca="false">IF(A28="not employed",0,IF(B28="Other",0,IF(C28="Other",0,IF(GGW!AA28&gt;8,8,IF(GGW!AA28=8,8,IF(GGW!AA28&lt;8,GGW!AA28))))))</f>
        <v>0</v>
      </c>
      <c r="AD28" s="149" t="n">
        <f aca="false">IF(A28="not employed",0,IF(B28="Other",0,IF(C28="Other",0,IF(GGW!AB28&gt;8,8,IF(GGW!AB28=8,8,IF(GGW!AB28&lt;8,GGW!AB28))))))</f>
        <v>0</v>
      </c>
      <c r="AE28" s="149" t="n">
        <f aca="false">IF(A28="not employed",0,IF(B28="Other",0,IF(C28="Other",0,IF(GGW!AC28&gt;8,8,IF(GGW!AC28=8,8,IF(GGW!AC28&lt;8,GGW!AC28))))))</f>
        <v>0</v>
      </c>
      <c r="AF28" s="150" t="n">
        <f aca="false">IF(A28="not employed",0,IF(B28="Other",0,IF(C28="Other",0,IF(iRefresh!V28&gt;4,4,IF(iRefresh!V28=4,4,IF(iRefresh!V28&lt;4,iRefresh!V28))))))</f>
        <v>0</v>
      </c>
      <c r="AG28" s="150" t="n">
        <f aca="false">IF(A28="not employed",0,IF(B28="Other",0,IF(C28="Other",0,IF(iRefresh!W28&gt;4,4,IF(iRefresh!W28=4,4,IF(iRefresh!W28&lt;4,iRefresh!W28))))))</f>
        <v>0</v>
      </c>
      <c r="AH28" s="151" t="n">
        <f aca="false">IF(A28="not employed",0,IF(B28="Other",0,IF(C28="Other",0,IF(iRefresh!X28&gt;4,4,IF(iRefresh!X28=4,4,IF(iRefresh!X28&lt;4,iRefresh!X28))))))</f>
        <v>0</v>
      </c>
      <c r="AI28" s="151" t="n">
        <f aca="false">COUNTIF(F28:AH28,"&lt;&gt;0")</f>
        <v>4</v>
      </c>
      <c r="AJ28" s="151" t="n">
        <f aca="false">SUM(F28:J28)</f>
        <v>26</v>
      </c>
      <c r="AK28" s="152" t="n">
        <f aca="false">SUM(K28:V28)</f>
        <v>0</v>
      </c>
      <c r="AL28" s="152" t="n">
        <f aca="false">SUM(W28:AE28)</f>
        <v>0</v>
      </c>
      <c r="AM28" s="153" t="n">
        <f aca="false">SUM(AF28:AH28)</f>
        <v>0</v>
      </c>
      <c r="AN28" s="154" t="n">
        <f aca="false">SUM(F28:I28,K28:AH28)</f>
        <v>26</v>
      </c>
    </row>
    <row r="29" customFormat="false" ht="12.75" hidden="false" customHeight="false" outlineLevel="0" collapsed="false">
      <c r="A29" s="146" t="str">
        <f aca="false">'Staff Info'!B29</f>
        <v>employed</v>
      </c>
      <c r="B29" s="146" t="str">
        <f aca="false">'Staff Info'!C29</f>
        <v>Teacher</v>
      </c>
      <c r="C29" s="146" t="str">
        <f aca="false">'Staff Info'!D29</f>
        <v>General Education</v>
      </c>
      <c r="D29" s="146" t="n">
        <f aca="false">'Staff Info'!E29</f>
        <v>0</v>
      </c>
      <c r="E29" s="146" t="str">
        <f aca="false">'Staff Info'!G29</f>
        <v>MALLOL DANIA</v>
      </c>
      <c r="F29" s="147" t="n">
        <f aca="false">IF(A29="not employed",0,IF(B29="Other",0,IF(C29="Other",0,IF(Essential!AH29&gt;4,4,IF(Essential!AH29&lt;4,Essential!AH29,IF(Essential!AH29=4,4))))))</f>
        <v>4</v>
      </c>
      <c r="G29" s="147" t="n">
        <f aca="false">IF(A29="not employed",0,IF(B29="Other",0,IF(C29="Other",0,IF(Essential!AI29&gt;4,4,IF(Essential!AI29&lt;4,Essential!AI29,IF(Essential!AI29=4,4))))))</f>
        <v>2</v>
      </c>
      <c r="H29" s="147" t="n">
        <f aca="false">IF(A29="not employed",0,IF(B29="Other",0,IF(C29="Other",0,IF(Essential!AJ29&gt;16,16,IF(Essential!AJ29&lt;16,Essential!AJ29,IF(Essential!AJ29=16,16))))))</f>
        <v>4</v>
      </c>
      <c r="I29" s="147" t="n">
        <f aca="false">IF(A29="not employed",0,IF(B29="Other",0,IF(C29="Other",0,IF(Essential!AK29&gt;4,4,IF(Essential!AK29&lt;4,Essential!AK29,IF(Essential!AK29=4,4))))))</f>
        <v>2</v>
      </c>
      <c r="J29" s="147" t="n">
        <f aca="false">IF(A29="not employed",0,IF(B29="Other",0,IF(C29="Other",0,IF(Essential!AL29&gt;8,8,IF(Essential!AL29&lt;8,Essential!AL29,IF(Essential!AL29=8,8))))))</f>
        <v>8</v>
      </c>
      <c r="K29" s="148" t="n">
        <f aca="false">IF(A29="not employed",0,IF(B29="Other",0,IF(C29="Other",0,IF(iLearn!U29&gt;8,8,IF(iLearn!U29&lt;8,iLearn!U29,IF(iLearn!U29=8,8))))))</f>
        <v>0</v>
      </c>
      <c r="L29" s="148" t="n">
        <f aca="false">IF(A29="not employed",0,IF(B29="Other",0,IF(C29="Other",0,IF(iLearn!V29&gt;8,8,IF(iLearn!V29&lt;8,iLearn!V29,IF(iLearn!V29=8,8))))))</f>
        <v>0</v>
      </c>
      <c r="M29" s="148" t="n">
        <f aca="false">IF(A29="not employed",0,IF(B29="Other",0,IF(C29="Other",0,IF(iLearn!W29&gt;8,8,IF(iLearn!W29&lt;8,iLearn!W29,IF(iLearn!W29=8,8))))))</f>
        <v>0</v>
      </c>
      <c r="N29" s="148" t="n">
        <f aca="false">IF(A29="not employed",0,IF(B29="Other",0,IF(C29="Other",0,IF(iLearn!X29&gt;8,8,IF(iLearn!X29&lt;8,iLearn!X29,IF(iLearn!X29=8,8))))))</f>
        <v>0</v>
      </c>
      <c r="O29" s="148" t="n">
        <f aca="false">IF(A29="not employed",0,IF(B29="Other",0,IF(C29="Other",0,IF(iLearn!Y29&gt;8,8,IF(iLearn!Y29&lt;8,iLearn!Y29,IF(iLearn!Y29=8,8))))))</f>
        <v>0</v>
      </c>
      <c r="P29" s="148" t="n">
        <f aca="false">IF(A29="not employed",0,IF(B29="Other",0,IF(C29="Other",0,IF(iLearn!Z29&gt;8,8,IF(iLearn!Z29&lt;8,iLearn!Z29,IF(iLearn!Z29=8,8))))))</f>
        <v>0</v>
      </c>
      <c r="Q29" s="148" t="n">
        <f aca="false">IF(A29="not employed",0,IF(B29="Other",0,IF(C29="Other",0,IF(iLearn!AA29&gt;8,8,IF(iLearn!AA29&lt;8,iLearn!AA29,IF(iLearn!AA29=8,8))))))</f>
        <v>0</v>
      </c>
      <c r="R29" s="148" t="n">
        <f aca="false">IF(A29="not employed",0,IF(B29="Other",0,IF(C29="Other",0,IF(iLearn!AB29&gt;8,8,IF(iLearn!AB29&lt;8,iLearn!AB29,IF(iLearn!AB29=8,8))))))</f>
        <v>0</v>
      </c>
      <c r="S29" s="148" t="n">
        <f aca="false">IF(A29="not employed",0,IF(B29="Other",0,IF(C29="Other",0,IF(iLearn!AC29&gt;8,8,IF(iLearn!AC29&lt;8,iLearn!AC29,IF(iLearn!AC29=8,8))))))</f>
        <v>0</v>
      </c>
      <c r="T29" s="148" t="n">
        <f aca="false">IF(A29="not employed",0,IF(B29="Other",0,IF(C29="Other",0,IF(iLearn!AD29&gt;8,8,IF(iLearn!AD29&lt;8,iLearn!AD29,IF(iLearn!AD29=8,8))))))</f>
        <v>8</v>
      </c>
      <c r="U29" s="148" t="n">
        <f aca="false">IF(A29="not employed",0,IF(B29="Other",0,IF(C29="Other",0,IF(iLearn!AE29&gt;8,8,IF(iLearn!AE29&lt;8,iLearn!AE29,IF(iLearn!AE29=8,8))))))</f>
        <v>0</v>
      </c>
      <c r="V29" s="148" t="n">
        <f aca="false">IF(A29="not employed",0,IF(B29="Other",0,IF(C29="Other",0,IF(iLearn!AF29&gt;8,8,IF(iLearn!AF29&lt;8,iLearn!AF29,IF(iLearn!AF29=8,8))))))</f>
        <v>0</v>
      </c>
      <c r="W29" s="149" t="n">
        <f aca="false">IF(A29="not employed",0,IF(B29="Other",0,IF(C29="Other",0,IF(GGW!U29&gt;8,8,IF(GGW!U29=8,8,IF(GGW!U29&lt;8,GGW!U29))))))</f>
        <v>0</v>
      </c>
      <c r="X29" s="149" t="n">
        <f aca="false">IF(A29="not employed",0,IF(B29="Other",0,IF(C29="Other",0,IF(GGW!V29&gt;8,8,IF(GGW!V29=8,8,IF(GGW!V29&lt;8,GGW!V29))))))</f>
        <v>0</v>
      </c>
      <c r="Y29" s="149" t="n">
        <f aca="false">IF(A29="not employed",0,IF(B29="Other",0,IF(C29="Other",0,IF(GGW!W29&gt;8,8,IF(GGW!W29=8,8,IF(GGW!W29&lt;8,GGW!W29))))))</f>
        <v>0</v>
      </c>
      <c r="Z29" s="149" t="n">
        <f aca="false">IF(A29="not employed",0,IF(B29="Other",0,IF(C29="Other",0,IF(GGW!X29&gt;8,8,IF(GGW!X29=8,8,IF(GGW!X29&lt;8,GGW!X29))))))</f>
        <v>1</v>
      </c>
      <c r="AA29" s="149" t="n">
        <f aca="false">IF(A29="not employed",0,IF(B29="Other",0,IF(C29="Other",0,IF(GGW!Y29&gt;8,8,IF(GGW!Y29=8,8,IF(GGW!Y29&lt;8,GGW!Y29))))))</f>
        <v>0</v>
      </c>
      <c r="AB29" s="149" t="n">
        <f aca="false">IF(A29="not employed",0,IF(B29="Other",0,IF(C29="Other",0,IF(GGW!Z29&gt;8,8,IF(GGW!Z29=8,8,IF(GGW!Z29&lt;8,GGW!Z29))))))</f>
        <v>0</v>
      </c>
      <c r="AC29" s="149" t="n">
        <f aca="false">IF(A29="not employed",0,IF(B29="Other",0,IF(C29="Other",0,IF(GGW!AA29&gt;8,8,IF(GGW!AA29=8,8,IF(GGW!AA29&lt;8,GGW!AA29))))))</f>
        <v>0</v>
      </c>
      <c r="AD29" s="149" t="n">
        <f aca="false">IF(A29="not employed",0,IF(B29="Other",0,IF(C29="Other",0,IF(GGW!AB29&gt;8,8,IF(GGW!AB29=8,8,IF(GGW!AB29&lt;8,GGW!AB29))))))</f>
        <v>0</v>
      </c>
      <c r="AE29" s="149" t="n">
        <f aca="false">IF(A29="not employed",0,IF(B29="Other",0,IF(C29="Other",0,IF(GGW!AC29&gt;8,8,IF(GGW!AC29=8,8,IF(GGW!AC29&lt;8,GGW!AC29))))))</f>
        <v>0</v>
      </c>
      <c r="AF29" s="150" t="n">
        <f aca="false">IF(A29="not employed",0,IF(B29="Other",0,IF(C29="Other",0,IF(iRefresh!V29&gt;4,4,IF(iRefresh!V29=4,4,IF(iRefresh!V29&lt;4,iRefresh!V29))))))</f>
        <v>0</v>
      </c>
      <c r="AG29" s="150" t="n">
        <f aca="false">IF(A29="not employed",0,IF(B29="Other",0,IF(C29="Other",0,IF(iRefresh!W29&gt;4,4,IF(iRefresh!W29=4,4,IF(iRefresh!W29&lt;4,iRefresh!W29))))))</f>
        <v>0</v>
      </c>
      <c r="AH29" s="151" t="n">
        <f aca="false">IF(A29="not employed",0,IF(B29="Other",0,IF(C29="Other",0,IF(iRefresh!X29&gt;4,4,IF(iRefresh!X29=4,4,IF(iRefresh!X29&lt;4,iRefresh!X29))))))</f>
        <v>0</v>
      </c>
      <c r="AI29" s="151" t="n">
        <f aca="false">COUNTIF(F29:AH29,"&lt;&gt;0")</f>
        <v>7</v>
      </c>
      <c r="AJ29" s="151" t="n">
        <f aca="false">SUM(F29:J29)</f>
        <v>20</v>
      </c>
      <c r="AK29" s="152" t="n">
        <f aca="false">SUM(K29:V29)</f>
        <v>8</v>
      </c>
      <c r="AL29" s="152" t="n">
        <f aca="false">SUM(W29:AE29)</f>
        <v>1</v>
      </c>
      <c r="AM29" s="153" t="n">
        <f aca="false">SUM(AF29:AH29)</f>
        <v>0</v>
      </c>
      <c r="AN29" s="154" t="n">
        <f aca="false">SUM(F29:I29,K29:AH29)</f>
        <v>21</v>
      </c>
    </row>
    <row r="30" customFormat="false" ht="12.75" hidden="false" customHeight="false" outlineLevel="0" collapsed="false">
      <c r="A30" s="146" t="str">
        <f aca="false">'Staff Info'!B30</f>
        <v>employed</v>
      </c>
      <c r="B30" s="146" t="str">
        <f aca="false">'Staff Info'!C30</f>
        <v>Teacher</v>
      </c>
      <c r="C30" s="146" t="str">
        <f aca="false">'Staff Info'!D30</f>
        <v>General Education</v>
      </c>
      <c r="D30" s="146" t="n">
        <f aca="false">'Staff Info'!E30</f>
        <v>0</v>
      </c>
      <c r="E30" s="146" t="str">
        <f aca="false">'Staff Info'!G30</f>
        <v>MATTESON LAURA</v>
      </c>
      <c r="F30" s="147" t="n">
        <f aca="false">IF(A30="not employed",0,IF(B30="Other",0,IF(C30="Other",0,IF(Essential!AH30&gt;4,4,IF(Essential!AH30&lt;4,Essential!AH30,IF(Essential!AH30=4,4))))))</f>
        <v>4</v>
      </c>
      <c r="G30" s="147" t="n">
        <f aca="false">IF(A30="not employed",0,IF(B30="Other",0,IF(C30="Other",0,IF(Essential!AI30&gt;4,4,IF(Essential!AI30&lt;4,Essential!AI30,IF(Essential!AI30=4,4))))))</f>
        <v>2</v>
      </c>
      <c r="H30" s="147" t="n">
        <f aca="false">IF(A30="not employed",0,IF(B30="Other",0,IF(C30="Other",0,IF(Essential!AJ30&gt;16,16,IF(Essential!AJ30&lt;16,Essential!AJ30,IF(Essential!AJ30=16,16))))))</f>
        <v>4</v>
      </c>
      <c r="I30" s="147" t="n">
        <f aca="false">IF(A30="not employed",0,IF(B30="Other",0,IF(C30="Other",0,IF(Essential!AK30&gt;4,4,IF(Essential!AK30&lt;4,Essential!AK30,IF(Essential!AK30=4,4))))))</f>
        <v>2</v>
      </c>
      <c r="J30" s="147" t="n">
        <f aca="false">IF(A30="not employed",0,IF(B30="Other",0,IF(C30="Other",0,IF(Essential!AL30&gt;8,8,IF(Essential!AL30&lt;8,Essential!AL30,IF(Essential!AL30=8,8))))))</f>
        <v>4</v>
      </c>
      <c r="K30" s="148" t="n">
        <f aca="false">IF(A30="not employed",0,IF(B30="Other",0,IF(C30="Other",0,IF(iLearn!U30&gt;8,8,IF(iLearn!U30&lt;8,iLearn!U30,IF(iLearn!U30=8,8))))))</f>
        <v>4</v>
      </c>
      <c r="L30" s="148" t="n">
        <f aca="false">IF(A30="not employed",0,IF(B30="Other",0,IF(C30="Other",0,IF(iLearn!V30&gt;8,8,IF(iLearn!V30&lt;8,iLearn!V30,IF(iLearn!V30=8,8))))))</f>
        <v>1</v>
      </c>
      <c r="M30" s="148" t="n">
        <f aca="false">IF(A30="not employed",0,IF(B30="Other",0,IF(C30="Other",0,IF(iLearn!W30&gt;8,8,IF(iLearn!W30&lt;8,iLearn!W30,IF(iLearn!W30=8,8))))))</f>
        <v>0</v>
      </c>
      <c r="N30" s="148" t="n">
        <f aca="false">IF(A30="not employed",0,IF(B30="Other",0,IF(C30="Other",0,IF(iLearn!X30&gt;8,8,IF(iLearn!X30&lt;8,iLearn!X30,IF(iLearn!X30=8,8))))))</f>
        <v>0</v>
      </c>
      <c r="O30" s="148" t="n">
        <f aca="false">IF(A30="not employed",0,IF(B30="Other",0,IF(C30="Other",0,IF(iLearn!Y30&gt;8,8,IF(iLearn!Y30&lt;8,iLearn!Y30,IF(iLearn!Y30=8,8))))))</f>
        <v>0</v>
      </c>
      <c r="P30" s="148" t="n">
        <f aca="false">IF(A30="not employed",0,IF(B30="Other",0,IF(C30="Other",0,IF(iLearn!Z30&gt;8,8,IF(iLearn!Z30&lt;8,iLearn!Z30,IF(iLearn!Z30=8,8))))))</f>
        <v>0</v>
      </c>
      <c r="Q30" s="148" t="n">
        <f aca="false">IF(A30="not employed",0,IF(B30="Other",0,IF(C30="Other",0,IF(iLearn!AA30&gt;8,8,IF(iLearn!AA30&lt;8,iLearn!AA30,IF(iLearn!AA30=8,8))))))</f>
        <v>0</v>
      </c>
      <c r="R30" s="148" t="n">
        <f aca="false">IF(A30="not employed",0,IF(B30="Other",0,IF(C30="Other",0,IF(iLearn!AB30&gt;8,8,IF(iLearn!AB30&lt;8,iLearn!AB30,IF(iLearn!AB30=8,8))))))</f>
        <v>0</v>
      </c>
      <c r="S30" s="148" t="n">
        <f aca="false">IF(A30="not employed",0,IF(B30="Other",0,IF(C30="Other",0,IF(iLearn!AC30&gt;8,8,IF(iLearn!AC30&lt;8,iLearn!AC30,IF(iLearn!AC30=8,8))))))</f>
        <v>0</v>
      </c>
      <c r="T30" s="148" t="n">
        <f aca="false">IF(A30="not employed",0,IF(B30="Other",0,IF(C30="Other",0,IF(iLearn!AD30&gt;8,8,IF(iLearn!AD30&lt;8,iLearn!AD30,IF(iLearn!AD30=8,8))))))</f>
        <v>0</v>
      </c>
      <c r="U30" s="148" t="n">
        <f aca="false">IF(A30="not employed",0,IF(B30="Other",0,IF(C30="Other",0,IF(iLearn!AE30&gt;8,8,IF(iLearn!AE30&lt;8,iLearn!AE30,IF(iLearn!AE30=8,8))))))</f>
        <v>0</v>
      </c>
      <c r="V30" s="148" t="n">
        <f aca="false">IF(A30="not employed",0,IF(B30="Other",0,IF(C30="Other",0,IF(iLearn!AF30&gt;8,8,IF(iLearn!AF30&lt;8,iLearn!AF30,IF(iLearn!AF30=8,8))))))</f>
        <v>0</v>
      </c>
      <c r="W30" s="149" t="n">
        <f aca="false">IF(A30="not employed",0,IF(B30="Other",0,IF(C30="Other",0,IF(GGW!U30&gt;8,8,IF(GGW!U30=8,8,IF(GGW!U30&lt;8,GGW!U30))))))</f>
        <v>0</v>
      </c>
      <c r="X30" s="149" t="n">
        <f aca="false">IF(A30="not employed",0,IF(B30="Other",0,IF(C30="Other",0,IF(GGW!V30&gt;8,8,IF(GGW!V30=8,8,IF(GGW!V30&lt;8,GGW!V30))))))</f>
        <v>0</v>
      </c>
      <c r="Y30" s="149" t="n">
        <f aca="false">IF(A30="not employed",0,IF(B30="Other",0,IF(C30="Other",0,IF(GGW!W30&gt;8,8,IF(GGW!W30=8,8,IF(GGW!W30&lt;8,GGW!W30))))))</f>
        <v>0</v>
      </c>
      <c r="Z30" s="149" t="n">
        <f aca="false">IF(A30="not employed",0,IF(B30="Other",0,IF(C30="Other",0,IF(GGW!X30&gt;8,8,IF(GGW!X30=8,8,IF(GGW!X30&lt;8,GGW!X30))))))</f>
        <v>0</v>
      </c>
      <c r="AA30" s="149" t="n">
        <f aca="false">IF(A30="not employed",0,IF(B30="Other",0,IF(C30="Other",0,IF(GGW!Y30&gt;8,8,IF(GGW!Y30=8,8,IF(GGW!Y30&lt;8,GGW!Y30))))))</f>
        <v>0</v>
      </c>
      <c r="AB30" s="149" t="n">
        <f aca="false">IF(A30="not employed",0,IF(B30="Other",0,IF(C30="Other",0,IF(GGW!Z30&gt;8,8,IF(GGW!Z30=8,8,IF(GGW!Z30&lt;8,GGW!Z30))))))</f>
        <v>0</v>
      </c>
      <c r="AC30" s="149" t="n">
        <f aca="false">IF(A30="not employed",0,IF(B30="Other",0,IF(C30="Other",0,IF(GGW!AA30&gt;8,8,IF(GGW!AA30=8,8,IF(GGW!AA30&lt;8,GGW!AA30))))))</f>
        <v>0</v>
      </c>
      <c r="AD30" s="149" t="n">
        <f aca="false">IF(A30="not employed",0,IF(B30="Other",0,IF(C30="Other",0,IF(GGW!AB30&gt;8,8,IF(GGW!AB30=8,8,IF(GGW!AB30&lt;8,GGW!AB30))))))</f>
        <v>0</v>
      </c>
      <c r="AE30" s="149" t="n">
        <f aca="false">IF(A30="not employed",0,IF(B30="Other",0,IF(C30="Other",0,IF(GGW!AC30&gt;8,8,IF(GGW!AC30=8,8,IF(GGW!AC30&lt;8,GGW!AC30))))))</f>
        <v>0</v>
      </c>
      <c r="AF30" s="150" t="n">
        <f aca="false">IF(A30="not employed",0,IF(B30="Other",0,IF(C30="Other",0,IF(iRefresh!V30&gt;4,4,IF(iRefresh!V30=4,4,IF(iRefresh!V30&lt;4,iRefresh!V30))))))</f>
        <v>0</v>
      </c>
      <c r="AG30" s="150" t="n">
        <f aca="false">IF(A30="not employed",0,IF(B30="Other",0,IF(C30="Other",0,IF(iRefresh!W30&gt;4,4,IF(iRefresh!W30=4,4,IF(iRefresh!W30&lt;4,iRefresh!W30))))))</f>
        <v>0</v>
      </c>
      <c r="AH30" s="151" t="n">
        <f aca="false">IF(A30="not employed",0,IF(B30="Other",0,IF(C30="Other",0,IF(iRefresh!X30&gt;4,4,IF(iRefresh!X30=4,4,IF(iRefresh!X30&lt;4,iRefresh!X30))))))</f>
        <v>0</v>
      </c>
      <c r="AI30" s="151" t="n">
        <f aca="false">COUNTIF(F30:AH30,"&lt;&gt;0")</f>
        <v>7</v>
      </c>
      <c r="AJ30" s="151" t="n">
        <f aca="false">SUM(F30:J30)</f>
        <v>16</v>
      </c>
      <c r="AK30" s="152" t="n">
        <f aca="false">SUM(K30:V30)</f>
        <v>5</v>
      </c>
      <c r="AL30" s="152" t="n">
        <f aca="false">SUM(W30:AE30)</f>
        <v>0</v>
      </c>
      <c r="AM30" s="153" t="n">
        <f aca="false">SUM(AF30:AH30)</f>
        <v>0</v>
      </c>
      <c r="AN30" s="154" t="n">
        <f aca="false">SUM(F30:I30,K30:AH30)</f>
        <v>17</v>
      </c>
    </row>
    <row r="31" customFormat="false" ht="12.75" hidden="false" customHeight="false" outlineLevel="0" collapsed="false">
      <c r="A31" s="146" t="str">
        <f aca="false">'Staff Info'!B31</f>
        <v>employed</v>
      </c>
      <c r="B31" s="146" t="str">
        <f aca="false">'Staff Info'!C31</f>
        <v>Teacher</v>
      </c>
      <c r="C31" s="146" t="str">
        <f aca="false">'Staff Info'!D31</f>
        <v>General Education</v>
      </c>
      <c r="D31" s="146" t="n">
        <f aca="false">'Staff Info'!E31</f>
        <v>0</v>
      </c>
      <c r="E31" s="146" t="str">
        <f aca="false">'Staff Info'!G31</f>
        <v>MACGRATH KERRY</v>
      </c>
      <c r="F31" s="147" t="n">
        <f aca="false">IF(A31="not employed",0,IF(B31="Other",0,IF(C31="Other",0,IF(Essential!AH31&gt;4,4,IF(Essential!AH31&lt;4,Essential!AH31,IF(Essential!AH31=4,4))))))</f>
        <v>4</v>
      </c>
      <c r="G31" s="147" t="n">
        <f aca="false">IF(A31="not employed",0,IF(B31="Other",0,IF(C31="Other",0,IF(Essential!AI31&gt;4,4,IF(Essential!AI31&lt;4,Essential!AI31,IF(Essential!AI31=4,4))))))</f>
        <v>2</v>
      </c>
      <c r="H31" s="147" t="n">
        <f aca="false">IF(A31="not employed",0,IF(B31="Other",0,IF(C31="Other",0,IF(Essential!AJ31&gt;16,16,IF(Essential!AJ31&lt;16,Essential!AJ31,IF(Essential!AJ31=16,16))))))</f>
        <v>4</v>
      </c>
      <c r="I31" s="147" t="n">
        <f aca="false">IF(A31="not employed",0,IF(B31="Other",0,IF(C31="Other",0,IF(Essential!AK31&gt;4,4,IF(Essential!AK31&lt;4,Essential!AK31,IF(Essential!AK31=4,4))))))</f>
        <v>2</v>
      </c>
      <c r="J31" s="147" t="n">
        <f aca="false">IF(A31="not employed",0,IF(B31="Other",0,IF(C31="Other",0,IF(Essential!AL31&gt;8,8,IF(Essential!AL31&lt;8,Essential!AL31,IF(Essential!AL31=8,8))))))</f>
        <v>4</v>
      </c>
      <c r="K31" s="148" t="n">
        <f aca="false">IF(A31="not employed",0,IF(B31="Other",0,IF(C31="Other",0,IF(iLearn!U31&gt;8,8,IF(iLearn!U31&lt;8,iLearn!U31,IF(iLearn!U31=8,8))))))</f>
        <v>2</v>
      </c>
      <c r="L31" s="148" t="n">
        <f aca="false">IF(A31="not employed",0,IF(B31="Other",0,IF(C31="Other",0,IF(iLearn!V31&gt;8,8,IF(iLearn!V31&lt;8,iLearn!V31,IF(iLearn!V31=8,8))))))</f>
        <v>0</v>
      </c>
      <c r="M31" s="148" t="n">
        <f aca="false">IF(A31="not employed",0,IF(B31="Other",0,IF(C31="Other",0,IF(iLearn!W31&gt;8,8,IF(iLearn!W31&lt;8,iLearn!W31,IF(iLearn!W31=8,8))))))</f>
        <v>0</v>
      </c>
      <c r="N31" s="148" t="n">
        <f aca="false">IF(A31="not employed",0,IF(B31="Other",0,IF(C31="Other",0,IF(iLearn!X31&gt;8,8,IF(iLearn!X31&lt;8,iLearn!X31,IF(iLearn!X31=8,8))))))</f>
        <v>0</v>
      </c>
      <c r="O31" s="148" t="n">
        <f aca="false">IF(A31="not employed",0,IF(B31="Other",0,IF(C31="Other",0,IF(iLearn!Y31&gt;8,8,IF(iLearn!Y31&lt;8,iLearn!Y31,IF(iLearn!Y31=8,8))))))</f>
        <v>0</v>
      </c>
      <c r="P31" s="148" t="n">
        <f aca="false">IF(A31="not employed",0,IF(B31="Other",0,IF(C31="Other",0,IF(iLearn!Z31&gt;8,8,IF(iLearn!Z31&lt;8,iLearn!Z31,IF(iLearn!Z31=8,8))))))</f>
        <v>0</v>
      </c>
      <c r="Q31" s="148" t="n">
        <f aca="false">IF(A31="not employed",0,IF(B31="Other",0,IF(C31="Other",0,IF(iLearn!AA31&gt;8,8,IF(iLearn!AA31&lt;8,iLearn!AA31,IF(iLearn!AA31=8,8))))))</f>
        <v>4</v>
      </c>
      <c r="R31" s="148" t="n">
        <f aca="false">IF(A31="not employed",0,IF(B31="Other",0,IF(C31="Other",0,IF(iLearn!AB31&gt;8,8,IF(iLearn!AB31&lt;8,iLearn!AB31,IF(iLearn!AB31=8,8))))))</f>
        <v>0</v>
      </c>
      <c r="S31" s="148" t="n">
        <f aca="false">IF(A31="not employed",0,IF(B31="Other",0,IF(C31="Other",0,IF(iLearn!AC31&gt;8,8,IF(iLearn!AC31&lt;8,iLearn!AC31,IF(iLearn!AC31=8,8))))))</f>
        <v>0</v>
      </c>
      <c r="T31" s="148" t="n">
        <f aca="false">IF(A31="not employed",0,IF(B31="Other",0,IF(C31="Other",0,IF(iLearn!AD31&gt;8,8,IF(iLearn!AD31&lt;8,iLearn!AD31,IF(iLearn!AD31=8,8))))))</f>
        <v>0</v>
      </c>
      <c r="U31" s="148" t="n">
        <f aca="false">IF(A31="not employed",0,IF(B31="Other",0,IF(C31="Other",0,IF(iLearn!AE31&gt;8,8,IF(iLearn!AE31&lt;8,iLearn!AE31,IF(iLearn!AE31=8,8))))))</f>
        <v>0</v>
      </c>
      <c r="V31" s="148" t="n">
        <f aca="false">IF(A31="not employed",0,IF(B31="Other",0,IF(C31="Other",0,IF(iLearn!AF31&gt;8,8,IF(iLearn!AF31&lt;8,iLearn!AF31,IF(iLearn!AF31=8,8))))))</f>
        <v>0</v>
      </c>
      <c r="W31" s="149" t="n">
        <f aca="false">IF(A31="not employed",0,IF(B31="Other",0,IF(C31="Other",0,IF(GGW!U31&gt;8,8,IF(GGW!U31=8,8,IF(GGW!U31&lt;8,GGW!U31))))))</f>
        <v>0</v>
      </c>
      <c r="X31" s="149" t="n">
        <f aca="false">IF(A31="not employed",0,IF(B31="Other",0,IF(C31="Other",0,IF(GGW!V31&gt;8,8,IF(GGW!V31=8,8,IF(GGW!V31&lt;8,GGW!V31))))))</f>
        <v>0</v>
      </c>
      <c r="Y31" s="149" t="n">
        <f aca="false">IF(A31="not employed",0,IF(B31="Other",0,IF(C31="Other",0,IF(GGW!W31&gt;8,8,IF(GGW!W31=8,8,IF(GGW!W31&lt;8,GGW!W31))))))</f>
        <v>0</v>
      </c>
      <c r="Z31" s="149" t="n">
        <f aca="false">IF(A31="not employed",0,IF(B31="Other",0,IF(C31="Other",0,IF(GGW!X31&gt;8,8,IF(GGW!X31=8,8,IF(GGW!X31&lt;8,GGW!X31))))))</f>
        <v>0</v>
      </c>
      <c r="AA31" s="149" t="n">
        <f aca="false">IF(A31="not employed",0,IF(B31="Other",0,IF(C31="Other",0,IF(GGW!Y31&gt;8,8,IF(GGW!Y31=8,8,IF(GGW!Y31&lt;8,GGW!Y31))))))</f>
        <v>0</v>
      </c>
      <c r="AB31" s="149" t="n">
        <f aca="false">IF(A31="not employed",0,IF(B31="Other",0,IF(C31="Other",0,IF(GGW!Z31&gt;8,8,IF(GGW!Z31=8,8,IF(GGW!Z31&lt;8,GGW!Z31))))))</f>
        <v>0</v>
      </c>
      <c r="AC31" s="149" t="n">
        <f aca="false">IF(A31="not employed",0,IF(B31="Other",0,IF(C31="Other",0,IF(GGW!AA31&gt;8,8,IF(GGW!AA31=8,8,IF(GGW!AA31&lt;8,GGW!AA31))))))</f>
        <v>0</v>
      </c>
      <c r="AD31" s="149" t="n">
        <f aca="false">IF(A31="not employed",0,IF(B31="Other",0,IF(C31="Other",0,IF(GGW!AB31&gt;8,8,IF(GGW!AB31=8,8,IF(GGW!AB31&lt;8,GGW!AB31))))))</f>
        <v>0</v>
      </c>
      <c r="AE31" s="149" t="n">
        <f aca="false">IF(A31="not employed",0,IF(B31="Other",0,IF(C31="Other",0,IF(GGW!AC31&gt;8,8,IF(GGW!AC31=8,8,IF(GGW!AC31&lt;8,GGW!AC31))))))</f>
        <v>0</v>
      </c>
      <c r="AF31" s="150" t="n">
        <f aca="false">IF(A31="not employed",0,IF(B31="Other",0,IF(C31="Other",0,IF(iRefresh!V31&gt;4,4,IF(iRefresh!V31=4,4,IF(iRefresh!V31&lt;4,iRefresh!V31))))))</f>
        <v>0</v>
      </c>
      <c r="AG31" s="150" t="n">
        <f aca="false">IF(A31="not employed",0,IF(B31="Other",0,IF(C31="Other",0,IF(iRefresh!W31&gt;4,4,IF(iRefresh!W31=4,4,IF(iRefresh!W31&lt;4,iRefresh!W31))))))</f>
        <v>0</v>
      </c>
      <c r="AH31" s="151" t="n">
        <f aca="false">IF(A31="not employed",0,IF(B31="Other",0,IF(C31="Other",0,IF(iRefresh!X31&gt;4,4,IF(iRefresh!X31=4,4,IF(iRefresh!X31&lt;4,iRefresh!X31))))))</f>
        <v>0</v>
      </c>
      <c r="AI31" s="151" t="n">
        <f aca="false">COUNTIF(F31:AH31,"&lt;&gt;0")</f>
        <v>7</v>
      </c>
      <c r="AJ31" s="151" t="n">
        <f aca="false">SUM(F31:J31)</f>
        <v>16</v>
      </c>
      <c r="AK31" s="152" t="n">
        <f aca="false">SUM(K31:V31)</f>
        <v>6</v>
      </c>
      <c r="AL31" s="152" t="n">
        <f aca="false">SUM(W31:AE31)</f>
        <v>0</v>
      </c>
      <c r="AM31" s="153" t="n">
        <f aca="false">SUM(AF31:AH31)</f>
        <v>0</v>
      </c>
      <c r="AN31" s="154" t="n">
        <f aca="false">SUM(F31:I31,K31:AH31)</f>
        <v>18</v>
      </c>
    </row>
    <row r="32" customFormat="false" ht="12.75" hidden="false" customHeight="false" outlineLevel="0" collapsed="false">
      <c r="A32" s="146" t="str">
        <f aca="false">'Staff Info'!B32</f>
        <v>employed</v>
      </c>
      <c r="B32" s="146" t="str">
        <f aca="false">'Staff Info'!C32</f>
        <v>Teacher</v>
      </c>
      <c r="C32" s="146" t="str">
        <f aca="false">'Staff Info'!D32</f>
        <v>General Education</v>
      </c>
      <c r="D32" s="146" t="str">
        <f aca="false">'Staff Info'!E32</f>
        <v>Lead iTiL SS</v>
      </c>
      <c r="E32" s="146" t="str">
        <f aca="false">'Staff Info'!G32</f>
        <v>MARTINEZ ZULEIKA</v>
      </c>
      <c r="F32" s="147" t="n">
        <f aca="false">IF(A32="not employed",0,IF(B32="Other",0,IF(C32="Other",0,IF(Essential!AH32&gt;4,4,IF(Essential!AH32&lt;4,Essential!AH32,IF(Essential!AH32=4,4))))))</f>
        <v>4</v>
      </c>
      <c r="G32" s="147" t="n">
        <f aca="false">IF(A32="not employed",0,IF(B32="Other",0,IF(C32="Other",0,IF(Essential!AI32&gt;4,4,IF(Essential!AI32&lt;4,Essential!AI32,IF(Essential!AI32=4,4))))))</f>
        <v>2</v>
      </c>
      <c r="H32" s="147" t="n">
        <f aca="false">IF(A32="not employed",0,IF(B32="Other",0,IF(C32="Other",0,IF(Essential!AJ32&gt;16,16,IF(Essential!AJ32&lt;16,Essential!AJ32,IF(Essential!AJ32=16,16))))))</f>
        <v>4</v>
      </c>
      <c r="I32" s="147" t="n">
        <f aca="false">IF(A32="not employed",0,IF(B32="Other",0,IF(C32="Other",0,IF(Essential!AK32&gt;4,4,IF(Essential!AK32&lt;4,Essential!AK32,IF(Essential!AK32=4,4))))))</f>
        <v>2</v>
      </c>
      <c r="J32" s="147" t="n">
        <f aca="false">IF(A32="not employed",0,IF(B32="Other",0,IF(C32="Other",0,IF(Essential!AL32&gt;8,8,IF(Essential!AL32&lt;8,Essential!AL32,IF(Essential!AL32=8,8))))))</f>
        <v>8</v>
      </c>
      <c r="K32" s="148" t="n">
        <f aca="false">IF(A32="not employed",0,IF(B32="Other",0,IF(C32="Other",0,IF(iLearn!U32&gt;8,8,IF(iLearn!U32&lt;8,iLearn!U32,IF(iLearn!U32=8,8))))))</f>
        <v>0</v>
      </c>
      <c r="L32" s="148" t="n">
        <f aca="false">IF(A32="not employed",0,IF(B32="Other",0,IF(C32="Other",0,IF(iLearn!V32&gt;8,8,IF(iLearn!V32&lt;8,iLearn!V32,IF(iLearn!V32=8,8))))))</f>
        <v>0</v>
      </c>
      <c r="M32" s="148" t="n">
        <f aca="false">IF(A32="not employed",0,IF(B32="Other",0,IF(C32="Other",0,IF(iLearn!W32&gt;8,8,IF(iLearn!W32&lt;8,iLearn!W32,IF(iLearn!W32=8,8))))))</f>
        <v>0</v>
      </c>
      <c r="N32" s="148" t="n">
        <f aca="false">IF(A32="not employed",0,IF(B32="Other",0,IF(C32="Other",0,IF(iLearn!X32&gt;8,8,IF(iLearn!X32&lt;8,iLearn!X32,IF(iLearn!X32=8,8))))))</f>
        <v>0</v>
      </c>
      <c r="O32" s="148" t="n">
        <f aca="false">IF(A32="not employed",0,IF(B32="Other",0,IF(C32="Other",0,IF(iLearn!Y32&gt;8,8,IF(iLearn!Y32&lt;8,iLearn!Y32,IF(iLearn!Y32=8,8))))))</f>
        <v>0</v>
      </c>
      <c r="P32" s="148" t="n">
        <f aca="false">IF(A32="not employed",0,IF(B32="Other",0,IF(C32="Other",0,IF(iLearn!Z32&gt;8,8,IF(iLearn!Z32&lt;8,iLearn!Z32,IF(iLearn!Z32=8,8))))))</f>
        <v>0</v>
      </c>
      <c r="Q32" s="148" t="n">
        <f aca="false">IF(A32="not employed",0,IF(B32="Other",0,IF(C32="Other",0,IF(iLearn!AA32&gt;8,8,IF(iLearn!AA32&lt;8,iLearn!AA32,IF(iLearn!AA32=8,8))))))</f>
        <v>8</v>
      </c>
      <c r="R32" s="148" t="n">
        <f aca="false">IF(A32="not employed",0,IF(B32="Other",0,IF(C32="Other",0,IF(iLearn!AB32&gt;8,8,IF(iLearn!AB32&lt;8,iLearn!AB32,IF(iLearn!AB32=8,8))))))</f>
        <v>0</v>
      </c>
      <c r="S32" s="148" t="n">
        <f aca="false">IF(A32="not employed",0,IF(B32="Other",0,IF(C32="Other",0,IF(iLearn!AC32&gt;8,8,IF(iLearn!AC32&lt;8,iLearn!AC32,IF(iLearn!AC32=8,8))))))</f>
        <v>0</v>
      </c>
      <c r="T32" s="148" t="n">
        <f aca="false">IF(A32="not employed",0,IF(B32="Other",0,IF(C32="Other",0,IF(iLearn!AD32&gt;8,8,IF(iLearn!AD32&lt;8,iLearn!AD32,IF(iLearn!AD32=8,8))))))</f>
        <v>0</v>
      </c>
      <c r="U32" s="148" t="n">
        <f aca="false">IF(A32="not employed",0,IF(B32="Other",0,IF(C32="Other",0,IF(iLearn!AE32&gt;8,8,IF(iLearn!AE32&lt;8,iLearn!AE32,IF(iLearn!AE32=8,8))))))</f>
        <v>0</v>
      </c>
      <c r="V32" s="148" t="n">
        <f aca="false">IF(A32="not employed",0,IF(B32="Other",0,IF(C32="Other",0,IF(iLearn!AF32&gt;8,8,IF(iLearn!AF32&lt;8,iLearn!AF32,IF(iLearn!AF32=8,8))))))</f>
        <v>0</v>
      </c>
      <c r="W32" s="149" t="n">
        <f aca="false">IF(A32="not employed",0,IF(B32="Other",0,IF(C32="Other",0,IF(GGW!U32&gt;8,8,IF(GGW!U32=8,8,IF(GGW!U32&lt;8,GGW!U32))))))</f>
        <v>0</v>
      </c>
      <c r="X32" s="149" t="n">
        <f aca="false">IF(A32="not employed",0,IF(B32="Other",0,IF(C32="Other",0,IF(GGW!V32&gt;8,8,IF(GGW!V32=8,8,IF(GGW!V32&lt;8,GGW!V32))))))</f>
        <v>0</v>
      </c>
      <c r="Y32" s="149" t="n">
        <f aca="false">IF(A32="not employed",0,IF(B32="Other",0,IF(C32="Other",0,IF(GGW!W32&gt;8,8,IF(GGW!W32=8,8,IF(GGW!W32&lt;8,GGW!W32))))))</f>
        <v>0</v>
      </c>
      <c r="Z32" s="149" t="n">
        <f aca="false">IF(A32="not employed",0,IF(B32="Other",0,IF(C32="Other",0,IF(GGW!X32&gt;8,8,IF(GGW!X32=8,8,IF(GGW!X32&lt;8,GGW!X32))))))</f>
        <v>0</v>
      </c>
      <c r="AA32" s="149" t="n">
        <f aca="false">IF(A32="not employed",0,IF(B32="Other",0,IF(C32="Other",0,IF(GGW!Y32&gt;8,8,IF(GGW!Y32=8,8,IF(GGW!Y32&lt;8,GGW!Y32))))))</f>
        <v>0</v>
      </c>
      <c r="AB32" s="149" t="n">
        <f aca="false">IF(A32="not employed",0,IF(B32="Other",0,IF(C32="Other",0,IF(GGW!Z32&gt;8,8,IF(GGW!Z32=8,8,IF(GGW!Z32&lt;8,GGW!Z32))))))</f>
        <v>0</v>
      </c>
      <c r="AC32" s="149" t="n">
        <f aca="false">IF(A32="not employed",0,IF(B32="Other",0,IF(C32="Other",0,IF(GGW!AA32&gt;8,8,IF(GGW!AA32=8,8,IF(GGW!AA32&lt;8,GGW!AA32))))))</f>
        <v>0</v>
      </c>
      <c r="AD32" s="149" t="n">
        <f aca="false">IF(A32="not employed",0,IF(B32="Other",0,IF(C32="Other",0,IF(GGW!AB32&gt;8,8,IF(GGW!AB32=8,8,IF(GGW!AB32&lt;8,GGW!AB32))))))</f>
        <v>0</v>
      </c>
      <c r="AE32" s="149" t="n">
        <f aca="false">IF(A32="not employed",0,IF(B32="Other",0,IF(C32="Other",0,IF(GGW!AC32&gt;8,8,IF(GGW!AC32=8,8,IF(GGW!AC32&lt;8,GGW!AC32))))))</f>
        <v>0</v>
      </c>
      <c r="AF32" s="150" t="n">
        <f aca="false">IF(A32="not employed",0,IF(B32="Other",0,IF(C32="Other",0,IF(iRefresh!V32&gt;4,4,IF(iRefresh!V32=4,4,IF(iRefresh!V32&lt;4,iRefresh!V32))))))</f>
        <v>0</v>
      </c>
      <c r="AG32" s="150" t="n">
        <f aca="false">IF(A32="not employed",0,IF(B32="Other",0,IF(C32="Other",0,IF(iRefresh!W32&gt;4,4,IF(iRefresh!W32=4,4,IF(iRefresh!W32&lt;4,iRefresh!W32))))))</f>
        <v>0</v>
      </c>
      <c r="AH32" s="151" t="n">
        <f aca="false">IF(A32="not employed",0,IF(B32="Other",0,IF(C32="Other",0,IF(iRefresh!X32&gt;4,4,IF(iRefresh!X32=4,4,IF(iRefresh!X32&lt;4,iRefresh!X32))))))</f>
        <v>0</v>
      </c>
      <c r="AI32" s="151" t="n">
        <f aca="false">COUNTIF(F32:AH32,"&lt;&gt;0")</f>
        <v>6</v>
      </c>
      <c r="AJ32" s="151" t="n">
        <f aca="false">SUM(F32:J32)</f>
        <v>20</v>
      </c>
      <c r="AK32" s="152" t="n">
        <f aca="false">SUM(K32:V32)</f>
        <v>8</v>
      </c>
      <c r="AL32" s="152" t="n">
        <f aca="false">SUM(W32:AE32)</f>
        <v>0</v>
      </c>
      <c r="AM32" s="153" t="n">
        <f aca="false">SUM(AF32:AH32)</f>
        <v>0</v>
      </c>
      <c r="AN32" s="154" t="n">
        <f aca="false">SUM(F32:I32,K32:AH32)</f>
        <v>20</v>
      </c>
    </row>
    <row r="33" customFormat="false" ht="12.75" hidden="false" customHeight="false" outlineLevel="0" collapsed="false">
      <c r="A33" s="146" t="str">
        <f aca="false">'Staff Info'!B33</f>
        <v>employed</v>
      </c>
      <c r="B33" s="146" t="str">
        <f aca="false">'Staff Info'!C33</f>
        <v>Administrator</v>
      </c>
      <c r="C33" s="146" t="str">
        <f aca="false">'Staff Info'!D33</f>
        <v>Assistant Principal</v>
      </c>
      <c r="D33" s="146" t="str">
        <f aca="false">'Staff Info'!E33</f>
        <v>Assistant Principal</v>
      </c>
      <c r="E33" s="146" t="str">
        <f aca="false">'Staff Info'!G33</f>
        <v>MCGUIRE DONNA</v>
      </c>
      <c r="F33" s="147" t="n">
        <f aca="false">IF(A33="not employed",0,IF(B33="Other",0,IF(C33="Other",0,IF(Essential!AH33&gt;4,4,IF(Essential!AH33&lt;4,Essential!AH33,IF(Essential!AH33=4,4))))))</f>
        <v>0</v>
      </c>
      <c r="G33" s="147" t="n">
        <f aca="false">IF(A33="not employed",0,IF(B33="Other",0,IF(C33="Other",0,IF(Essential!AI33&gt;4,4,IF(Essential!AI33&lt;4,Essential!AI33,IF(Essential!AI33=4,4))))))</f>
        <v>2</v>
      </c>
      <c r="H33" s="147" t="n">
        <f aca="false">IF(A33="not employed",0,IF(B33="Other",0,IF(C33="Other",0,IF(Essential!AJ33&gt;16,16,IF(Essential!AJ33&lt;16,Essential!AJ33,IF(Essential!AJ33=16,16))))))</f>
        <v>4</v>
      </c>
      <c r="I33" s="147" t="n">
        <f aca="false">IF(A33="not employed",0,IF(B33="Other",0,IF(C33="Other",0,IF(Essential!AK33&gt;4,4,IF(Essential!AK33&lt;4,Essential!AK33,IF(Essential!AK33=4,4))))))</f>
        <v>0</v>
      </c>
      <c r="J33" s="147" t="n">
        <f aca="false">IF(A33="not employed",0,IF(B33="Other",0,IF(C33="Other",0,IF(Essential!AL33&gt;8,8,IF(Essential!AL33&lt;8,Essential!AL33,IF(Essential!AL33=8,8))))))</f>
        <v>8</v>
      </c>
      <c r="K33" s="148" t="n">
        <f aca="false">IF(A33="not employed",0,IF(B33="Other",0,IF(C33="Other",0,IF(iLearn!U33&gt;8,8,IF(iLearn!U33&lt;8,iLearn!U33,IF(iLearn!U33=8,8))))))</f>
        <v>8</v>
      </c>
      <c r="L33" s="148" t="n">
        <f aca="false">IF(A33="not employed",0,IF(B33="Other",0,IF(C33="Other",0,IF(iLearn!V33&gt;8,8,IF(iLearn!V33&lt;8,iLearn!V33,IF(iLearn!V33=8,8))))))</f>
        <v>0</v>
      </c>
      <c r="M33" s="148" t="n">
        <f aca="false">IF(A33="not employed",0,IF(B33="Other",0,IF(C33="Other",0,IF(iLearn!W33&gt;8,8,IF(iLearn!W33&lt;8,iLearn!W33,IF(iLearn!W33=8,8))))))</f>
        <v>0</v>
      </c>
      <c r="N33" s="148" t="n">
        <f aca="false">IF(A33="not employed",0,IF(B33="Other",0,IF(C33="Other",0,IF(iLearn!X33&gt;8,8,IF(iLearn!X33&lt;8,iLearn!X33,IF(iLearn!X33=8,8))))))</f>
        <v>0</v>
      </c>
      <c r="O33" s="148" t="n">
        <f aca="false">IF(A33="not employed",0,IF(B33="Other",0,IF(C33="Other",0,IF(iLearn!Y33&gt;8,8,IF(iLearn!Y33&lt;8,iLearn!Y33,IF(iLearn!Y33=8,8))))))</f>
        <v>0</v>
      </c>
      <c r="P33" s="148" t="n">
        <f aca="false">IF(A33="not employed",0,IF(B33="Other",0,IF(C33="Other",0,IF(iLearn!Z33&gt;8,8,IF(iLearn!Z33&lt;8,iLearn!Z33,IF(iLearn!Z33=8,8))))))</f>
        <v>0</v>
      </c>
      <c r="Q33" s="148" t="n">
        <f aca="false">IF(A33="not employed",0,IF(B33="Other",0,IF(C33="Other",0,IF(iLearn!AA33&gt;8,8,IF(iLearn!AA33&lt;8,iLearn!AA33,IF(iLearn!AA33=8,8))))))</f>
        <v>0</v>
      </c>
      <c r="R33" s="148" t="n">
        <f aca="false">IF(A33="not employed",0,IF(B33="Other",0,IF(C33="Other",0,IF(iLearn!AB33&gt;8,8,IF(iLearn!AB33&lt;8,iLearn!AB33,IF(iLearn!AB33=8,8))))))</f>
        <v>0</v>
      </c>
      <c r="S33" s="148" t="n">
        <f aca="false">IF(A33="not employed",0,IF(B33="Other",0,IF(C33="Other",0,IF(iLearn!AC33&gt;8,8,IF(iLearn!AC33&lt;8,iLearn!AC33,IF(iLearn!AC33=8,8))))))</f>
        <v>0</v>
      </c>
      <c r="T33" s="148" t="n">
        <f aca="false">IF(A33="not employed",0,IF(B33="Other",0,IF(C33="Other",0,IF(iLearn!AD33&gt;8,8,IF(iLearn!AD33&lt;8,iLearn!AD33,IF(iLearn!AD33=8,8))))))</f>
        <v>0</v>
      </c>
      <c r="U33" s="148" t="n">
        <f aca="false">IF(A33="not employed",0,IF(B33="Other",0,IF(C33="Other",0,IF(iLearn!AE33&gt;8,8,IF(iLearn!AE33&lt;8,iLearn!AE33,IF(iLearn!AE33=8,8))))))</f>
        <v>0</v>
      </c>
      <c r="V33" s="148" t="n">
        <f aca="false">IF(A33="not employed",0,IF(B33="Other",0,IF(C33="Other",0,IF(iLearn!AF33&gt;8,8,IF(iLearn!AF33&lt;8,iLearn!AF33,IF(iLearn!AF33=8,8))))))</f>
        <v>0</v>
      </c>
      <c r="W33" s="149" t="n">
        <f aca="false">IF(A33="not employed",0,IF(B33="Other",0,IF(C33="Other",0,IF(GGW!U33&gt;8,8,IF(GGW!U33=8,8,IF(GGW!U33&lt;8,GGW!U33))))))</f>
        <v>0</v>
      </c>
      <c r="X33" s="149" t="n">
        <f aca="false">IF(A33="not employed",0,IF(B33="Other",0,IF(C33="Other",0,IF(GGW!V33&gt;8,8,IF(GGW!V33=8,8,IF(GGW!V33&lt;8,GGW!V33))))))</f>
        <v>0</v>
      </c>
      <c r="Y33" s="149" t="n">
        <f aca="false">IF(A33="not employed",0,IF(B33="Other",0,IF(C33="Other",0,IF(GGW!W33&gt;8,8,IF(GGW!W33=8,8,IF(GGW!W33&lt;8,GGW!W33))))))</f>
        <v>0</v>
      </c>
      <c r="Z33" s="149" t="n">
        <f aca="false">IF(A33="not employed",0,IF(B33="Other",0,IF(C33="Other",0,IF(GGW!X33&gt;8,8,IF(GGW!X33=8,8,IF(GGW!X33&lt;8,GGW!X33))))))</f>
        <v>0</v>
      </c>
      <c r="AA33" s="149" t="n">
        <f aca="false">IF(A33="not employed",0,IF(B33="Other",0,IF(C33="Other",0,IF(GGW!Y33&gt;8,8,IF(GGW!Y33=8,8,IF(GGW!Y33&lt;8,GGW!Y33))))))</f>
        <v>0</v>
      </c>
      <c r="AB33" s="149" t="n">
        <f aca="false">IF(A33="not employed",0,IF(B33="Other",0,IF(C33="Other",0,IF(GGW!Z33&gt;8,8,IF(GGW!Z33=8,8,IF(GGW!Z33&lt;8,GGW!Z33))))))</f>
        <v>0</v>
      </c>
      <c r="AC33" s="149" t="n">
        <f aca="false">IF(A33="not employed",0,IF(B33="Other",0,IF(C33="Other",0,IF(GGW!AA33&gt;8,8,IF(GGW!AA33=8,8,IF(GGW!AA33&lt;8,GGW!AA33))))))</f>
        <v>0</v>
      </c>
      <c r="AD33" s="149" t="n">
        <f aca="false">IF(A33="not employed",0,IF(B33="Other",0,IF(C33="Other",0,IF(GGW!AB33&gt;8,8,IF(GGW!AB33=8,8,IF(GGW!AB33&lt;8,GGW!AB33))))))</f>
        <v>0</v>
      </c>
      <c r="AE33" s="149" t="n">
        <f aca="false">IF(A33="not employed",0,IF(B33="Other",0,IF(C33="Other",0,IF(GGW!AC33&gt;8,8,IF(GGW!AC33=8,8,IF(GGW!AC33&lt;8,GGW!AC33))))))</f>
        <v>0</v>
      </c>
      <c r="AF33" s="150" t="n">
        <f aca="false">IF(A33="not employed",0,IF(B33="Other",0,IF(C33="Other",0,IF(iRefresh!V33&gt;4,4,IF(iRefresh!V33=4,4,IF(iRefresh!V33&lt;4,iRefresh!V33))))))</f>
        <v>0</v>
      </c>
      <c r="AG33" s="150" t="n">
        <f aca="false">IF(A33="not employed",0,IF(B33="Other",0,IF(C33="Other",0,IF(iRefresh!W33&gt;4,4,IF(iRefresh!W33=4,4,IF(iRefresh!W33&lt;4,iRefresh!W33))))))</f>
        <v>0</v>
      </c>
      <c r="AH33" s="151" t="n">
        <f aca="false">IF(A33="not employed",0,IF(B33="Other",0,IF(C33="Other",0,IF(iRefresh!X33&gt;4,4,IF(iRefresh!X33=4,4,IF(iRefresh!X33&lt;4,iRefresh!X33))))))</f>
        <v>0</v>
      </c>
      <c r="AI33" s="151" t="n">
        <f aca="false">COUNTIF(F33:AH33,"&lt;&gt;0")</f>
        <v>4</v>
      </c>
      <c r="AJ33" s="151" t="n">
        <f aca="false">SUM(F33:J33)</f>
        <v>14</v>
      </c>
      <c r="AK33" s="152" t="n">
        <f aca="false">SUM(K33:V33)</f>
        <v>8</v>
      </c>
      <c r="AL33" s="152" t="n">
        <f aca="false">SUM(W33:AE33)</f>
        <v>0</v>
      </c>
      <c r="AM33" s="153" t="n">
        <f aca="false">SUM(AF33:AH33)</f>
        <v>0</v>
      </c>
      <c r="AN33" s="154" t="n">
        <f aca="false">SUM(F33:I33,K33:AH33)</f>
        <v>14</v>
      </c>
    </row>
    <row r="34" customFormat="false" ht="12.75" hidden="false" customHeight="false" outlineLevel="0" collapsed="false">
      <c r="A34" s="146" t="str">
        <f aca="false">'Staff Info'!B34</f>
        <v>employed</v>
      </c>
      <c r="B34" s="146" t="str">
        <f aca="false">'Staff Info'!C34</f>
        <v>Teacher</v>
      </c>
      <c r="C34" s="146" t="str">
        <f aca="false">'Staff Info'!D34</f>
        <v>General Education</v>
      </c>
      <c r="D34" s="146" t="n">
        <f aca="false">'Staff Info'!E34</f>
        <v>0</v>
      </c>
      <c r="E34" s="146" t="str">
        <f aca="false">'Staff Info'!G34</f>
        <v>MORBAN JAIME</v>
      </c>
      <c r="F34" s="147" t="n">
        <f aca="false">IF(A34="not employed",0,IF(B34="Other",0,IF(C34="Other",0,IF(Essential!AH34&gt;4,4,IF(Essential!AH34&lt;4,Essential!AH34,IF(Essential!AH34=4,4))))))</f>
        <v>4</v>
      </c>
      <c r="G34" s="147" t="n">
        <f aca="false">IF(A34="not employed",0,IF(B34="Other",0,IF(C34="Other",0,IF(Essential!AI34&gt;4,4,IF(Essential!AI34&lt;4,Essential!AI34,IF(Essential!AI34=4,4))))))</f>
        <v>2</v>
      </c>
      <c r="H34" s="147" t="n">
        <f aca="false">IF(A34="not employed",0,IF(B34="Other",0,IF(C34="Other",0,IF(Essential!AJ34&gt;16,16,IF(Essential!AJ34&lt;16,Essential!AJ34,IF(Essential!AJ34=16,16))))))</f>
        <v>4</v>
      </c>
      <c r="I34" s="147" t="n">
        <f aca="false">IF(A34="not employed",0,IF(B34="Other",0,IF(C34="Other",0,IF(Essential!AK34&gt;4,4,IF(Essential!AK34&lt;4,Essential!AK34,IF(Essential!AK34=4,4))))))</f>
        <v>2</v>
      </c>
      <c r="J34" s="147" t="n">
        <f aca="false">IF(A34="not employed",0,IF(B34="Other",0,IF(C34="Other",0,IF(Essential!AL34&gt;8,8,IF(Essential!AL34&lt;8,Essential!AL34,IF(Essential!AL34=8,8))))))</f>
        <v>8</v>
      </c>
      <c r="K34" s="148" t="n">
        <f aca="false">IF(A34="not employed",0,IF(B34="Other",0,IF(C34="Other",0,IF(iLearn!U34&gt;8,8,IF(iLearn!U34&lt;8,iLearn!U34,IF(iLearn!U34=8,8))))))</f>
        <v>8</v>
      </c>
      <c r="L34" s="148" t="n">
        <f aca="false">IF(A34="not employed",0,IF(B34="Other",0,IF(C34="Other",0,IF(iLearn!V34&gt;8,8,IF(iLearn!V34&lt;8,iLearn!V34,IF(iLearn!V34=8,8))))))</f>
        <v>2</v>
      </c>
      <c r="M34" s="148" t="n">
        <f aca="false">IF(A34="not employed",0,IF(B34="Other",0,IF(C34="Other",0,IF(iLearn!W34&gt;8,8,IF(iLearn!W34&lt;8,iLearn!W34,IF(iLearn!W34=8,8))))))</f>
        <v>0</v>
      </c>
      <c r="N34" s="148" t="n">
        <f aca="false">IF(A34="not employed",0,IF(B34="Other",0,IF(C34="Other",0,IF(iLearn!X34&gt;8,8,IF(iLearn!X34&lt;8,iLearn!X34,IF(iLearn!X34=8,8))))))</f>
        <v>0</v>
      </c>
      <c r="O34" s="148" t="n">
        <f aca="false">IF(A34="not employed",0,IF(B34="Other",0,IF(C34="Other",0,IF(iLearn!Y34&gt;8,8,IF(iLearn!Y34&lt;8,iLearn!Y34,IF(iLearn!Y34=8,8))))))</f>
        <v>0</v>
      </c>
      <c r="P34" s="148" t="n">
        <f aca="false">IF(A34="not employed",0,IF(B34="Other",0,IF(C34="Other",0,IF(iLearn!Z34&gt;8,8,IF(iLearn!Z34&lt;8,iLearn!Z34,IF(iLearn!Z34=8,8))))))</f>
        <v>0</v>
      </c>
      <c r="Q34" s="148" t="n">
        <f aca="false">IF(A34="not employed",0,IF(B34="Other",0,IF(C34="Other",0,IF(iLearn!AA34&gt;8,8,IF(iLearn!AA34&lt;8,iLearn!AA34,IF(iLearn!AA34=8,8))))))</f>
        <v>0</v>
      </c>
      <c r="R34" s="148" t="n">
        <f aca="false">IF(A34="not employed",0,IF(B34="Other",0,IF(C34="Other",0,IF(iLearn!AB34&gt;8,8,IF(iLearn!AB34&lt;8,iLearn!AB34,IF(iLearn!AB34=8,8))))))</f>
        <v>0</v>
      </c>
      <c r="S34" s="148" t="n">
        <f aca="false">IF(A34="not employed",0,IF(B34="Other",0,IF(C34="Other",0,IF(iLearn!AC34&gt;8,8,IF(iLearn!AC34&lt;8,iLearn!AC34,IF(iLearn!AC34=8,8))))))</f>
        <v>0</v>
      </c>
      <c r="T34" s="148" t="n">
        <f aca="false">IF(A34="not employed",0,IF(B34="Other",0,IF(C34="Other",0,IF(iLearn!AD34&gt;8,8,IF(iLearn!AD34&lt;8,iLearn!AD34,IF(iLearn!AD34=8,8))))))</f>
        <v>0</v>
      </c>
      <c r="U34" s="148" t="n">
        <f aca="false">IF(A34="not employed",0,IF(B34="Other",0,IF(C34="Other",0,IF(iLearn!AE34&gt;8,8,IF(iLearn!AE34&lt;8,iLearn!AE34,IF(iLearn!AE34=8,8))))))</f>
        <v>0</v>
      </c>
      <c r="V34" s="148" t="n">
        <f aca="false">IF(A34="not employed",0,IF(B34="Other",0,IF(C34="Other",0,IF(iLearn!AF34&gt;8,8,IF(iLearn!AF34&lt;8,iLearn!AF34,IF(iLearn!AF34=8,8))))))</f>
        <v>0</v>
      </c>
      <c r="W34" s="149" t="n">
        <f aca="false">IF(A34="not employed",0,IF(B34="Other",0,IF(C34="Other",0,IF(GGW!U34&gt;8,8,IF(GGW!U34=8,8,IF(GGW!U34&lt;8,GGW!U34))))))</f>
        <v>3</v>
      </c>
      <c r="X34" s="149" t="n">
        <f aca="false">IF(A34="not employed",0,IF(B34="Other",0,IF(C34="Other",0,IF(GGW!V34&gt;8,8,IF(GGW!V34=8,8,IF(GGW!V34&lt;8,GGW!V34))))))</f>
        <v>0</v>
      </c>
      <c r="Y34" s="149" t="n">
        <f aca="false">IF(A34="not employed",0,IF(B34="Other",0,IF(C34="Other",0,IF(GGW!W34&gt;8,8,IF(GGW!W34=8,8,IF(GGW!W34&lt;8,GGW!W34))))))</f>
        <v>0</v>
      </c>
      <c r="Z34" s="149" t="n">
        <f aca="false">IF(A34="not employed",0,IF(B34="Other",0,IF(C34="Other",0,IF(GGW!X34&gt;8,8,IF(GGW!X34=8,8,IF(GGW!X34&lt;8,GGW!X34))))))</f>
        <v>1</v>
      </c>
      <c r="AA34" s="149" t="n">
        <f aca="false">IF(A34="not employed",0,IF(B34="Other",0,IF(C34="Other",0,IF(GGW!Y34&gt;8,8,IF(GGW!Y34=8,8,IF(GGW!Y34&lt;8,GGW!Y34))))))</f>
        <v>0</v>
      </c>
      <c r="AB34" s="149" t="n">
        <f aca="false">IF(A34="not employed",0,IF(B34="Other",0,IF(C34="Other",0,IF(GGW!Z34&gt;8,8,IF(GGW!Z34=8,8,IF(GGW!Z34&lt;8,GGW!Z34))))))</f>
        <v>0</v>
      </c>
      <c r="AC34" s="149" t="n">
        <f aca="false">IF(A34="not employed",0,IF(B34="Other",0,IF(C34="Other",0,IF(GGW!AA34&gt;8,8,IF(GGW!AA34=8,8,IF(GGW!AA34&lt;8,GGW!AA34))))))</f>
        <v>0</v>
      </c>
      <c r="AD34" s="149" t="n">
        <f aca="false">IF(A34="not employed",0,IF(B34="Other",0,IF(C34="Other",0,IF(GGW!AB34&gt;8,8,IF(GGW!AB34=8,8,IF(GGW!AB34&lt;8,GGW!AB34))))))</f>
        <v>0</v>
      </c>
      <c r="AE34" s="149" t="n">
        <f aca="false">IF(A34="not employed",0,IF(B34="Other",0,IF(C34="Other",0,IF(GGW!AC34&gt;8,8,IF(GGW!AC34=8,8,IF(GGW!AC34&lt;8,GGW!AC34))))))</f>
        <v>0</v>
      </c>
      <c r="AF34" s="150" t="n">
        <f aca="false">IF(A34="not employed",0,IF(B34="Other",0,IF(C34="Other",0,IF(iRefresh!V34&gt;4,4,IF(iRefresh!V34=4,4,IF(iRefresh!V34&lt;4,iRefresh!V34))))))</f>
        <v>0</v>
      </c>
      <c r="AG34" s="150" t="n">
        <f aca="false">IF(A34="not employed",0,IF(B34="Other",0,IF(C34="Other",0,IF(iRefresh!W34&gt;4,4,IF(iRefresh!W34=4,4,IF(iRefresh!W34&lt;4,iRefresh!W34))))))</f>
        <v>1</v>
      </c>
      <c r="AH34" s="151" t="n">
        <f aca="false">IF(A34="not employed",0,IF(B34="Other",0,IF(C34="Other",0,IF(iRefresh!X34&gt;4,4,IF(iRefresh!X34=4,4,IF(iRefresh!X34&lt;4,iRefresh!X34))))))</f>
        <v>1</v>
      </c>
      <c r="AI34" s="151" t="n">
        <f aca="false">COUNTIF(F34:AH34,"&lt;&gt;0")</f>
        <v>11</v>
      </c>
      <c r="AJ34" s="151" t="n">
        <f aca="false">SUM(F34:J34)</f>
        <v>20</v>
      </c>
      <c r="AK34" s="152" t="n">
        <f aca="false">SUM(K34:V34)</f>
        <v>10</v>
      </c>
      <c r="AL34" s="152" t="n">
        <f aca="false">SUM(W34:AE34)</f>
        <v>4</v>
      </c>
      <c r="AM34" s="153" t="n">
        <f aca="false">SUM(AF34:AH34)</f>
        <v>2</v>
      </c>
      <c r="AN34" s="154" t="n">
        <f aca="false">SUM(F34:I34,K34:AH34)</f>
        <v>28</v>
      </c>
    </row>
    <row r="35" customFormat="false" ht="12.75" hidden="false" customHeight="false" outlineLevel="0" collapsed="false">
      <c r="A35" s="146" t="str">
        <f aca="false">'Staff Info'!B35</f>
        <v>employed</v>
      </c>
      <c r="B35" s="146" t="str">
        <f aca="false">'Staff Info'!C35</f>
        <v>Teacher</v>
      </c>
      <c r="C35" s="146" t="str">
        <f aca="false">'Staff Info'!D35</f>
        <v>General Education</v>
      </c>
      <c r="D35" s="146" t="n">
        <f aca="false">'Staff Info'!E35</f>
        <v>0</v>
      </c>
      <c r="E35" s="146" t="str">
        <f aca="false">'Staff Info'!G35</f>
        <v>NAMNUN SANTIAGO</v>
      </c>
      <c r="F35" s="147" t="n">
        <f aca="false">IF(A35="not employed",0,IF(B35="Other",0,IF(C35="Other",0,IF(Essential!AH35&gt;4,4,IF(Essential!AH35&lt;4,Essential!AH35,IF(Essential!AH35=4,4))))))</f>
        <v>4</v>
      </c>
      <c r="G35" s="147" t="n">
        <f aca="false">IF(A35="not employed",0,IF(B35="Other",0,IF(C35="Other",0,IF(Essential!AI35&gt;4,4,IF(Essential!AI35&lt;4,Essential!AI35,IF(Essential!AI35=4,4))))))</f>
        <v>2</v>
      </c>
      <c r="H35" s="147" t="n">
        <f aca="false">IF(A35="not employed",0,IF(B35="Other",0,IF(C35="Other",0,IF(Essential!AJ35&gt;16,16,IF(Essential!AJ35&lt;16,Essential!AJ35,IF(Essential!AJ35=16,16))))))</f>
        <v>4</v>
      </c>
      <c r="I35" s="147" t="n">
        <f aca="false">IF(A35="not employed",0,IF(B35="Other",0,IF(C35="Other",0,IF(Essential!AK35&gt;4,4,IF(Essential!AK35&lt;4,Essential!AK35,IF(Essential!AK35=4,4))))))</f>
        <v>0</v>
      </c>
      <c r="J35" s="147" t="n">
        <f aca="false">IF(A35="not employed",0,IF(B35="Other",0,IF(C35="Other",0,IF(Essential!AL35&gt;8,8,IF(Essential!AL35&lt;8,Essential!AL35,IF(Essential!AL35=8,8))))))</f>
        <v>6</v>
      </c>
      <c r="K35" s="148" t="n">
        <f aca="false">IF(A35="not employed",0,IF(B35="Other",0,IF(C35="Other",0,IF(iLearn!U35&gt;8,8,IF(iLearn!U35&lt;8,iLearn!U35,IF(iLearn!U35=8,8))))))</f>
        <v>6</v>
      </c>
      <c r="L35" s="148" t="n">
        <f aca="false">IF(A35="not employed",0,IF(B35="Other",0,IF(C35="Other",0,IF(iLearn!V35&gt;8,8,IF(iLearn!V35&lt;8,iLearn!V35,IF(iLearn!V35=8,8))))))</f>
        <v>0</v>
      </c>
      <c r="M35" s="148" t="n">
        <f aca="false">IF(A35="not employed",0,IF(B35="Other",0,IF(C35="Other",0,IF(iLearn!W35&gt;8,8,IF(iLearn!W35&lt;8,iLearn!W35,IF(iLearn!W35=8,8))))))</f>
        <v>0</v>
      </c>
      <c r="N35" s="148" t="n">
        <f aca="false">IF(A35="not employed",0,IF(B35="Other",0,IF(C35="Other",0,IF(iLearn!X35&gt;8,8,IF(iLearn!X35&lt;8,iLearn!X35,IF(iLearn!X35=8,8))))))</f>
        <v>0</v>
      </c>
      <c r="O35" s="148" t="n">
        <f aca="false">IF(A35="not employed",0,IF(B35="Other",0,IF(C35="Other",0,IF(iLearn!Y35&gt;8,8,IF(iLearn!Y35&lt;8,iLearn!Y35,IF(iLearn!Y35=8,8))))))</f>
        <v>0</v>
      </c>
      <c r="P35" s="148" t="n">
        <f aca="false">IF(A35="not employed",0,IF(B35="Other",0,IF(C35="Other",0,IF(iLearn!Z35&gt;8,8,IF(iLearn!Z35&lt;8,iLearn!Z35,IF(iLearn!Z35=8,8))))))</f>
        <v>0</v>
      </c>
      <c r="Q35" s="148" t="n">
        <f aca="false">IF(A35="not employed",0,IF(B35="Other",0,IF(C35="Other",0,IF(iLearn!AA35&gt;8,8,IF(iLearn!AA35&lt;8,iLearn!AA35,IF(iLearn!AA35=8,8))))))</f>
        <v>4</v>
      </c>
      <c r="R35" s="148" t="n">
        <f aca="false">IF(A35="not employed",0,IF(B35="Other",0,IF(C35="Other",0,IF(iLearn!AB35&gt;8,8,IF(iLearn!AB35&lt;8,iLearn!AB35,IF(iLearn!AB35=8,8))))))</f>
        <v>0</v>
      </c>
      <c r="S35" s="148" t="n">
        <f aca="false">IF(A35="not employed",0,IF(B35="Other",0,IF(C35="Other",0,IF(iLearn!AC35&gt;8,8,IF(iLearn!AC35&lt;8,iLearn!AC35,IF(iLearn!AC35=8,8))))))</f>
        <v>0</v>
      </c>
      <c r="T35" s="148" t="n">
        <f aca="false">IF(A35="not employed",0,IF(B35="Other",0,IF(C35="Other",0,IF(iLearn!AD35&gt;8,8,IF(iLearn!AD35&lt;8,iLearn!AD35,IF(iLearn!AD35=8,8))))))</f>
        <v>0</v>
      </c>
      <c r="U35" s="148" t="n">
        <f aca="false">IF(A35="not employed",0,IF(B35="Other",0,IF(C35="Other",0,IF(iLearn!AE35&gt;8,8,IF(iLearn!AE35&lt;8,iLearn!AE35,IF(iLearn!AE35=8,8))))))</f>
        <v>0</v>
      </c>
      <c r="V35" s="148" t="n">
        <f aca="false">IF(A35="not employed",0,IF(B35="Other",0,IF(C35="Other",0,IF(iLearn!AF35&gt;8,8,IF(iLearn!AF35&lt;8,iLearn!AF35,IF(iLearn!AF35=8,8))))))</f>
        <v>0</v>
      </c>
      <c r="W35" s="149" t="n">
        <f aca="false">IF(A35="not employed",0,IF(B35="Other",0,IF(C35="Other",0,IF(GGW!U35&gt;8,8,IF(GGW!U35=8,8,IF(GGW!U35&lt;8,GGW!U35))))))</f>
        <v>2</v>
      </c>
      <c r="X35" s="149" t="n">
        <f aca="false">IF(A35="not employed",0,IF(B35="Other",0,IF(C35="Other",0,IF(GGW!V35&gt;8,8,IF(GGW!V35=8,8,IF(GGW!V35&lt;8,GGW!V35))))))</f>
        <v>0</v>
      </c>
      <c r="Y35" s="149" t="n">
        <f aca="false">IF(A35="not employed",0,IF(B35="Other",0,IF(C35="Other",0,IF(GGW!W35&gt;8,8,IF(GGW!W35=8,8,IF(GGW!W35&lt;8,GGW!W35))))))</f>
        <v>0</v>
      </c>
      <c r="Z35" s="149" t="n">
        <f aca="false">IF(A35="not employed",0,IF(B35="Other",0,IF(C35="Other",0,IF(GGW!X35&gt;8,8,IF(GGW!X35=8,8,IF(GGW!X35&lt;8,GGW!X35))))))</f>
        <v>1</v>
      </c>
      <c r="AA35" s="149" t="n">
        <f aca="false">IF(A35="not employed",0,IF(B35="Other",0,IF(C35="Other",0,IF(GGW!Y35&gt;8,8,IF(GGW!Y35=8,8,IF(GGW!Y35&lt;8,GGW!Y35))))))</f>
        <v>0</v>
      </c>
      <c r="AB35" s="149" t="n">
        <f aca="false">IF(A35="not employed",0,IF(B35="Other",0,IF(C35="Other",0,IF(GGW!Z35&gt;8,8,IF(GGW!Z35=8,8,IF(GGW!Z35&lt;8,GGW!Z35))))))</f>
        <v>0</v>
      </c>
      <c r="AC35" s="149" t="n">
        <f aca="false">IF(A35="not employed",0,IF(B35="Other",0,IF(C35="Other",0,IF(GGW!AA35&gt;8,8,IF(GGW!AA35=8,8,IF(GGW!AA35&lt;8,GGW!AA35))))))</f>
        <v>0</v>
      </c>
      <c r="AD35" s="149" t="n">
        <f aca="false">IF(A35="not employed",0,IF(B35="Other",0,IF(C35="Other",0,IF(GGW!AB35&gt;8,8,IF(GGW!AB35=8,8,IF(GGW!AB35&lt;8,GGW!AB35))))))</f>
        <v>0</v>
      </c>
      <c r="AE35" s="149" t="n">
        <f aca="false">IF(A35="not employed",0,IF(B35="Other",0,IF(C35="Other",0,IF(GGW!AC35&gt;8,8,IF(GGW!AC35=8,8,IF(GGW!AC35&lt;8,GGW!AC35))))))</f>
        <v>0</v>
      </c>
      <c r="AF35" s="150" t="n">
        <f aca="false">IF(A35="not employed",0,IF(B35="Other",0,IF(C35="Other",0,IF(iRefresh!V35&gt;4,4,IF(iRefresh!V35=4,4,IF(iRefresh!V35&lt;4,iRefresh!V35))))))</f>
        <v>0</v>
      </c>
      <c r="AG35" s="150" t="n">
        <f aca="false">IF(A35="not employed",0,IF(B35="Other",0,IF(C35="Other",0,IF(iRefresh!W35&gt;4,4,IF(iRefresh!W35=4,4,IF(iRefresh!W35&lt;4,iRefresh!W35))))))</f>
        <v>1</v>
      </c>
      <c r="AH35" s="151" t="n">
        <f aca="false">IF(A35="not employed",0,IF(B35="Other",0,IF(C35="Other",0,IF(iRefresh!X35&gt;4,4,IF(iRefresh!X35=4,4,IF(iRefresh!X35&lt;4,iRefresh!X35))))))</f>
        <v>1</v>
      </c>
      <c r="AI35" s="151" t="n">
        <f aca="false">COUNTIF(F35:AH35,"&lt;&gt;0")</f>
        <v>10</v>
      </c>
      <c r="AJ35" s="151" t="n">
        <f aca="false">SUM(F35:J35)</f>
        <v>16</v>
      </c>
      <c r="AK35" s="152" t="n">
        <f aca="false">SUM(K35:V35)</f>
        <v>10</v>
      </c>
      <c r="AL35" s="152" t="n">
        <f aca="false">SUM(W35:AE35)</f>
        <v>3</v>
      </c>
      <c r="AM35" s="153" t="n">
        <f aca="false">SUM(AF35:AH35)</f>
        <v>2</v>
      </c>
      <c r="AN35" s="154" t="n">
        <f aca="false">SUM(F35:I35,K35:AH35)</f>
        <v>25</v>
      </c>
    </row>
    <row r="36" customFormat="false" ht="12.75" hidden="false" customHeight="false" outlineLevel="0" collapsed="false">
      <c r="A36" s="146" t="str">
        <f aca="false">'Staff Info'!B36</f>
        <v>employed</v>
      </c>
      <c r="B36" s="146" t="str">
        <f aca="false">'Staff Info'!C36</f>
        <v>Teacher</v>
      </c>
      <c r="C36" s="146" t="str">
        <f aca="false">'Staff Info'!D36</f>
        <v>General Education</v>
      </c>
      <c r="D36" s="146" t="n">
        <f aca="false">'Staff Info'!E36</f>
        <v>0</v>
      </c>
      <c r="E36" s="146" t="str">
        <f aca="false">'Staff Info'!G36</f>
        <v>OLSHAN CARRIE</v>
      </c>
      <c r="F36" s="147" t="n">
        <f aca="false">IF(A36="not employed",0,IF(B36="Other",0,IF(C36="Other",0,IF(Essential!AH36&gt;4,4,IF(Essential!AH36&lt;4,Essential!AH36,IF(Essential!AH36=4,4))))))</f>
        <v>4</v>
      </c>
      <c r="G36" s="147" t="n">
        <f aca="false">IF(A36="not employed",0,IF(B36="Other",0,IF(C36="Other",0,IF(Essential!AI36&gt;4,4,IF(Essential!AI36&lt;4,Essential!AI36,IF(Essential!AI36=4,4))))))</f>
        <v>2</v>
      </c>
      <c r="H36" s="147" t="n">
        <f aca="false">IF(A36="not employed",0,IF(B36="Other",0,IF(C36="Other",0,IF(Essential!AJ36&gt;16,16,IF(Essential!AJ36&lt;16,Essential!AJ36,IF(Essential!AJ36=16,16))))))</f>
        <v>4</v>
      </c>
      <c r="I36" s="147" t="n">
        <f aca="false">IF(A36="not employed",0,IF(B36="Other",0,IF(C36="Other",0,IF(Essential!AK36&gt;4,4,IF(Essential!AK36&lt;4,Essential!AK36,IF(Essential!AK36=4,4))))))</f>
        <v>0</v>
      </c>
      <c r="J36" s="147" t="n">
        <f aca="false">IF(A36="not employed",0,IF(B36="Other",0,IF(C36="Other",0,IF(Essential!AL36&gt;8,8,IF(Essential!AL36&lt;8,Essential!AL36,IF(Essential!AL36=8,8))))))</f>
        <v>4</v>
      </c>
      <c r="K36" s="148" t="n">
        <f aca="false">IF(A36="not employed",0,IF(B36="Other",0,IF(C36="Other",0,IF(iLearn!U36&gt;8,8,IF(iLearn!U36&lt;8,iLearn!U36,IF(iLearn!U36=8,8))))))</f>
        <v>0</v>
      </c>
      <c r="L36" s="148" t="n">
        <f aca="false">IF(A36="not employed",0,IF(B36="Other",0,IF(C36="Other",0,IF(iLearn!V36&gt;8,8,IF(iLearn!V36&lt;8,iLearn!V36,IF(iLearn!V36=8,8))))))</f>
        <v>0</v>
      </c>
      <c r="M36" s="148" t="n">
        <f aca="false">IF(A36="not employed",0,IF(B36="Other",0,IF(C36="Other",0,IF(iLearn!W36&gt;8,8,IF(iLearn!W36&lt;8,iLearn!W36,IF(iLearn!W36=8,8))))))</f>
        <v>4</v>
      </c>
      <c r="N36" s="148" t="n">
        <f aca="false">IF(A36="not employed",0,IF(B36="Other",0,IF(C36="Other",0,IF(iLearn!X36&gt;8,8,IF(iLearn!X36&lt;8,iLearn!X36,IF(iLearn!X36=8,8))))))</f>
        <v>0</v>
      </c>
      <c r="O36" s="148" t="n">
        <f aca="false">IF(A36="not employed",0,IF(B36="Other",0,IF(C36="Other",0,IF(iLearn!Y36&gt;8,8,IF(iLearn!Y36&lt;8,iLearn!Y36,IF(iLearn!Y36=8,8))))))</f>
        <v>0</v>
      </c>
      <c r="P36" s="148" t="n">
        <f aca="false">IF(A36="not employed",0,IF(B36="Other",0,IF(C36="Other",0,IF(iLearn!Z36&gt;8,8,IF(iLearn!Z36&lt;8,iLearn!Z36,IF(iLearn!Z36=8,8))))))</f>
        <v>0</v>
      </c>
      <c r="Q36" s="148" t="n">
        <f aca="false">IF(A36="not employed",0,IF(B36="Other",0,IF(C36="Other",0,IF(iLearn!AA36&gt;8,8,IF(iLearn!AA36&lt;8,iLearn!AA36,IF(iLearn!AA36=8,8))))))</f>
        <v>0</v>
      </c>
      <c r="R36" s="148" t="n">
        <f aca="false">IF(A36="not employed",0,IF(B36="Other",0,IF(C36="Other",0,IF(iLearn!AB36&gt;8,8,IF(iLearn!AB36&lt;8,iLearn!AB36,IF(iLearn!AB36=8,8))))))</f>
        <v>0</v>
      </c>
      <c r="S36" s="148" t="n">
        <f aca="false">IF(A36="not employed",0,IF(B36="Other",0,IF(C36="Other",0,IF(iLearn!AC36&gt;8,8,IF(iLearn!AC36&lt;8,iLearn!AC36,IF(iLearn!AC36=8,8))))))</f>
        <v>0</v>
      </c>
      <c r="T36" s="148" t="n">
        <f aca="false">IF(A36="not employed",0,IF(B36="Other",0,IF(C36="Other",0,IF(iLearn!AD36&gt;8,8,IF(iLearn!AD36&lt;8,iLearn!AD36,IF(iLearn!AD36=8,8))))))</f>
        <v>0</v>
      </c>
      <c r="U36" s="148" t="n">
        <f aca="false">IF(A36="not employed",0,IF(B36="Other",0,IF(C36="Other",0,IF(iLearn!AE36&gt;8,8,IF(iLearn!AE36&lt;8,iLearn!AE36,IF(iLearn!AE36=8,8))))))</f>
        <v>0</v>
      </c>
      <c r="V36" s="148" t="n">
        <f aca="false">IF(A36="not employed",0,IF(B36="Other",0,IF(C36="Other",0,IF(iLearn!AF36&gt;8,8,IF(iLearn!AF36&lt;8,iLearn!AF36,IF(iLearn!AF36=8,8))))))</f>
        <v>0</v>
      </c>
      <c r="W36" s="149" t="n">
        <f aca="false">IF(A36="not employed",0,IF(B36="Other",0,IF(C36="Other",0,IF(GGW!U36&gt;8,8,IF(GGW!U36=8,8,IF(GGW!U36&lt;8,GGW!U36))))))</f>
        <v>0</v>
      </c>
      <c r="X36" s="149" t="n">
        <f aca="false">IF(A36="not employed",0,IF(B36="Other",0,IF(C36="Other",0,IF(GGW!V36&gt;8,8,IF(GGW!V36=8,8,IF(GGW!V36&lt;8,GGW!V36))))))</f>
        <v>0</v>
      </c>
      <c r="Y36" s="149" t="n">
        <f aca="false">IF(A36="not employed",0,IF(B36="Other",0,IF(C36="Other",0,IF(GGW!W36&gt;8,8,IF(GGW!W36=8,8,IF(GGW!W36&lt;8,GGW!W36))))))</f>
        <v>0</v>
      </c>
      <c r="Z36" s="149" t="n">
        <f aca="false">IF(A36="not employed",0,IF(B36="Other",0,IF(C36="Other",0,IF(GGW!X36&gt;8,8,IF(GGW!X36=8,8,IF(GGW!X36&lt;8,GGW!X36))))))</f>
        <v>0</v>
      </c>
      <c r="AA36" s="149" t="n">
        <f aca="false">IF(A36="not employed",0,IF(B36="Other",0,IF(C36="Other",0,IF(GGW!Y36&gt;8,8,IF(GGW!Y36=8,8,IF(GGW!Y36&lt;8,GGW!Y36))))))</f>
        <v>0</v>
      </c>
      <c r="AB36" s="149" t="n">
        <f aca="false">IF(A36="not employed",0,IF(B36="Other",0,IF(C36="Other",0,IF(GGW!Z36&gt;8,8,IF(GGW!Z36=8,8,IF(GGW!Z36&lt;8,GGW!Z36))))))</f>
        <v>0</v>
      </c>
      <c r="AC36" s="149" t="n">
        <f aca="false">IF(A36="not employed",0,IF(B36="Other",0,IF(C36="Other",0,IF(GGW!AA36&gt;8,8,IF(GGW!AA36=8,8,IF(GGW!AA36&lt;8,GGW!AA36))))))</f>
        <v>0</v>
      </c>
      <c r="AD36" s="149" t="n">
        <f aca="false">IF(A36="not employed",0,IF(B36="Other",0,IF(C36="Other",0,IF(GGW!AB36&gt;8,8,IF(GGW!AB36=8,8,IF(GGW!AB36&lt;8,GGW!AB36))))))</f>
        <v>0</v>
      </c>
      <c r="AE36" s="149" t="n">
        <f aca="false">IF(A36="not employed",0,IF(B36="Other",0,IF(C36="Other",0,IF(GGW!AC36&gt;8,8,IF(GGW!AC36=8,8,IF(GGW!AC36&lt;8,GGW!AC36))))))</f>
        <v>0</v>
      </c>
      <c r="AF36" s="150" t="n">
        <f aca="false">IF(A36="not employed",0,IF(B36="Other",0,IF(C36="Other",0,IF(iRefresh!V36&gt;4,4,IF(iRefresh!V36=4,4,IF(iRefresh!V36&lt;4,iRefresh!V36))))))</f>
        <v>0</v>
      </c>
      <c r="AG36" s="150" t="n">
        <f aca="false">IF(A36="not employed",0,IF(B36="Other",0,IF(C36="Other",0,IF(iRefresh!W36&gt;4,4,IF(iRefresh!W36=4,4,IF(iRefresh!W36&lt;4,iRefresh!W36))))))</f>
        <v>0</v>
      </c>
      <c r="AH36" s="151" t="n">
        <f aca="false">IF(A36="not employed",0,IF(B36="Other",0,IF(C36="Other",0,IF(iRefresh!X36&gt;4,4,IF(iRefresh!X36=4,4,IF(iRefresh!X36&lt;4,iRefresh!X36))))))</f>
        <v>0</v>
      </c>
      <c r="AI36" s="151" t="n">
        <f aca="false">COUNTIF(F36:AH36,"&lt;&gt;0")</f>
        <v>5</v>
      </c>
      <c r="AJ36" s="151" t="n">
        <f aca="false">SUM(F36:J36)</f>
        <v>14</v>
      </c>
      <c r="AK36" s="152" t="n">
        <f aca="false">SUM(K36:V36)</f>
        <v>4</v>
      </c>
      <c r="AL36" s="152" t="n">
        <f aca="false">SUM(W36:AE36)</f>
        <v>0</v>
      </c>
      <c r="AM36" s="153" t="n">
        <f aca="false">SUM(AF36:AH36)</f>
        <v>0</v>
      </c>
      <c r="AN36" s="154" t="n">
        <f aca="false">SUM(F36:I36,K36:AH36)</f>
        <v>14</v>
      </c>
    </row>
    <row r="37" customFormat="false" ht="12.75" hidden="false" customHeight="false" outlineLevel="0" collapsed="false">
      <c r="A37" s="146" t="str">
        <f aca="false">'Staff Info'!B37</f>
        <v>employed</v>
      </c>
      <c r="B37" s="146" t="str">
        <f aca="false">'Staff Info'!C37</f>
        <v>Teacher</v>
      </c>
      <c r="C37" s="146" t="str">
        <f aca="false">'Staff Info'!D37</f>
        <v>General Education</v>
      </c>
      <c r="D37" s="146" t="n">
        <f aca="false">'Staff Info'!E37</f>
        <v>0</v>
      </c>
      <c r="E37" s="146" t="str">
        <f aca="false">'Staff Info'!G37</f>
        <v>ORQUE MARLIN</v>
      </c>
      <c r="F37" s="147" t="n">
        <f aca="false">IF(A37="not employed",0,IF(B37="Other",0,IF(C37="Other",0,IF(Essential!AH37&gt;4,4,IF(Essential!AH37&lt;4,Essential!AH37,IF(Essential!AH37=4,4))))))</f>
        <v>4</v>
      </c>
      <c r="G37" s="147" t="n">
        <f aca="false">IF(A37="not employed",0,IF(B37="Other",0,IF(C37="Other",0,IF(Essential!AI37&gt;4,4,IF(Essential!AI37&lt;4,Essential!AI37,IF(Essential!AI37=4,4))))))</f>
        <v>2</v>
      </c>
      <c r="H37" s="147" t="n">
        <f aca="false">IF(A37="not employed",0,IF(B37="Other",0,IF(C37="Other",0,IF(Essential!AJ37&gt;16,16,IF(Essential!AJ37&lt;16,Essential!AJ37,IF(Essential!AJ37=16,16))))))</f>
        <v>16</v>
      </c>
      <c r="I37" s="147" t="n">
        <f aca="false">IF(A37="not employed",0,IF(B37="Other",0,IF(C37="Other",0,IF(Essential!AK37&gt;4,4,IF(Essential!AK37&lt;4,Essential!AK37,IF(Essential!AK37=4,4))))))</f>
        <v>2</v>
      </c>
      <c r="J37" s="147" t="n">
        <f aca="false">IF(A37="not employed",0,IF(B37="Other",0,IF(C37="Other",0,IF(Essential!AL37&gt;8,8,IF(Essential!AL37&lt;8,Essential!AL37,IF(Essential!AL37=8,8))))))</f>
        <v>8</v>
      </c>
      <c r="K37" s="148" t="n">
        <f aca="false">IF(A37="not employed",0,IF(B37="Other",0,IF(C37="Other",0,IF(iLearn!U37&gt;8,8,IF(iLearn!U37&lt;8,iLearn!U37,IF(iLearn!U37=8,8))))))</f>
        <v>0</v>
      </c>
      <c r="L37" s="148" t="n">
        <f aca="false">IF(A37="not employed",0,IF(B37="Other",0,IF(C37="Other",0,IF(iLearn!V37&gt;8,8,IF(iLearn!V37&lt;8,iLearn!V37,IF(iLearn!V37=8,8))))))</f>
        <v>0</v>
      </c>
      <c r="M37" s="148" t="n">
        <f aca="false">IF(A37="not employed",0,IF(B37="Other",0,IF(C37="Other",0,IF(iLearn!W37&gt;8,8,IF(iLearn!W37&lt;8,iLearn!W37,IF(iLearn!W37=8,8))))))</f>
        <v>0</v>
      </c>
      <c r="N37" s="148" t="n">
        <f aca="false">IF(A37="not employed",0,IF(B37="Other",0,IF(C37="Other",0,IF(iLearn!X37&gt;8,8,IF(iLearn!X37&lt;8,iLearn!X37,IF(iLearn!X37=8,8))))))</f>
        <v>8</v>
      </c>
      <c r="O37" s="148" t="n">
        <f aca="false">IF(A37="not employed",0,IF(B37="Other",0,IF(C37="Other",0,IF(iLearn!Y37&gt;8,8,IF(iLearn!Y37&lt;8,iLearn!Y37,IF(iLearn!Y37=8,8))))))</f>
        <v>1</v>
      </c>
      <c r="P37" s="148" t="n">
        <f aca="false">IF(A37="not employed",0,IF(B37="Other",0,IF(C37="Other",0,IF(iLearn!Z37&gt;8,8,IF(iLearn!Z37&lt;8,iLearn!Z37,IF(iLearn!Z37=8,8))))))</f>
        <v>0</v>
      </c>
      <c r="Q37" s="148" t="n">
        <f aca="false">IF(A37="not employed",0,IF(B37="Other",0,IF(C37="Other",0,IF(iLearn!AA37&gt;8,8,IF(iLearn!AA37&lt;8,iLearn!AA37,IF(iLearn!AA37=8,8))))))</f>
        <v>0</v>
      </c>
      <c r="R37" s="148" t="n">
        <f aca="false">IF(A37="not employed",0,IF(B37="Other",0,IF(C37="Other",0,IF(iLearn!AB37&gt;8,8,IF(iLearn!AB37&lt;8,iLearn!AB37,IF(iLearn!AB37=8,8))))))</f>
        <v>0</v>
      </c>
      <c r="S37" s="148" t="n">
        <f aca="false">IF(A37="not employed",0,IF(B37="Other",0,IF(C37="Other",0,IF(iLearn!AC37&gt;8,8,IF(iLearn!AC37&lt;8,iLearn!AC37,IF(iLearn!AC37=8,8))))))</f>
        <v>0</v>
      </c>
      <c r="T37" s="148" t="n">
        <f aca="false">IF(A37="not employed",0,IF(B37="Other",0,IF(C37="Other",0,IF(iLearn!AD37&gt;8,8,IF(iLearn!AD37&lt;8,iLearn!AD37,IF(iLearn!AD37=8,8))))))</f>
        <v>0</v>
      </c>
      <c r="U37" s="148" t="n">
        <f aca="false">IF(A37="not employed",0,IF(B37="Other",0,IF(C37="Other",0,IF(iLearn!AE37&gt;8,8,IF(iLearn!AE37&lt;8,iLearn!AE37,IF(iLearn!AE37=8,8))))))</f>
        <v>0</v>
      </c>
      <c r="V37" s="148" t="n">
        <f aca="false">IF(A37="not employed",0,IF(B37="Other",0,IF(C37="Other",0,IF(iLearn!AF37&gt;8,8,IF(iLearn!AF37&lt;8,iLearn!AF37,IF(iLearn!AF37=8,8))))))</f>
        <v>0</v>
      </c>
      <c r="W37" s="149" t="n">
        <f aca="false">IF(A37="not employed",0,IF(B37="Other",0,IF(C37="Other",0,IF(GGW!U37&gt;8,8,IF(GGW!U37=8,8,IF(GGW!U37&lt;8,GGW!U37))))))</f>
        <v>1</v>
      </c>
      <c r="X37" s="149" t="n">
        <f aca="false">IF(A37="not employed",0,IF(B37="Other",0,IF(C37="Other",0,IF(GGW!V37&gt;8,8,IF(GGW!V37=8,8,IF(GGW!V37&lt;8,GGW!V37))))))</f>
        <v>0</v>
      </c>
      <c r="Y37" s="149" t="n">
        <f aca="false">IF(A37="not employed",0,IF(B37="Other",0,IF(C37="Other",0,IF(GGW!W37&gt;8,8,IF(GGW!W37=8,8,IF(GGW!W37&lt;8,GGW!W37))))))</f>
        <v>0</v>
      </c>
      <c r="Z37" s="149" t="n">
        <f aca="false">IF(A37="not employed",0,IF(B37="Other",0,IF(C37="Other",0,IF(GGW!X37&gt;8,8,IF(GGW!X37=8,8,IF(GGW!X37&lt;8,GGW!X37))))))</f>
        <v>0</v>
      </c>
      <c r="AA37" s="149" t="n">
        <f aca="false">IF(A37="not employed",0,IF(B37="Other",0,IF(C37="Other",0,IF(GGW!Y37&gt;8,8,IF(GGW!Y37=8,8,IF(GGW!Y37&lt;8,GGW!Y37))))))</f>
        <v>0</v>
      </c>
      <c r="AB37" s="149" t="n">
        <f aca="false">IF(A37="not employed",0,IF(B37="Other",0,IF(C37="Other",0,IF(GGW!Z37&gt;8,8,IF(GGW!Z37=8,8,IF(GGW!Z37&lt;8,GGW!Z37))))))</f>
        <v>0</v>
      </c>
      <c r="AC37" s="149" t="n">
        <f aca="false">IF(A37="not employed",0,IF(B37="Other",0,IF(C37="Other",0,IF(GGW!AA37&gt;8,8,IF(GGW!AA37=8,8,IF(GGW!AA37&lt;8,GGW!AA37))))))</f>
        <v>0</v>
      </c>
      <c r="AD37" s="149" t="n">
        <f aca="false">IF(A37="not employed",0,IF(B37="Other",0,IF(C37="Other",0,IF(GGW!AB37&gt;8,8,IF(GGW!AB37=8,8,IF(GGW!AB37&lt;8,GGW!AB37))))))</f>
        <v>0</v>
      </c>
      <c r="AE37" s="149" t="n">
        <f aca="false">IF(A37="not employed",0,IF(B37="Other",0,IF(C37="Other",0,IF(GGW!AC37&gt;8,8,IF(GGW!AC37=8,8,IF(GGW!AC37&lt;8,GGW!AC37))))))</f>
        <v>0</v>
      </c>
      <c r="AF37" s="150" t="n">
        <f aca="false">IF(A37="not employed",0,IF(B37="Other",0,IF(C37="Other",0,IF(iRefresh!V37&gt;4,4,IF(iRefresh!V37=4,4,IF(iRefresh!V37&lt;4,iRefresh!V37))))))</f>
        <v>0</v>
      </c>
      <c r="AG37" s="150" t="n">
        <f aca="false">IF(A37="not employed",0,IF(B37="Other",0,IF(C37="Other",0,IF(iRefresh!W37&gt;4,4,IF(iRefresh!W37=4,4,IF(iRefresh!W37&lt;4,iRefresh!W37))))))</f>
        <v>0</v>
      </c>
      <c r="AH37" s="151" t="n">
        <f aca="false">IF(A37="not employed",0,IF(B37="Other",0,IF(C37="Other",0,IF(iRefresh!X37&gt;4,4,IF(iRefresh!X37=4,4,IF(iRefresh!X37&lt;4,iRefresh!X37))))))</f>
        <v>1</v>
      </c>
      <c r="AI37" s="151" t="n">
        <f aca="false">COUNTIF(F37:AH37,"&lt;&gt;0")</f>
        <v>9</v>
      </c>
      <c r="AJ37" s="151" t="n">
        <f aca="false">SUM(F37:J37)</f>
        <v>32</v>
      </c>
      <c r="AK37" s="152" t="n">
        <f aca="false">SUM(K37:V37)</f>
        <v>9</v>
      </c>
      <c r="AL37" s="152" t="n">
        <f aca="false">SUM(W37:AE37)</f>
        <v>1</v>
      </c>
      <c r="AM37" s="153" t="n">
        <f aca="false">SUM(AF37:AH37)</f>
        <v>1</v>
      </c>
      <c r="AN37" s="154" t="n">
        <f aca="false">SUM(F37:I37,K37:AH37)</f>
        <v>35</v>
      </c>
    </row>
    <row r="38" customFormat="false" ht="12.75" hidden="false" customHeight="false" outlineLevel="0" collapsed="false">
      <c r="A38" s="146" t="str">
        <f aca="false">'Staff Info'!B38</f>
        <v>employed</v>
      </c>
      <c r="B38" s="146" t="str">
        <f aca="false">'Staff Info'!C38</f>
        <v>Teacher</v>
      </c>
      <c r="C38" s="146" t="str">
        <f aca="false">'Staff Info'!D38</f>
        <v>General Education</v>
      </c>
      <c r="D38" s="146" t="n">
        <f aca="false">'Staff Info'!E38</f>
        <v>0</v>
      </c>
      <c r="E38" s="146" t="str">
        <f aca="false">'Staff Info'!G38</f>
        <v>PADILLA KORBER LUISA</v>
      </c>
      <c r="F38" s="147" t="n">
        <f aca="false">IF(A38="not employed",0,IF(B38="Other",0,IF(C38="Other",0,IF(Essential!AH38&gt;4,4,IF(Essential!AH38&lt;4,Essential!AH38,IF(Essential!AH38=4,4))))))</f>
        <v>4</v>
      </c>
      <c r="G38" s="147" t="n">
        <f aca="false">IF(A38="not employed",0,IF(B38="Other",0,IF(C38="Other",0,IF(Essential!AI38&gt;4,4,IF(Essential!AI38&lt;4,Essential!AI38,IF(Essential!AI38=4,4))))))</f>
        <v>2</v>
      </c>
      <c r="H38" s="147" t="n">
        <f aca="false">IF(A38="not employed",0,IF(B38="Other",0,IF(C38="Other",0,IF(Essential!AJ38&gt;16,16,IF(Essential!AJ38&lt;16,Essential!AJ38,IF(Essential!AJ38=16,16))))))</f>
        <v>4</v>
      </c>
      <c r="I38" s="147" t="n">
        <f aca="false">IF(A38="not employed",0,IF(B38="Other",0,IF(C38="Other",0,IF(Essential!AK38&gt;4,4,IF(Essential!AK38&lt;4,Essential!AK38,IF(Essential!AK38=4,4))))))</f>
        <v>2</v>
      </c>
      <c r="J38" s="147" t="n">
        <f aca="false">IF(A38="not employed",0,IF(B38="Other",0,IF(C38="Other",0,IF(Essential!AL38&gt;8,8,IF(Essential!AL38&lt;8,Essential!AL38,IF(Essential!AL38=8,8))))))</f>
        <v>4</v>
      </c>
      <c r="K38" s="148" t="n">
        <f aca="false">IF(A38="not employed",0,IF(B38="Other",0,IF(C38="Other",0,IF(iLearn!U38&gt;8,8,IF(iLearn!U38&lt;8,iLearn!U38,IF(iLearn!U38=8,8))))))</f>
        <v>4</v>
      </c>
      <c r="L38" s="148" t="n">
        <f aca="false">IF(A38="not employed",0,IF(B38="Other",0,IF(C38="Other",0,IF(iLearn!V38&gt;8,8,IF(iLearn!V38&lt;8,iLearn!V38,IF(iLearn!V38=8,8))))))</f>
        <v>0</v>
      </c>
      <c r="M38" s="148" t="n">
        <f aca="false">IF(A38="not employed",0,IF(B38="Other",0,IF(C38="Other",0,IF(iLearn!W38&gt;8,8,IF(iLearn!W38&lt;8,iLearn!W38,IF(iLearn!W38=8,8))))))</f>
        <v>0</v>
      </c>
      <c r="N38" s="148" t="n">
        <f aca="false">IF(A38="not employed",0,IF(B38="Other",0,IF(C38="Other",0,IF(iLearn!X38&gt;8,8,IF(iLearn!X38&lt;8,iLearn!X38,IF(iLearn!X38=8,8))))))</f>
        <v>0</v>
      </c>
      <c r="O38" s="148" t="n">
        <f aca="false">IF(A38="not employed",0,IF(B38="Other",0,IF(C38="Other",0,IF(iLearn!Y38&gt;8,8,IF(iLearn!Y38&lt;8,iLearn!Y38,IF(iLearn!Y38=8,8))))))</f>
        <v>0</v>
      </c>
      <c r="P38" s="148" t="n">
        <f aca="false">IF(A38="not employed",0,IF(B38="Other",0,IF(C38="Other",0,IF(iLearn!Z38&gt;8,8,IF(iLearn!Z38&lt;8,iLearn!Z38,IF(iLearn!Z38=8,8))))))</f>
        <v>0</v>
      </c>
      <c r="Q38" s="148" t="n">
        <f aca="false">IF(A38="not employed",0,IF(B38="Other",0,IF(C38="Other",0,IF(iLearn!AA38&gt;8,8,IF(iLearn!AA38&lt;8,iLearn!AA38,IF(iLearn!AA38=8,8))))))</f>
        <v>0</v>
      </c>
      <c r="R38" s="148" t="n">
        <f aca="false">IF(A38="not employed",0,IF(B38="Other",0,IF(C38="Other",0,IF(iLearn!AB38&gt;8,8,IF(iLearn!AB38&lt;8,iLearn!AB38,IF(iLearn!AB38=8,8))))))</f>
        <v>0</v>
      </c>
      <c r="S38" s="148" t="n">
        <f aca="false">IF(A38="not employed",0,IF(B38="Other",0,IF(C38="Other",0,IF(iLearn!AC38&gt;8,8,IF(iLearn!AC38&lt;8,iLearn!AC38,IF(iLearn!AC38=8,8))))))</f>
        <v>0</v>
      </c>
      <c r="T38" s="148" t="n">
        <f aca="false">IF(A38="not employed",0,IF(B38="Other",0,IF(C38="Other",0,IF(iLearn!AD38&gt;8,8,IF(iLearn!AD38&lt;8,iLearn!AD38,IF(iLearn!AD38=8,8))))))</f>
        <v>0</v>
      </c>
      <c r="U38" s="148" t="n">
        <f aca="false">IF(A38="not employed",0,IF(B38="Other",0,IF(C38="Other",0,IF(iLearn!AE38&gt;8,8,IF(iLearn!AE38&lt;8,iLearn!AE38,IF(iLearn!AE38=8,8))))))</f>
        <v>0</v>
      </c>
      <c r="V38" s="148" t="n">
        <f aca="false">IF(A38="not employed",0,IF(B38="Other",0,IF(C38="Other",0,IF(iLearn!AF38&gt;8,8,IF(iLearn!AF38&lt;8,iLearn!AF38,IF(iLearn!AF38=8,8))))))</f>
        <v>0</v>
      </c>
      <c r="W38" s="149" t="n">
        <f aca="false">IF(A38="not employed",0,IF(B38="Other",0,IF(C38="Other",0,IF(GGW!U38&gt;8,8,IF(GGW!U38=8,8,IF(GGW!U38&lt;8,GGW!U38))))))</f>
        <v>2</v>
      </c>
      <c r="X38" s="149" t="n">
        <f aca="false">IF(A38="not employed",0,IF(B38="Other",0,IF(C38="Other",0,IF(GGW!V38&gt;8,8,IF(GGW!V38=8,8,IF(GGW!V38&lt;8,GGW!V38))))))</f>
        <v>1</v>
      </c>
      <c r="Y38" s="149" t="n">
        <f aca="false">IF(A38="not employed",0,IF(B38="Other",0,IF(C38="Other",0,IF(GGW!W38&gt;8,8,IF(GGW!W38=8,8,IF(GGW!W38&lt;8,GGW!W38))))))</f>
        <v>0</v>
      </c>
      <c r="Z38" s="149" t="n">
        <f aca="false">IF(A38="not employed",0,IF(B38="Other",0,IF(C38="Other",0,IF(GGW!X38&gt;8,8,IF(GGW!X38=8,8,IF(GGW!X38&lt;8,GGW!X38))))))</f>
        <v>0</v>
      </c>
      <c r="AA38" s="149" t="n">
        <f aca="false">IF(A38="not employed",0,IF(B38="Other",0,IF(C38="Other",0,IF(GGW!Y38&gt;8,8,IF(GGW!Y38=8,8,IF(GGW!Y38&lt;8,GGW!Y38))))))</f>
        <v>0</v>
      </c>
      <c r="AB38" s="149" t="n">
        <f aca="false">IF(A38="not employed",0,IF(B38="Other",0,IF(C38="Other",0,IF(GGW!Z38&gt;8,8,IF(GGW!Z38=8,8,IF(GGW!Z38&lt;8,GGW!Z38))))))</f>
        <v>0</v>
      </c>
      <c r="AC38" s="149" t="n">
        <f aca="false">IF(A38="not employed",0,IF(B38="Other",0,IF(C38="Other",0,IF(GGW!AA38&gt;8,8,IF(GGW!AA38=8,8,IF(GGW!AA38&lt;8,GGW!AA38))))))</f>
        <v>1</v>
      </c>
      <c r="AD38" s="149" t="n">
        <f aca="false">IF(A38="not employed",0,IF(B38="Other",0,IF(C38="Other",0,IF(GGW!AB38&gt;8,8,IF(GGW!AB38=8,8,IF(GGW!AB38&lt;8,GGW!AB38))))))</f>
        <v>0</v>
      </c>
      <c r="AE38" s="149" t="n">
        <f aca="false">IF(A38="not employed",0,IF(B38="Other",0,IF(C38="Other",0,IF(GGW!AC38&gt;8,8,IF(GGW!AC38=8,8,IF(GGW!AC38&lt;8,GGW!AC38))))))</f>
        <v>0</v>
      </c>
      <c r="AF38" s="150" t="n">
        <f aca="false">IF(A38="not employed",0,IF(B38="Other",0,IF(C38="Other",0,IF(iRefresh!V38&gt;4,4,IF(iRefresh!V38=4,4,IF(iRefresh!V38&lt;4,iRefresh!V38))))))</f>
        <v>0</v>
      </c>
      <c r="AG38" s="150" t="n">
        <f aca="false">IF(A38="not employed",0,IF(B38="Other",0,IF(C38="Other",0,IF(iRefresh!W38&gt;4,4,IF(iRefresh!W38=4,4,IF(iRefresh!W38&lt;4,iRefresh!W38))))))</f>
        <v>0</v>
      </c>
      <c r="AH38" s="151" t="n">
        <f aca="false">IF(A38="not employed",0,IF(B38="Other",0,IF(C38="Other",0,IF(iRefresh!X38&gt;4,4,IF(iRefresh!X38=4,4,IF(iRefresh!X38&lt;4,iRefresh!X38))))))</f>
        <v>0</v>
      </c>
      <c r="AI38" s="151" t="n">
        <f aca="false">COUNTIF(F38:AH38,"&lt;&gt;0")</f>
        <v>9</v>
      </c>
      <c r="AJ38" s="151" t="n">
        <f aca="false">SUM(F38:J38)</f>
        <v>16</v>
      </c>
      <c r="AK38" s="152" t="n">
        <f aca="false">SUM(K38:V38)</f>
        <v>4</v>
      </c>
      <c r="AL38" s="152" t="n">
        <f aca="false">SUM(W38:AE38)</f>
        <v>4</v>
      </c>
      <c r="AM38" s="153" t="n">
        <f aca="false">SUM(AF38:AH38)</f>
        <v>0</v>
      </c>
      <c r="AN38" s="154" t="n">
        <f aca="false">SUM(F38:I38,K38:AH38)</f>
        <v>20</v>
      </c>
    </row>
    <row r="39" customFormat="false" ht="12.75" hidden="false" customHeight="false" outlineLevel="0" collapsed="false">
      <c r="A39" s="146" t="str">
        <f aca="false">'Staff Info'!B39</f>
        <v>employed</v>
      </c>
      <c r="B39" s="146" t="str">
        <f aca="false">'Staff Info'!C39</f>
        <v>Teacher</v>
      </c>
      <c r="C39" s="146" t="str">
        <f aca="false">'Staff Info'!D39</f>
        <v>General Education</v>
      </c>
      <c r="D39" s="146" t="n">
        <f aca="false">'Staff Info'!E39</f>
        <v>0</v>
      </c>
      <c r="E39" s="146" t="str">
        <f aca="false">'Staff Info'!G39</f>
        <v>PASCO ERNESTO</v>
      </c>
      <c r="F39" s="147" t="n">
        <f aca="false">IF(A39="not employed",0,IF(B39="Other",0,IF(C39="Other",0,IF(Essential!AH39&gt;4,4,IF(Essential!AH39&lt;4,Essential!AH39,IF(Essential!AH39=4,4))))))</f>
        <v>4</v>
      </c>
      <c r="G39" s="147" t="n">
        <f aca="false">IF(A39="not employed",0,IF(B39="Other",0,IF(C39="Other",0,IF(Essential!AI39&gt;4,4,IF(Essential!AI39&lt;4,Essential!AI39,IF(Essential!AI39=4,4))))))</f>
        <v>2</v>
      </c>
      <c r="H39" s="147" t="n">
        <f aca="false">IF(A39="not employed",0,IF(B39="Other",0,IF(C39="Other",0,IF(Essential!AJ39&gt;16,16,IF(Essential!AJ39&lt;16,Essential!AJ39,IF(Essential!AJ39=16,16))))))</f>
        <v>4</v>
      </c>
      <c r="I39" s="147" t="n">
        <f aca="false">IF(A39="not employed",0,IF(B39="Other",0,IF(C39="Other",0,IF(Essential!AK39&gt;4,4,IF(Essential!AK39&lt;4,Essential!AK39,IF(Essential!AK39=4,4))))))</f>
        <v>2</v>
      </c>
      <c r="J39" s="147" t="n">
        <f aca="false">IF(A39="not employed",0,IF(B39="Other",0,IF(C39="Other",0,IF(Essential!AL39&gt;8,8,IF(Essential!AL39&lt;8,Essential!AL39,IF(Essential!AL39=8,8))))))</f>
        <v>1</v>
      </c>
      <c r="K39" s="148" t="n">
        <f aca="false">IF(A39="not employed",0,IF(B39="Other",0,IF(C39="Other",0,IF(iLearn!U39&gt;8,8,IF(iLearn!U39&lt;8,iLearn!U39,IF(iLearn!U39=8,8))))))</f>
        <v>0</v>
      </c>
      <c r="L39" s="148" t="n">
        <f aca="false">IF(A39="not employed",0,IF(B39="Other",0,IF(C39="Other",0,IF(iLearn!V39&gt;8,8,IF(iLearn!V39&lt;8,iLearn!V39,IF(iLearn!V39=8,8))))))</f>
        <v>0</v>
      </c>
      <c r="M39" s="148" t="n">
        <f aca="false">IF(A39="not employed",0,IF(B39="Other",0,IF(C39="Other",0,IF(iLearn!W39&gt;8,8,IF(iLearn!W39&lt;8,iLearn!W39,IF(iLearn!W39=8,8))))))</f>
        <v>0</v>
      </c>
      <c r="N39" s="148" t="n">
        <f aca="false">IF(A39="not employed",0,IF(B39="Other",0,IF(C39="Other",0,IF(iLearn!X39&gt;8,8,IF(iLearn!X39&lt;8,iLearn!X39,IF(iLearn!X39=8,8))))))</f>
        <v>0</v>
      </c>
      <c r="O39" s="148" t="n">
        <f aca="false">IF(A39="not employed",0,IF(B39="Other",0,IF(C39="Other",0,IF(iLearn!Y39&gt;8,8,IF(iLearn!Y39&lt;8,iLearn!Y39,IF(iLearn!Y39=8,8))))))</f>
        <v>0</v>
      </c>
      <c r="P39" s="148" t="n">
        <f aca="false">IF(A39="not employed",0,IF(B39="Other",0,IF(C39="Other",0,IF(iLearn!Z39&gt;8,8,IF(iLearn!Z39&lt;8,iLearn!Z39,IF(iLearn!Z39=8,8))))))</f>
        <v>0</v>
      </c>
      <c r="Q39" s="148" t="n">
        <f aca="false">IF(A39="not employed",0,IF(B39="Other",0,IF(C39="Other",0,IF(iLearn!AA39&gt;8,8,IF(iLearn!AA39&lt;8,iLearn!AA39,IF(iLearn!AA39=8,8))))))</f>
        <v>1</v>
      </c>
      <c r="R39" s="148" t="n">
        <f aca="false">IF(A39="not employed",0,IF(B39="Other",0,IF(C39="Other",0,IF(iLearn!AB39&gt;8,8,IF(iLearn!AB39&lt;8,iLearn!AB39,IF(iLearn!AB39=8,8))))))</f>
        <v>0</v>
      </c>
      <c r="S39" s="148" t="n">
        <f aca="false">IF(A39="not employed",0,IF(B39="Other",0,IF(C39="Other",0,IF(iLearn!AC39&gt;8,8,IF(iLearn!AC39&lt;8,iLearn!AC39,IF(iLearn!AC39=8,8))))))</f>
        <v>0</v>
      </c>
      <c r="T39" s="148" t="n">
        <f aca="false">IF(A39="not employed",0,IF(B39="Other",0,IF(C39="Other",0,IF(iLearn!AD39&gt;8,8,IF(iLearn!AD39&lt;8,iLearn!AD39,IF(iLearn!AD39=8,8))))))</f>
        <v>0</v>
      </c>
      <c r="U39" s="148" t="n">
        <f aca="false">IF(A39="not employed",0,IF(B39="Other",0,IF(C39="Other",0,IF(iLearn!AE39&gt;8,8,IF(iLearn!AE39&lt;8,iLearn!AE39,IF(iLearn!AE39=8,8))))))</f>
        <v>1</v>
      </c>
      <c r="V39" s="148" t="n">
        <f aca="false">IF(A39="not employed",0,IF(B39="Other",0,IF(C39="Other",0,IF(iLearn!AF39&gt;8,8,IF(iLearn!AF39&lt;8,iLearn!AF39,IF(iLearn!AF39=8,8))))))</f>
        <v>0</v>
      </c>
      <c r="W39" s="149" t="n">
        <f aca="false">IF(A39="not employed",0,IF(B39="Other",0,IF(C39="Other",0,IF(GGW!U39&gt;8,8,IF(GGW!U39=8,8,IF(GGW!U39&lt;8,GGW!U39))))))</f>
        <v>0</v>
      </c>
      <c r="X39" s="149" t="n">
        <f aca="false">IF(A39="not employed",0,IF(B39="Other",0,IF(C39="Other",0,IF(GGW!V39&gt;8,8,IF(GGW!V39=8,8,IF(GGW!V39&lt;8,GGW!V39))))))</f>
        <v>0</v>
      </c>
      <c r="Y39" s="149" t="n">
        <f aca="false">IF(A39="not employed",0,IF(B39="Other",0,IF(C39="Other",0,IF(GGW!W39&gt;8,8,IF(GGW!W39=8,8,IF(GGW!W39&lt;8,GGW!W39))))))</f>
        <v>0</v>
      </c>
      <c r="Z39" s="149" t="n">
        <f aca="false">IF(A39="not employed",0,IF(B39="Other",0,IF(C39="Other",0,IF(GGW!X39&gt;8,8,IF(GGW!X39=8,8,IF(GGW!X39&lt;8,GGW!X39))))))</f>
        <v>1</v>
      </c>
      <c r="AA39" s="149" t="n">
        <f aca="false">IF(A39="not employed",0,IF(B39="Other",0,IF(C39="Other",0,IF(GGW!Y39&gt;8,8,IF(GGW!Y39=8,8,IF(GGW!Y39&lt;8,GGW!Y39))))))</f>
        <v>0</v>
      </c>
      <c r="AB39" s="149" t="n">
        <f aca="false">IF(A39="not employed",0,IF(B39="Other",0,IF(C39="Other",0,IF(GGW!Z39&gt;8,8,IF(GGW!Z39=8,8,IF(GGW!Z39&lt;8,GGW!Z39))))))</f>
        <v>0</v>
      </c>
      <c r="AC39" s="149" t="n">
        <f aca="false">IF(A39="not employed",0,IF(B39="Other",0,IF(C39="Other",0,IF(GGW!AA39&gt;8,8,IF(GGW!AA39=8,8,IF(GGW!AA39&lt;8,GGW!AA39))))))</f>
        <v>0</v>
      </c>
      <c r="AD39" s="149" t="n">
        <f aca="false">IF(A39="not employed",0,IF(B39="Other",0,IF(C39="Other",0,IF(GGW!AB39&gt;8,8,IF(GGW!AB39=8,8,IF(GGW!AB39&lt;8,GGW!AB39))))))</f>
        <v>0</v>
      </c>
      <c r="AE39" s="149" t="n">
        <f aca="false">IF(A39="not employed",0,IF(B39="Other",0,IF(C39="Other",0,IF(GGW!AC39&gt;8,8,IF(GGW!AC39=8,8,IF(GGW!AC39&lt;8,GGW!AC39))))))</f>
        <v>0</v>
      </c>
      <c r="AF39" s="150" t="n">
        <f aca="false">IF(A39="not employed",0,IF(B39="Other",0,IF(C39="Other",0,IF(iRefresh!V39&gt;4,4,IF(iRefresh!V39=4,4,IF(iRefresh!V39&lt;4,iRefresh!V39))))))</f>
        <v>0</v>
      </c>
      <c r="AG39" s="150" t="n">
        <f aca="false">IF(A39="not employed",0,IF(B39="Other",0,IF(C39="Other",0,IF(iRefresh!W39&gt;4,4,IF(iRefresh!W39=4,4,IF(iRefresh!W39&lt;4,iRefresh!W39))))))</f>
        <v>0</v>
      </c>
      <c r="AH39" s="151" t="n">
        <f aca="false">IF(A39="not employed",0,IF(B39="Other",0,IF(C39="Other",0,IF(iRefresh!X39&gt;4,4,IF(iRefresh!X39=4,4,IF(iRefresh!X39&lt;4,iRefresh!X39))))))</f>
        <v>0</v>
      </c>
      <c r="AI39" s="151" t="n">
        <f aca="false">COUNTIF(F39:AH39,"&lt;&gt;0")</f>
        <v>8</v>
      </c>
      <c r="AJ39" s="151" t="n">
        <f aca="false">SUM(F39:J39)</f>
        <v>13</v>
      </c>
      <c r="AK39" s="152" t="n">
        <f aca="false">SUM(K39:V39)</f>
        <v>2</v>
      </c>
      <c r="AL39" s="152" t="n">
        <f aca="false">SUM(W39:AE39)</f>
        <v>1</v>
      </c>
      <c r="AM39" s="153" t="n">
        <f aca="false">SUM(AF39:AH39)</f>
        <v>0</v>
      </c>
      <c r="AN39" s="154" t="n">
        <f aca="false">SUM(F39:I39,K39:AH39)</f>
        <v>15</v>
      </c>
    </row>
    <row r="40" customFormat="false" ht="12.75" hidden="false" customHeight="false" outlineLevel="0" collapsed="false">
      <c r="A40" s="146" t="str">
        <f aca="false">'Staff Info'!B40</f>
        <v>employed</v>
      </c>
      <c r="B40" s="146" t="str">
        <f aca="false">'Staff Info'!C40</f>
        <v>Administrator</v>
      </c>
      <c r="C40" s="146" t="str">
        <f aca="false">'Staff Info'!D40</f>
        <v>Assistant Principal</v>
      </c>
      <c r="D40" s="146" t="str">
        <f aca="false">'Staff Info'!E40</f>
        <v>Assistant Principal</v>
      </c>
      <c r="E40" s="146" t="str">
        <f aca="false">'Staff Info'!G40</f>
        <v>PECUNIA ANNE</v>
      </c>
      <c r="F40" s="147" t="n">
        <f aca="false">IF(A40="not employed",0,IF(B40="Other",0,IF(C40="Other",0,IF(Essential!AH40&gt;4,4,IF(Essential!AH40&lt;4,Essential!AH40,IF(Essential!AH40=4,4))))))</f>
        <v>4</v>
      </c>
      <c r="G40" s="147" t="n">
        <f aca="false">IF(A40="not employed",0,IF(B40="Other",0,IF(C40="Other",0,IF(Essential!AI40&gt;4,4,IF(Essential!AI40&lt;4,Essential!AI40,IF(Essential!AI40=4,4))))))</f>
        <v>0</v>
      </c>
      <c r="H40" s="147" t="n">
        <f aca="false">IF(A40="not employed",0,IF(B40="Other",0,IF(C40="Other",0,IF(Essential!AJ40&gt;16,16,IF(Essential!AJ40&lt;16,Essential!AJ40,IF(Essential!AJ40=16,16))))))</f>
        <v>0</v>
      </c>
      <c r="I40" s="147" t="n">
        <f aca="false">IF(A40="not employed",0,IF(B40="Other",0,IF(C40="Other",0,IF(Essential!AK40&gt;4,4,IF(Essential!AK40&lt;4,Essential!AK40,IF(Essential!AK40=4,4))))))</f>
        <v>0</v>
      </c>
      <c r="J40" s="147" t="n">
        <f aca="false">IF(A40="not employed",0,IF(B40="Other",0,IF(C40="Other",0,IF(Essential!AL40&gt;8,8,IF(Essential!AL40&lt;8,Essential!AL40,IF(Essential!AL40=8,8))))))</f>
        <v>0</v>
      </c>
      <c r="K40" s="148" t="n">
        <f aca="false">IF(A40="not employed",0,IF(B40="Other",0,IF(C40="Other",0,IF(iLearn!U40&gt;8,8,IF(iLearn!U40&lt;8,iLearn!U40,IF(iLearn!U40=8,8))))))</f>
        <v>0</v>
      </c>
      <c r="L40" s="148" t="n">
        <f aca="false">IF(A40="not employed",0,IF(B40="Other",0,IF(C40="Other",0,IF(iLearn!V40&gt;8,8,IF(iLearn!V40&lt;8,iLearn!V40,IF(iLearn!V40=8,8))))))</f>
        <v>0</v>
      </c>
      <c r="M40" s="148" t="n">
        <f aca="false">IF(A40="not employed",0,IF(B40="Other",0,IF(C40="Other",0,IF(iLearn!W40&gt;8,8,IF(iLearn!W40&lt;8,iLearn!W40,IF(iLearn!W40=8,8))))))</f>
        <v>0</v>
      </c>
      <c r="N40" s="148" t="n">
        <f aca="false">IF(A40="not employed",0,IF(B40="Other",0,IF(C40="Other",0,IF(iLearn!X40&gt;8,8,IF(iLearn!X40&lt;8,iLearn!X40,IF(iLearn!X40=8,8))))))</f>
        <v>0</v>
      </c>
      <c r="O40" s="148" t="n">
        <f aca="false">IF(A40="not employed",0,IF(B40="Other",0,IF(C40="Other",0,IF(iLearn!Y40&gt;8,8,IF(iLearn!Y40&lt;8,iLearn!Y40,IF(iLearn!Y40=8,8))))))</f>
        <v>0</v>
      </c>
      <c r="P40" s="148" t="n">
        <f aca="false">IF(A40="not employed",0,IF(B40="Other",0,IF(C40="Other",0,IF(iLearn!Z40&gt;8,8,IF(iLearn!Z40&lt;8,iLearn!Z40,IF(iLearn!Z40=8,8))))))</f>
        <v>0</v>
      </c>
      <c r="Q40" s="148" t="n">
        <f aca="false">IF(A40="not employed",0,IF(B40="Other",0,IF(C40="Other",0,IF(iLearn!AA40&gt;8,8,IF(iLearn!AA40&lt;8,iLearn!AA40,IF(iLearn!AA40=8,8))))))</f>
        <v>0</v>
      </c>
      <c r="R40" s="148" t="n">
        <f aca="false">IF(A40="not employed",0,IF(B40="Other",0,IF(C40="Other",0,IF(iLearn!AB40&gt;8,8,IF(iLearn!AB40&lt;8,iLearn!AB40,IF(iLearn!AB40=8,8))))))</f>
        <v>0</v>
      </c>
      <c r="S40" s="148" t="n">
        <f aca="false">IF(A40="not employed",0,IF(B40="Other",0,IF(C40="Other",0,IF(iLearn!AC40&gt;8,8,IF(iLearn!AC40&lt;8,iLearn!AC40,IF(iLearn!AC40=8,8))))))</f>
        <v>0</v>
      </c>
      <c r="T40" s="148" t="n">
        <f aca="false">IF(A40="not employed",0,IF(B40="Other",0,IF(C40="Other",0,IF(iLearn!AD40&gt;8,8,IF(iLearn!AD40&lt;8,iLearn!AD40,IF(iLearn!AD40=8,8))))))</f>
        <v>0</v>
      </c>
      <c r="U40" s="148" t="n">
        <f aca="false">IF(A40="not employed",0,IF(B40="Other",0,IF(C40="Other",0,IF(iLearn!AE40&gt;8,8,IF(iLearn!AE40&lt;8,iLearn!AE40,IF(iLearn!AE40=8,8))))))</f>
        <v>0</v>
      </c>
      <c r="V40" s="148" t="n">
        <f aca="false">IF(A40="not employed",0,IF(B40="Other",0,IF(C40="Other",0,IF(iLearn!AF40&gt;8,8,IF(iLearn!AF40&lt;8,iLearn!AF40,IF(iLearn!AF40=8,8))))))</f>
        <v>0</v>
      </c>
      <c r="W40" s="149" t="n">
        <f aca="false">IF(A40="not employed",0,IF(B40="Other",0,IF(C40="Other",0,IF(GGW!U40&gt;8,8,IF(GGW!U40=8,8,IF(GGW!U40&lt;8,GGW!U40))))))</f>
        <v>0</v>
      </c>
      <c r="X40" s="149" t="n">
        <f aca="false">IF(A40="not employed",0,IF(B40="Other",0,IF(C40="Other",0,IF(GGW!V40&gt;8,8,IF(GGW!V40=8,8,IF(GGW!V40&lt;8,GGW!V40))))))</f>
        <v>0</v>
      </c>
      <c r="Y40" s="149" t="n">
        <f aca="false">IF(A40="not employed",0,IF(B40="Other",0,IF(C40="Other",0,IF(GGW!W40&gt;8,8,IF(GGW!W40=8,8,IF(GGW!W40&lt;8,GGW!W40))))))</f>
        <v>0</v>
      </c>
      <c r="Z40" s="149" t="n">
        <f aca="false">IF(A40="not employed",0,IF(B40="Other",0,IF(C40="Other",0,IF(GGW!X40&gt;8,8,IF(GGW!X40=8,8,IF(GGW!X40&lt;8,GGW!X40))))))</f>
        <v>0</v>
      </c>
      <c r="AA40" s="149" t="n">
        <f aca="false">IF(A40="not employed",0,IF(B40="Other",0,IF(C40="Other",0,IF(GGW!Y40&gt;8,8,IF(GGW!Y40=8,8,IF(GGW!Y40&lt;8,GGW!Y40))))))</f>
        <v>0</v>
      </c>
      <c r="AB40" s="149" t="n">
        <f aca="false">IF(A40="not employed",0,IF(B40="Other",0,IF(C40="Other",0,IF(GGW!Z40&gt;8,8,IF(GGW!Z40=8,8,IF(GGW!Z40&lt;8,GGW!Z40))))))</f>
        <v>0</v>
      </c>
      <c r="AC40" s="149" t="n">
        <f aca="false">IF(A40="not employed",0,IF(B40="Other",0,IF(C40="Other",0,IF(GGW!AA40&gt;8,8,IF(GGW!AA40=8,8,IF(GGW!AA40&lt;8,GGW!AA40))))))</f>
        <v>0</v>
      </c>
      <c r="AD40" s="149" t="n">
        <f aca="false">IF(A40="not employed",0,IF(B40="Other",0,IF(C40="Other",0,IF(GGW!AB40&gt;8,8,IF(GGW!AB40=8,8,IF(GGW!AB40&lt;8,GGW!AB40))))))</f>
        <v>0</v>
      </c>
      <c r="AE40" s="149" t="n">
        <f aca="false">IF(A40="not employed",0,IF(B40="Other",0,IF(C40="Other",0,IF(GGW!AC40&gt;8,8,IF(GGW!AC40=8,8,IF(GGW!AC40&lt;8,GGW!AC40))))))</f>
        <v>0</v>
      </c>
      <c r="AF40" s="150" t="n">
        <f aca="false">IF(A40="not employed",0,IF(B40="Other",0,IF(C40="Other",0,IF(iRefresh!V40&gt;4,4,IF(iRefresh!V40=4,4,IF(iRefresh!V40&lt;4,iRefresh!V40))))))</f>
        <v>0</v>
      </c>
      <c r="AG40" s="150" t="n">
        <f aca="false">IF(A40="not employed",0,IF(B40="Other",0,IF(C40="Other",0,IF(iRefresh!W40&gt;4,4,IF(iRefresh!W40=4,4,IF(iRefresh!W40&lt;4,iRefresh!W40))))))</f>
        <v>0</v>
      </c>
      <c r="AH40" s="151" t="n">
        <f aca="false">IF(A40="not employed",0,IF(B40="Other",0,IF(C40="Other",0,IF(iRefresh!X40&gt;4,4,IF(iRefresh!X40=4,4,IF(iRefresh!X40&lt;4,iRefresh!X40))))))</f>
        <v>0</v>
      </c>
      <c r="AI40" s="151" t="n">
        <f aca="false">COUNTIF(F40:AH40,"&lt;&gt;0")</f>
        <v>1</v>
      </c>
      <c r="AJ40" s="151" t="n">
        <f aca="false">SUM(F40:J40)</f>
        <v>4</v>
      </c>
      <c r="AK40" s="152" t="n">
        <f aca="false">SUM(K40:V40)</f>
        <v>0</v>
      </c>
      <c r="AL40" s="152" t="n">
        <f aca="false">SUM(W40:AE40)</f>
        <v>0</v>
      </c>
      <c r="AM40" s="153" t="n">
        <f aca="false">SUM(AF40:AH40)</f>
        <v>0</v>
      </c>
      <c r="AN40" s="154" t="n">
        <f aca="false">SUM(F40:I40,K40:AH40)</f>
        <v>4</v>
      </c>
    </row>
    <row r="41" customFormat="false" ht="12.75" hidden="false" customHeight="false" outlineLevel="0" collapsed="false">
      <c r="A41" s="146" t="str">
        <f aca="false">'Staff Info'!B41</f>
        <v>employed</v>
      </c>
      <c r="B41" s="146" t="str">
        <f aca="false">'Staff Info'!C41</f>
        <v>Teacher</v>
      </c>
      <c r="C41" s="146" t="str">
        <f aca="false">'Staff Info'!D41</f>
        <v>General Education</v>
      </c>
      <c r="D41" s="146" t="n">
        <f aca="false">'Staff Info'!E41</f>
        <v>0</v>
      </c>
      <c r="E41" s="146" t="str">
        <f aca="false">'Staff Info'!G41</f>
        <v>PEGUERO JOSE</v>
      </c>
      <c r="F41" s="147" t="n">
        <f aca="false">IF(A41="not employed",0,IF(B41="Other",0,IF(C41="Other",0,IF(Essential!AH41&gt;4,4,IF(Essential!AH41&lt;4,Essential!AH41,IF(Essential!AH41=4,4))))))</f>
        <v>4</v>
      </c>
      <c r="G41" s="147" t="n">
        <f aca="false">IF(A41="not employed",0,IF(B41="Other",0,IF(C41="Other",0,IF(Essential!AI41&gt;4,4,IF(Essential!AI41&lt;4,Essential!AI41,IF(Essential!AI41=4,4))))))</f>
        <v>2</v>
      </c>
      <c r="H41" s="147" t="n">
        <f aca="false">IF(A41="not employed",0,IF(B41="Other",0,IF(C41="Other",0,IF(Essential!AJ41&gt;16,16,IF(Essential!AJ41&lt;16,Essential!AJ41,IF(Essential!AJ41=16,16))))))</f>
        <v>4</v>
      </c>
      <c r="I41" s="147" t="n">
        <f aca="false">IF(A41="not employed",0,IF(B41="Other",0,IF(C41="Other",0,IF(Essential!AK41&gt;4,4,IF(Essential!AK41&lt;4,Essential!AK41,IF(Essential!AK41=4,4))))))</f>
        <v>2</v>
      </c>
      <c r="J41" s="147" t="n">
        <f aca="false">IF(A41="not employed",0,IF(B41="Other",0,IF(C41="Other",0,IF(Essential!AL41&gt;8,8,IF(Essential!AL41&lt;8,Essential!AL41,IF(Essential!AL41=8,8))))))</f>
        <v>4</v>
      </c>
      <c r="K41" s="148" t="n">
        <f aca="false">IF(A41="not employed",0,IF(B41="Other",0,IF(C41="Other",0,IF(iLearn!U41&gt;8,8,IF(iLearn!U41&lt;8,iLearn!U41,IF(iLearn!U41=8,8))))))</f>
        <v>0</v>
      </c>
      <c r="L41" s="148" t="n">
        <f aca="false">IF(A41="not employed",0,IF(B41="Other",0,IF(C41="Other",0,IF(iLearn!V41&gt;8,8,IF(iLearn!V41&lt;8,iLearn!V41,IF(iLearn!V41=8,8))))))</f>
        <v>0</v>
      </c>
      <c r="M41" s="148" t="n">
        <f aca="false">IF(A41="not employed",0,IF(B41="Other",0,IF(C41="Other",0,IF(iLearn!W41&gt;8,8,IF(iLearn!W41&lt;8,iLearn!W41,IF(iLearn!W41=8,8))))))</f>
        <v>0</v>
      </c>
      <c r="N41" s="148" t="n">
        <f aca="false">IF(A41="not employed",0,IF(B41="Other",0,IF(C41="Other",0,IF(iLearn!X41&gt;8,8,IF(iLearn!X41&lt;8,iLearn!X41,IF(iLearn!X41=8,8))))))</f>
        <v>0</v>
      </c>
      <c r="O41" s="148" t="n">
        <f aca="false">IF(A41="not employed",0,IF(B41="Other",0,IF(C41="Other",0,IF(iLearn!Y41&gt;8,8,IF(iLearn!Y41&lt;8,iLearn!Y41,IF(iLearn!Y41=8,8))))))</f>
        <v>4</v>
      </c>
      <c r="P41" s="148" t="n">
        <f aca="false">IF(A41="not employed",0,IF(B41="Other",0,IF(C41="Other",0,IF(iLearn!Z41&gt;8,8,IF(iLearn!Z41&lt;8,iLearn!Z41,IF(iLearn!Z41=8,8))))))</f>
        <v>0</v>
      </c>
      <c r="Q41" s="148" t="n">
        <f aca="false">IF(A41="not employed",0,IF(B41="Other",0,IF(C41="Other",0,IF(iLearn!AA41&gt;8,8,IF(iLearn!AA41&lt;8,iLearn!AA41,IF(iLearn!AA41=8,8))))))</f>
        <v>0</v>
      </c>
      <c r="R41" s="148" t="n">
        <f aca="false">IF(A41="not employed",0,IF(B41="Other",0,IF(C41="Other",0,IF(iLearn!AB41&gt;8,8,IF(iLearn!AB41&lt;8,iLearn!AB41,IF(iLearn!AB41=8,8))))))</f>
        <v>0</v>
      </c>
      <c r="S41" s="148" t="n">
        <f aca="false">IF(A41="not employed",0,IF(B41="Other",0,IF(C41="Other",0,IF(iLearn!AC41&gt;8,8,IF(iLearn!AC41&lt;8,iLearn!AC41,IF(iLearn!AC41=8,8))))))</f>
        <v>0</v>
      </c>
      <c r="T41" s="148" t="n">
        <f aca="false">IF(A41="not employed",0,IF(B41="Other",0,IF(C41="Other",0,IF(iLearn!AD41&gt;8,8,IF(iLearn!AD41&lt;8,iLearn!AD41,IF(iLearn!AD41=8,8))))))</f>
        <v>0</v>
      </c>
      <c r="U41" s="148" t="n">
        <f aca="false">IF(A41="not employed",0,IF(B41="Other",0,IF(C41="Other",0,IF(iLearn!AE41&gt;8,8,IF(iLearn!AE41&lt;8,iLearn!AE41,IF(iLearn!AE41=8,8))))))</f>
        <v>0</v>
      </c>
      <c r="V41" s="148" t="n">
        <f aca="false">IF(A41="not employed",0,IF(B41="Other",0,IF(C41="Other",0,IF(iLearn!AF41&gt;8,8,IF(iLearn!AF41&lt;8,iLearn!AF41,IF(iLearn!AF41=8,8))))))</f>
        <v>0</v>
      </c>
      <c r="W41" s="149" t="n">
        <f aca="false">IF(A41="not employed",0,IF(B41="Other",0,IF(C41="Other",0,IF(GGW!U41&gt;8,8,IF(GGW!U41=8,8,IF(GGW!U41&lt;8,GGW!U41))))))</f>
        <v>0</v>
      </c>
      <c r="X41" s="149" t="n">
        <f aca="false">IF(A41="not employed",0,IF(B41="Other",0,IF(C41="Other",0,IF(GGW!V41&gt;8,8,IF(GGW!V41=8,8,IF(GGW!V41&lt;8,GGW!V41))))))</f>
        <v>0</v>
      </c>
      <c r="Y41" s="149" t="n">
        <f aca="false">IF(A41="not employed",0,IF(B41="Other",0,IF(C41="Other",0,IF(GGW!W41&gt;8,8,IF(GGW!W41=8,8,IF(GGW!W41&lt;8,GGW!W41))))))</f>
        <v>0</v>
      </c>
      <c r="Z41" s="149" t="n">
        <f aca="false">IF(A41="not employed",0,IF(B41="Other",0,IF(C41="Other",0,IF(GGW!X41&gt;8,8,IF(GGW!X41=8,8,IF(GGW!X41&lt;8,GGW!X41))))))</f>
        <v>0</v>
      </c>
      <c r="AA41" s="149" t="n">
        <f aca="false">IF(A41="not employed",0,IF(B41="Other",0,IF(C41="Other",0,IF(GGW!Y41&gt;8,8,IF(GGW!Y41=8,8,IF(GGW!Y41&lt;8,GGW!Y41))))))</f>
        <v>0</v>
      </c>
      <c r="AB41" s="149" t="n">
        <f aca="false">IF(A41="not employed",0,IF(B41="Other",0,IF(C41="Other",0,IF(GGW!Z41&gt;8,8,IF(GGW!Z41=8,8,IF(GGW!Z41&lt;8,GGW!Z41))))))</f>
        <v>0</v>
      </c>
      <c r="AC41" s="149" t="n">
        <f aca="false">IF(A41="not employed",0,IF(B41="Other",0,IF(C41="Other",0,IF(GGW!AA41&gt;8,8,IF(GGW!AA41=8,8,IF(GGW!AA41&lt;8,GGW!AA41))))))</f>
        <v>0</v>
      </c>
      <c r="AD41" s="149" t="n">
        <f aca="false">IF(A41="not employed",0,IF(B41="Other",0,IF(C41="Other",0,IF(GGW!AB41&gt;8,8,IF(GGW!AB41=8,8,IF(GGW!AB41&lt;8,GGW!AB41))))))</f>
        <v>0</v>
      </c>
      <c r="AE41" s="149" t="n">
        <f aca="false">IF(A41="not employed",0,IF(B41="Other",0,IF(C41="Other",0,IF(GGW!AC41&gt;8,8,IF(GGW!AC41=8,8,IF(GGW!AC41&lt;8,GGW!AC41))))))</f>
        <v>0</v>
      </c>
      <c r="AF41" s="150" t="n">
        <f aca="false">IF(A41="not employed",0,IF(B41="Other",0,IF(C41="Other",0,IF(iRefresh!V41&gt;4,4,IF(iRefresh!V41=4,4,IF(iRefresh!V41&lt;4,iRefresh!V41))))))</f>
        <v>0</v>
      </c>
      <c r="AG41" s="150" t="n">
        <f aca="false">IF(A41="not employed",0,IF(B41="Other",0,IF(C41="Other",0,IF(iRefresh!W41&gt;4,4,IF(iRefresh!W41=4,4,IF(iRefresh!W41&lt;4,iRefresh!W41))))))</f>
        <v>0</v>
      </c>
      <c r="AH41" s="151" t="n">
        <f aca="false">IF(A41="not employed",0,IF(B41="Other",0,IF(C41="Other",0,IF(iRefresh!X41&gt;4,4,IF(iRefresh!X41=4,4,IF(iRefresh!X41&lt;4,iRefresh!X41))))))</f>
        <v>0</v>
      </c>
      <c r="AI41" s="151" t="n">
        <f aca="false">COUNTIF(F41:AH41,"&lt;&gt;0")</f>
        <v>6</v>
      </c>
      <c r="AJ41" s="151" t="n">
        <f aca="false">SUM(F41:J41)</f>
        <v>16</v>
      </c>
      <c r="AK41" s="152" t="n">
        <f aca="false">SUM(K41:V41)</f>
        <v>4</v>
      </c>
      <c r="AL41" s="152" t="n">
        <f aca="false">SUM(W41:AE41)</f>
        <v>0</v>
      </c>
      <c r="AM41" s="153" t="n">
        <f aca="false">SUM(AF41:AH41)</f>
        <v>0</v>
      </c>
      <c r="AN41" s="154" t="n">
        <f aca="false">SUM(F41:I41,K41:AH41)</f>
        <v>16</v>
      </c>
    </row>
    <row r="42" customFormat="false" ht="12.75" hidden="false" customHeight="false" outlineLevel="0" collapsed="false">
      <c r="A42" s="146" t="str">
        <f aca="false">'Staff Info'!B42</f>
        <v>employed</v>
      </c>
      <c r="B42" s="146" t="str">
        <f aca="false">'Staff Info'!C42</f>
        <v>Teacher</v>
      </c>
      <c r="C42" s="146" t="str">
        <f aca="false">'Staff Info'!D42</f>
        <v>General Education</v>
      </c>
      <c r="D42" s="146" t="n">
        <f aca="false">'Staff Info'!E42</f>
        <v>0</v>
      </c>
      <c r="E42" s="146" t="str">
        <f aca="false">'Staff Info'!G42</f>
        <v>PENA BARBARA</v>
      </c>
      <c r="F42" s="147" t="n">
        <f aca="false">IF(A42="not employed",0,IF(B42="Other",0,IF(C42="Other",0,IF(Essential!AH42&gt;4,4,IF(Essential!AH42&lt;4,Essential!AH42,IF(Essential!AH42=4,4))))))</f>
        <v>4</v>
      </c>
      <c r="G42" s="147" t="n">
        <f aca="false">IF(A42="not employed",0,IF(B42="Other",0,IF(C42="Other",0,IF(Essential!AI42&gt;4,4,IF(Essential!AI42&lt;4,Essential!AI42,IF(Essential!AI42=4,4))))))</f>
        <v>2</v>
      </c>
      <c r="H42" s="147" t="n">
        <f aca="false">IF(A42="not employed",0,IF(B42="Other",0,IF(C42="Other",0,IF(Essential!AJ42&gt;16,16,IF(Essential!AJ42&lt;16,Essential!AJ42,IF(Essential!AJ42=16,16))))))</f>
        <v>4</v>
      </c>
      <c r="I42" s="147" t="n">
        <f aca="false">IF(A42="not employed",0,IF(B42="Other",0,IF(C42="Other",0,IF(Essential!AK42&gt;4,4,IF(Essential!AK42&lt;4,Essential!AK42,IF(Essential!AK42=4,4))))))</f>
        <v>2</v>
      </c>
      <c r="J42" s="147" t="n">
        <f aca="false">IF(A42="not employed",0,IF(B42="Other",0,IF(C42="Other",0,IF(Essential!AL42&gt;8,8,IF(Essential!AL42&lt;8,Essential!AL42,IF(Essential!AL42=8,8))))))</f>
        <v>4</v>
      </c>
      <c r="K42" s="148" t="n">
        <f aca="false">IF(A42="not employed",0,IF(B42="Other",0,IF(C42="Other",0,IF(iLearn!U42&gt;8,8,IF(iLearn!U42&lt;8,iLearn!U42,IF(iLearn!U42=8,8))))))</f>
        <v>0</v>
      </c>
      <c r="L42" s="148" t="n">
        <f aca="false">IF(A42="not employed",0,IF(B42="Other",0,IF(C42="Other",0,IF(iLearn!V42&gt;8,8,IF(iLearn!V42&lt;8,iLearn!V42,IF(iLearn!V42=8,8))))))</f>
        <v>0</v>
      </c>
      <c r="M42" s="148" t="n">
        <f aca="false">IF(A42="not employed",0,IF(B42="Other",0,IF(C42="Other",0,IF(iLearn!W42&gt;8,8,IF(iLearn!W42&lt;8,iLearn!W42,IF(iLearn!W42=8,8))))))</f>
        <v>0</v>
      </c>
      <c r="N42" s="148" t="n">
        <f aca="false">IF(A42="not employed",0,IF(B42="Other",0,IF(C42="Other",0,IF(iLearn!X42&gt;8,8,IF(iLearn!X42&lt;8,iLearn!X42,IF(iLearn!X42=8,8))))))</f>
        <v>0</v>
      </c>
      <c r="O42" s="148" t="n">
        <f aca="false">IF(A42="not employed",0,IF(B42="Other",0,IF(C42="Other",0,IF(iLearn!Y42&gt;8,8,IF(iLearn!Y42&lt;8,iLearn!Y42,IF(iLearn!Y42=8,8))))))</f>
        <v>0</v>
      </c>
      <c r="P42" s="148" t="n">
        <f aca="false">IF(A42="not employed",0,IF(B42="Other",0,IF(C42="Other",0,IF(iLearn!Z42&gt;8,8,IF(iLearn!Z42&lt;8,iLearn!Z42,IF(iLearn!Z42=8,8))))))</f>
        <v>0</v>
      </c>
      <c r="Q42" s="148" t="n">
        <f aca="false">IF(A42="not employed",0,IF(B42="Other",0,IF(C42="Other",0,IF(iLearn!AA42&gt;8,8,IF(iLearn!AA42&lt;8,iLearn!AA42,IF(iLearn!AA42=8,8))))))</f>
        <v>0</v>
      </c>
      <c r="R42" s="148" t="n">
        <f aca="false">IF(A42="not employed",0,IF(B42="Other",0,IF(C42="Other",0,IF(iLearn!AB42&gt;8,8,IF(iLearn!AB42&lt;8,iLearn!AB42,IF(iLearn!AB42=8,8))))))</f>
        <v>0</v>
      </c>
      <c r="S42" s="148" t="n">
        <f aca="false">IF(A42="not employed",0,IF(B42="Other",0,IF(C42="Other",0,IF(iLearn!AC42&gt;8,8,IF(iLearn!AC42&lt;8,iLearn!AC42,IF(iLearn!AC42=8,8))))))</f>
        <v>0</v>
      </c>
      <c r="T42" s="148" t="n">
        <f aca="false">IF(A42="not employed",0,IF(B42="Other",0,IF(C42="Other",0,IF(iLearn!AD42&gt;8,8,IF(iLearn!AD42&lt;8,iLearn!AD42,IF(iLearn!AD42=8,8))))))</f>
        <v>0</v>
      </c>
      <c r="U42" s="148" t="n">
        <f aca="false">IF(A42="not employed",0,IF(B42="Other",0,IF(C42="Other",0,IF(iLearn!AE42&gt;8,8,IF(iLearn!AE42&lt;8,iLearn!AE42,IF(iLearn!AE42=8,8))))))</f>
        <v>4</v>
      </c>
      <c r="V42" s="148" t="n">
        <f aca="false">IF(A42="not employed",0,IF(B42="Other",0,IF(C42="Other",0,IF(iLearn!AF42&gt;8,8,IF(iLearn!AF42&lt;8,iLearn!AF42,IF(iLearn!AF42=8,8))))))</f>
        <v>0</v>
      </c>
      <c r="W42" s="149" t="n">
        <f aca="false">IF(A42="not employed",0,IF(B42="Other",0,IF(C42="Other",0,IF(GGW!U42&gt;8,8,IF(GGW!U42=8,8,IF(GGW!U42&lt;8,GGW!U42))))))</f>
        <v>1</v>
      </c>
      <c r="X42" s="149" t="n">
        <f aca="false">IF(A42="not employed",0,IF(B42="Other",0,IF(C42="Other",0,IF(GGW!V42&gt;8,8,IF(GGW!V42=8,8,IF(GGW!V42&lt;8,GGW!V42))))))</f>
        <v>0</v>
      </c>
      <c r="Y42" s="149" t="n">
        <f aca="false">IF(A42="not employed",0,IF(B42="Other",0,IF(C42="Other",0,IF(GGW!W42&gt;8,8,IF(GGW!W42=8,8,IF(GGW!W42&lt;8,GGW!W42))))))</f>
        <v>0</v>
      </c>
      <c r="Z42" s="149" t="n">
        <f aca="false">IF(A42="not employed",0,IF(B42="Other",0,IF(C42="Other",0,IF(GGW!X42&gt;8,8,IF(GGW!X42=8,8,IF(GGW!X42&lt;8,GGW!X42))))))</f>
        <v>0</v>
      </c>
      <c r="AA42" s="149" t="n">
        <f aca="false">IF(A42="not employed",0,IF(B42="Other",0,IF(C42="Other",0,IF(GGW!Y42&gt;8,8,IF(GGW!Y42=8,8,IF(GGW!Y42&lt;8,GGW!Y42))))))</f>
        <v>0</v>
      </c>
      <c r="AB42" s="149" t="n">
        <f aca="false">IF(A42="not employed",0,IF(B42="Other",0,IF(C42="Other",0,IF(GGW!Z42&gt;8,8,IF(GGW!Z42=8,8,IF(GGW!Z42&lt;8,GGW!Z42))))))</f>
        <v>0</v>
      </c>
      <c r="AC42" s="149" t="n">
        <f aca="false">IF(A42="not employed",0,IF(B42="Other",0,IF(C42="Other",0,IF(GGW!AA42&gt;8,8,IF(GGW!AA42=8,8,IF(GGW!AA42&lt;8,GGW!AA42))))))</f>
        <v>0</v>
      </c>
      <c r="AD42" s="149" t="n">
        <f aca="false">IF(A42="not employed",0,IF(B42="Other",0,IF(C42="Other",0,IF(GGW!AB42&gt;8,8,IF(GGW!AB42=8,8,IF(GGW!AB42&lt;8,GGW!AB42))))))</f>
        <v>0</v>
      </c>
      <c r="AE42" s="149" t="n">
        <f aca="false">IF(A42="not employed",0,IF(B42="Other",0,IF(C42="Other",0,IF(GGW!AC42&gt;8,8,IF(GGW!AC42=8,8,IF(GGW!AC42&lt;8,GGW!AC42))))))</f>
        <v>0</v>
      </c>
      <c r="AF42" s="150" t="n">
        <f aca="false">IF(A42="not employed",0,IF(B42="Other",0,IF(C42="Other",0,IF(iRefresh!V42&gt;4,4,IF(iRefresh!V42=4,4,IF(iRefresh!V42&lt;4,iRefresh!V42))))))</f>
        <v>0</v>
      </c>
      <c r="AG42" s="150" t="n">
        <f aca="false">IF(A42="not employed",0,IF(B42="Other",0,IF(C42="Other",0,IF(iRefresh!W42&gt;4,4,IF(iRefresh!W42=4,4,IF(iRefresh!W42&lt;4,iRefresh!W42))))))</f>
        <v>1</v>
      </c>
      <c r="AH42" s="151" t="n">
        <f aca="false">IF(A42="not employed",0,IF(B42="Other",0,IF(C42="Other",0,IF(iRefresh!X42&gt;4,4,IF(iRefresh!X42=4,4,IF(iRefresh!X42&lt;4,iRefresh!X42))))))</f>
        <v>1</v>
      </c>
      <c r="AI42" s="151" t="n">
        <f aca="false">COUNTIF(F42:AH42,"&lt;&gt;0")</f>
        <v>9</v>
      </c>
      <c r="AJ42" s="151" t="n">
        <f aca="false">SUM(F42:J42)</f>
        <v>16</v>
      </c>
      <c r="AK42" s="152" t="n">
        <f aca="false">SUM(K42:V42)</f>
        <v>4</v>
      </c>
      <c r="AL42" s="152" t="n">
        <f aca="false">SUM(W42:AE42)</f>
        <v>1</v>
      </c>
      <c r="AM42" s="153" t="n">
        <f aca="false">SUM(AF42:AH42)</f>
        <v>2</v>
      </c>
      <c r="AN42" s="154" t="n">
        <f aca="false">SUM(F42:I42,K42:AH42)</f>
        <v>19</v>
      </c>
    </row>
    <row r="43" customFormat="false" ht="12.75" hidden="false" customHeight="false" outlineLevel="0" collapsed="false">
      <c r="A43" s="146" t="str">
        <f aca="false">'Staff Info'!B43</f>
        <v>employed</v>
      </c>
      <c r="B43" s="146" t="str">
        <f aca="false">'Staff Info'!C43</f>
        <v>Teacher</v>
      </c>
      <c r="C43" s="146" t="str">
        <f aca="false">'Staff Info'!D43</f>
        <v>General Education</v>
      </c>
      <c r="D43" s="146" t="n">
        <f aca="false">'Staff Info'!E43</f>
        <v>0</v>
      </c>
      <c r="E43" s="146" t="str">
        <f aca="false">'Staff Info'!G43</f>
        <v>PENA  MARTHA</v>
      </c>
      <c r="F43" s="147" t="n">
        <f aca="false">IF(A43="not employed",0,IF(B43="Other",0,IF(C43="Other",0,IF(Essential!AH43&gt;4,4,IF(Essential!AH43&lt;4,Essential!AH43,IF(Essential!AH43=4,4))))))</f>
        <v>4</v>
      </c>
      <c r="G43" s="147" t="n">
        <f aca="false">IF(A43="not employed",0,IF(B43="Other",0,IF(C43="Other",0,IF(Essential!AI43&gt;4,4,IF(Essential!AI43&lt;4,Essential!AI43,IF(Essential!AI43=4,4))))))</f>
        <v>2</v>
      </c>
      <c r="H43" s="147" t="n">
        <f aca="false">IF(A43="not employed",0,IF(B43="Other",0,IF(C43="Other",0,IF(Essential!AJ43&gt;16,16,IF(Essential!AJ43&lt;16,Essential!AJ43,IF(Essential!AJ43=16,16))))))</f>
        <v>4</v>
      </c>
      <c r="I43" s="147" t="n">
        <f aca="false">IF(A43="not employed",0,IF(B43="Other",0,IF(C43="Other",0,IF(Essential!AK43&gt;4,4,IF(Essential!AK43&lt;4,Essential!AK43,IF(Essential!AK43=4,4))))))</f>
        <v>2</v>
      </c>
      <c r="J43" s="147" t="n">
        <f aca="false">IF(A43="not employed",0,IF(B43="Other",0,IF(C43="Other",0,IF(Essential!AL43&gt;8,8,IF(Essential!AL43&lt;8,Essential!AL43,IF(Essential!AL43=8,8))))))</f>
        <v>3</v>
      </c>
      <c r="K43" s="148" t="n">
        <f aca="false">IF(A43="not employed",0,IF(B43="Other",0,IF(C43="Other",0,IF(iLearn!U43&gt;8,8,IF(iLearn!U43&lt;8,iLearn!U43,IF(iLearn!U43=8,8))))))</f>
        <v>0</v>
      </c>
      <c r="L43" s="148" t="n">
        <f aca="false">IF(A43="not employed",0,IF(B43="Other",0,IF(C43="Other",0,IF(iLearn!V43&gt;8,8,IF(iLearn!V43&lt;8,iLearn!V43,IF(iLearn!V43=8,8))))))</f>
        <v>0</v>
      </c>
      <c r="M43" s="148" t="n">
        <f aca="false">IF(A43="not employed",0,IF(B43="Other",0,IF(C43="Other",0,IF(iLearn!W43&gt;8,8,IF(iLearn!W43&lt;8,iLearn!W43,IF(iLearn!W43=8,8))))))</f>
        <v>0</v>
      </c>
      <c r="N43" s="148" t="n">
        <f aca="false">IF(A43="not employed",0,IF(B43="Other",0,IF(C43="Other",0,IF(iLearn!X43&gt;8,8,IF(iLearn!X43&lt;8,iLearn!X43,IF(iLearn!X43=8,8))))))</f>
        <v>0</v>
      </c>
      <c r="O43" s="148" t="n">
        <f aca="false">IF(A43="not employed",0,IF(B43="Other",0,IF(C43="Other",0,IF(iLearn!Y43&gt;8,8,IF(iLearn!Y43&lt;8,iLearn!Y43,IF(iLearn!Y43=8,8))))))</f>
        <v>0</v>
      </c>
      <c r="P43" s="148" t="n">
        <f aca="false">IF(A43="not employed",0,IF(B43="Other",0,IF(C43="Other",0,IF(iLearn!Z43&gt;8,8,IF(iLearn!Z43&lt;8,iLearn!Z43,IF(iLearn!Z43=8,8))))))</f>
        <v>0</v>
      </c>
      <c r="Q43" s="148" t="n">
        <f aca="false">IF(A43="not employed",0,IF(B43="Other",0,IF(C43="Other",0,IF(iLearn!AA43&gt;8,8,IF(iLearn!AA43&lt;8,iLearn!AA43,IF(iLearn!AA43=8,8))))))</f>
        <v>0</v>
      </c>
      <c r="R43" s="148" t="n">
        <f aca="false">IF(A43="not employed",0,IF(B43="Other",0,IF(C43="Other",0,IF(iLearn!AB43&gt;8,8,IF(iLearn!AB43&lt;8,iLearn!AB43,IF(iLearn!AB43=8,8))))))</f>
        <v>3</v>
      </c>
      <c r="S43" s="148" t="n">
        <f aca="false">IF(A43="not employed",0,IF(B43="Other",0,IF(C43="Other",0,IF(iLearn!AC43&gt;8,8,IF(iLearn!AC43&lt;8,iLearn!AC43,IF(iLearn!AC43=8,8))))))</f>
        <v>0</v>
      </c>
      <c r="T43" s="148" t="n">
        <f aca="false">IF(A43="not employed",0,IF(B43="Other",0,IF(C43="Other",0,IF(iLearn!AD43&gt;8,8,IF(iLearn!AD43&lt;8,iLearn!AD43,IF(iLearn!AD43=8,8))))))</f>
        <v>0</v>
      </c>
      <c r="U43" s="148" t="n">
        <f aca="false">IF(A43="not employed",0,IF(B43="Other",0,IF(C43="Other",0,IF(iLearn!AE43&gt;8,8,IF(iLearn!AE43&lt;8,iLearn!AE43,IF(iLearn!AE43=8,8))))))</f>
        <v>0</v>
      </c>
      <c r="V43" s="148" t="n">
        <f aca="false">IF(A43="not employed",0,IF(B43="Other",0,IF(C43="Other",0,IF(iLearn!AF43&gt;8,8,IF(iLearn!AF43&lt;8,iLearn!AF43,IF(iLearn!AF43=8,8))))))</f>
        <v>0</v>
      </c>
      <c r="W43" s="149" t="n">
        <f aca="false">IF(A43="not employed",0,IF(B43="Other",0,IF(C43="Other",0,IF(GGW!U43&gt;8,8,IF(GGW!U43=8,8,IF(GGW!U43&lt;8,GGW!U43))))))</f>
        <v>0</v>
      </c>
      <c r="X43" s="149" t="n">
        <f aca="false">IF(A43="not employed",0,IF(B43="Other",0,IF(C43="Other",0,IF(GGW!V43&gt;8,8,IF(GGW!V43=8,8,IF(GGW!V43&lt;8,GGW!V43))))))</f>
        <v>0</v>
      </c>
      <c r="Y43" s="149" t="n">
        <f aca="false">IF(A43="not employed",0,IF(B43="Other",0,IF(C43="Other",0,IF(GGW!W43&gt;8,8,IF(GGW!W43=8,8,IF(GGW!W43&lt;8,GGW!W43))))))</f>
        <v>0</v>
      </c>
      <c r="Z43" s="149" t="n">
        <f aca="false">IF(A43="not employed",0,IF(B43="Other",0,IF(C43="Other",0,IF(GGW!X43&gt;8,8,IF(GGW!X43=8,8,IF(GGW!X43&lt;8,GGW!X43))))))</f>
        <v>0</v>
      </c>
      <c r="AA43" s="149" t="n">
        <f aca="false">IF(A43="not employed",0,IF(B43="Other",0,IF(C43="Other",0,IF(GGW!Y43&gt;8,8,IF(GGW!Y43=8,8,IF(GGW!Y43&lt;8,GGW!Y43))))))</f>
        <v>0</v>
      </c>
      <c r="AB43" s="149" t="n">
        <f aca="false">IF(A43="not employed",0,IF(B43="Other",0,IF(C43="Other",0,IF(GGW!Z43&gt;8,8,IF(GGW!Z43=8,8,IF(GGW!Z43&lt;8,GGW!Z43))))))</f>
        <v>0</v>
      </c>
      <c r="AC43" s="149" t="n">
        <f aca="false">IF(A43="not employed",0,IF(B43="Other",0,IF(C43="Other",0,IF(GGW!AA43&gt;8,8,IF(GGW!AA43=8,8,IF(GGW!AA43&lt;8,GGW!AA43))))))</f>
        <v>0</v>
      </c>
      <c r="AD43" s="149" t="n">
        <f aca="false">IF(A43="not employed",0,IF(B43="Other",0,IF(C43="Other",0,IF(GGW!AB43&gt;8,8,IF(GGW!AB43=8,8,IF(GGW!AB43&lt;8,GGW!AB43))))))</f>
        <v>0</v>
      </c>
      <c r="AE43" s="149" t="n">
        <f aca="false">IF(A43="not employed",0,IF(B43="Other",0,IF(C43="Other",0,IF(GGW!AC43&gt;8,8,IF(GGW!AC43=8,8,IF(GGW!AC43&lt;8,GGW!AC43))))))</f>
        <v>0</v>
      </c>
      <c r="AF43" s="150" t="n">
        <f aca="false">IF(A43="not employed",0,IF(B43="Other",0,IF(C43="Other",0,IF(iRefresh!V43&gt;4,4,IF(iRefresh!V43=4,4,IF(iRefresh!V43&lt;4,iRefresh!V43))))))</f>
        <v>0</v>
      </c>
      <c r="AG43" s="150" t="n">
        <f aca="false">IF(A43="not employed",0,IF(B43="Other",0,IF(C43="Other",0,IF(iRefresh!W43&gt;4,4,IF(iRefresh!W43=4,4,IF(iRefresh!W43&lt;4,iRefresh!W43))))))</f>
        <v>0</v>
      </c>
      <c r="AH43" s="151" t="n">
        <f aca="false">IF(A43="not employed",0,IF(B43="Other",0,IF(C43="Other",0,IF(iRefresh!X43&gt;4,4,IF(iRefresh!X43=4,4,IF(iRefresh!X43&lt;4,iRefresh!X43))))))</f>
        <v>0</v>
      </c>
      <c r="AI43" s="151" t="n">
        <f aca="false">COUNTIF(F43:AH43,"&lt;&gt;0")</f>
        <v>6</v>
      </c>
      <c r="AJ43" s="151" t="n">
        <f aca="false">SUM(F43:J43)</f>
        <v>15</v>
      </c>
      <c r="AK43" s="152" t="n">
        <f aca="false">SUM(K43:V43)</f>
        <v>3</v>
      </c>
      <c r="AL43" s="152" t="n">
        <f aca="false">SUM(W43:AE43)</f>
        <v>0</v>
      </c>
      <c r="AM43" s="153" t="n">
        <f aca="false">SUM(AF43:AH43)</f>
        <v>0</v>
      </c>
      <c r="AN43" s="154" t="n">
        <f aca="false">SUM(F43:I43,K43:AH43)</f>
        <v>15</v>
      </c>
    </row>
    <row r="44" customFormat="false" ht="12.75" hidden="false" customHeight="false" outlineLevel="0" collapsed="false">
      <c r="A44" s="146" t="str">
        <f aca="false">'Staff Info'!B44</f>
        <v>employed</v>
      </c>
      <c r="B44" s="146" t="str">
        <f aca="false">'Staff Info'!C44</f>
        <v>Teacher</v>
      </c>
      <c r="C44" s="146" t="str">
        <f aca="false">'Staff Info'!D44</f>
        <v>General Education</v>
      </c>
      <c r="D44" s="146" t="n">
        <f aca="false">'Staff Info'!E44</f>
        <v>0</v>
      </c>
      <c r="E44" s="146" t="str">
        <f aca="false">'Staff Info'!G44</f>
        <v>PEREZ VIVIAN</v>
      </c>
      <c r="F44" s="147" t="n">
        <f aca="false">IF(A44="not employed",0,IF(B44="Other",0,IF(C44="Other",0,IF(Essential!AH44&gt;4,4,IF(Essential!AH44&lt;4,Essential!AH44,IF(Essential!AH44=4,4))))))</f>
        <v>4</v>
      </c>
      <c r="G44" s="147" t="n">
        <f aca="false">IF(A44="not employed",0,IF(B44="Other",0,IF(C44="Other",0,IF(Essential!AI44&gt;4,4,IF(Essential!AI44&lt;4,Essential!AI44,IF(Essential!AI44=4,4))))))</f>
        <v>2</v>
      </c>
      <c r="H44" s="147" t="n">
        <f aca="false">IF(A44="not employed",0,IF(B44="Other",0,IF(C44="Other",0,IF(Essential!AJ44&gt;16,16,IF(Essential!AJ44&lt;16,Essential!AJ44,IF(Essential!AJ44=16,16))))))</f>
        <v>4</v>
      </c>
      <c r="I44" s="147" t="n">
        <f aca="false">IF(A44="not employed",0,IF(B44="Other",0,IF(C44="Other",0,IF(Essential!AK44&gt;4,4,IF(Essential!AK44&lt;4,Essential!AK44,IF(Essential!AK44=4,4))))))</f>
        <v>2</v>
      </c>
      <c r="J44" s="147" t="n">
        <f aca="false">IF(A44="not employed",0,IF(B44="Other",0,IF(C44="Other",0,IF(Essential!AL44&gt;8,8,IF(Essential!AL44&lt;8,Essential!AL44,IF(Essential!AL44=8,8))))))</f>
        <v>4</v>
      </c>
      <c r="K44" s="148" t="n">
        <f aca="false">IF(A44="not employed",0,IF(B44="Other",0,IF(C44="Other",0,IF(iLearn!U44&gt;8,8,IF(iLearn!U44&lt;8,iLearn!U44,IF(iLearn!U44=8,8))))))</f>
        <v>4</v>
      </c>
      <c r="L44" s="148" t="n">
        <f aca="false">IF(A44="not employed",0,IF(B44="Other",0,IF(C44="Other",0,IF(iLearn!V44&gt;8,8,IF(iLearn!V44&lt;8,iLearn!V44,IF(iLearn!V44=8,8))))))</f>
        <v>4</v>
      </c>
      <c r="M44" s="148" t="n">
        <f aca="false">IF(A44="not employed",0,IF(B44="Other",0,IF(C44="Other",0,IF(iLearn!W44&gt;8,8,IF(iLearn!W44&lt;8,iLearn!W44,IF(iLearn!W44=8,8))))))</f>
        <v>4</v>
      </c>
      <c r="N44" s="148" t="n">
        <f aca="false">IF(A44="not employed",0,IF(B44="Other",0,IF(C44="Other",0,IF(iLearn!X44&gt;8,8,IF(iLearn!X44&lt;8,iLearn!X44,IF(iLearn!X44=8,8))))))</f>
        <v>0</v>
      </c>
      <c r="O44" s="148" t="n">
        <f aca="false">IF(A44="not employed",0,IF(B44="Other",0,IF(C44="Other",0,IF(iLearn!Y44&gt;8,8,IF(iLearn!Y44&lt;8,iLearn!Y44,IF(iLearn!Y44=8,8))))))</f>
        <v>0</v>
      </c>
      <c r="P44" s="148" t="n">
        <f aca="false">IF(A44="not employed",0,IF(B44="Other",0,IF(C44="Other",0,IF(iLearn!Z44&gt;8,8,IF(iLearn!Z44&lt;8,iLearn!Z44,IF(iLearn!Z44=8,8))))))</f>
        <v>0</v>
      </c>
      <c r="Q44" s="148" t="n">
        <f aca="false">IF(A44="not employed",0,IF(B44="Other",0,IF(C44="Other",0,IF(iLearn!AA44&gt;8,8,IF(iLearn!AA44&lt;8,iLearn!AA44,IF(iLearn!AA44=8,8))))))</f>
        <v>0</v>
      </c>
      <c r="R44" s="148" t="n">
        <f aca="false">IF(A44="not employed",0,IF(B44="Other",0,IF(C44="Other",0,IF(iLearn!AB44&gt;8,8,IF(iLearn!AB44&lt;8,iLearn!AB44,IF(iLearn!AB44=8,8))))))</f>
        <v>0</v>
      </c>
      <c r="S44" s="148" t="n">
        <f aca="false">IF(A44="not employed",0,IF(B44="Other",0,IF(C44="Other",0,IF(iLearn!AC44&gt;8,8,IF(iLearn!AC44&lt;8,iLearn!AC44,IF(iLearn!AC44=8,8))))))</f>
        <v>0</v>
      </c>
      <c r="T44" s="148" t="n">
        <f aca="false">IF(A44="not employed",0,IF(B44="Other",0,IF(C44="Other",0,IF(iLearn!AD44&gt;8,8,IF(iLearn!AD44&lt;8,iLearn!AD44,IF(iLearn!AD44=8,8))))))</f>
        <v>0</v>
      </c>
      <c r="U44" s="148" t="n">
        <f aca="false">IF(A44="not employed",0,IF(B44="Other",0,IF(C44="Other",0,IF(iLearn!AE44&gt;8,8,IF(iLearn!AE44&lt;8,iLearn!AE44,IF(iLearn!AE44=8,8))))))</f>
        <v>0</v>
      </c>
      <c r="V44" s="148" t="n">
        <f aca="false">IF(A44="not employed",0,IF(B44="Other",0,IF(C44="Other",0,IF(iLearn!AF44&gt;8,8,IF(iLearn!AF44&lt;8,iLearn!AF44,IF(iLearn!AF44=8,8))))))</f>
        <v>0</v>
      </c>
      <c r="W44" s="149" t="n">
        <f aca="false">IF(A44="not employed",0,IF(B44="Other",0,IF(C44="Other",0,IF(GGW!U44&gt;8,8,IF(GGW!U44=8,8,IF(GGW!U44&lt;8,GGW!U44))))))</f>
        <v>0</v>
      </c>
      <c r="X44" s="149" t="n">
        <f aca="false">IF(A44="not employed",0,IF(B44="Other",0,IF(C44="Other",0,IF(GGW!V44&gt;8,8,IF(GGW!V44=8,8,IF(GGW!V44&lt;8,GGW!V44))))))</f>
        <v>0</v>
      </c>
      <c r="Y44" s="149" t="n">
        <f aca="false">IF(A44="not employed",0,IF(B44="Other",0,IF(C44="Other",0,IF(GGW!W44&gt;8,8,IF(GGW!W44=8,8,IF(GGW!W44&lt;8,GGW!W44))))))</f>
        <v>0</v>
      </c>
      <c r="Z44" s="149" t="n">
        <f aca="false">IF(A44="not employed",0,IF(B44="Other",0,IF(C44="Other",0,IF(GGW!X44&gt;8,8,IF(GGW!X44=8,8,IF(GGW!X44&lt;8,GGW!X44))))))</f>
        <v>0</v>
      </c>
      <c r="AA44" s="149" t="n">
        <f aca="false">IF(A44="not employed",0,IF(B44="Other",0,IF(C44="Other",0,IF(GGW!Y44&gt;8,8,IF(GGW!Y44=8,8,IF(GGW!Y44&lt;8,GGW!Y44))))))</f>
        <v>0</v>
      </c>
      <c r="AB44" s="149" t="n">
        <f aca="false">IF(A44="not employed",0,IF(B44="Other",0,IF(C44="Other",0,IF(GGW!Z44&gt;8,8,IF(GGW!Z44=8,8,IF(GGW!Z44&lt;8,GGW!Z44))))))</f>
        <v>0</v>
      </c>
      <c r="AC44" s="149" t="n">
        <f aca="false">IF(A44="not employed",0,IF(B44="Other",0,IF(C44="Other",0,IF(GGW!AA44&gt;8,8,IF(GGW!AA44=8,8,IF(GGW!AA44&lt;8,GGW!AA44))))))</f>
        <v>0</v>
      </c>
      <c r="AD44" s="149" t="n">
        <f aca="false">IF(A44="not employed",0,IF(B44="Other",0,IF(C44="Other",0,IF(GGW!AB44&gt;8,8,IF(GGW!AB44=8,8,IF(GGW!AB44&lt;8,GGW!AB44))))))</f>
        <v>0</v>
      </c>
      <c r="AE44" s="149" t="n">
        <f aca="false">IF(A44="not employed",0,IF(B44="Other",0,IF(C44="Other",0,IF(GGW!AC44&gt;8,8,IF(GGW!AC44=8,8,IF(GGW!AC44&lt;8,GGW!AC44))))))</f>
        <v>0</v>
      </c>
      <c r="AF44" s="150" t="n">
        <f aca="false">IF(A44="not employed",0,IF(B44="Other",0,IF(C44="Other",0,IF(iRefresh!V44&gt;4,4,IF(iRefresh!V44=4,4,IF(iRefresh!V44&lt;4,iRefresh!V44))))))</f>
        <v>0</v>
      </c>
      <c r="AG44" s="150" t="n">
        <f aca="false">IF(A44="not employed",0,IF(B44="Other",0,IF(C44="Other",0,IF(iRefresh!W44&gt;4,4,IF(iRefresh!W44=4,4,IF(iRefresh!W44&lt;4,iRefresh!W44))))))</f>
        <v>0</v>
      </c>
      <c r="AH44" s="151" t="n">
        <f aca="false">IF(A44="not employed",0,IF(B44="Other",0,IF(C44="Other",0,IF(iRefresh!X44&gt;4,4,IF(iRefresh!X44=4,4,IF(iRefresh!X44&lt;4,iRefresh!X44))))))</f>
        <v>0</v>
      </c>
      <c r="AI44" s="151" t="n">
        <f aca="false">COUNTIF(F44:AH44,"&lt;&gt;0")</f>
        <v>8</v>
      </c>
      <c r="AJ44" s="151" t="n">
        <f aca="false">SUM(F44:J44)</f>
        <v>16</v>
      </c>
      <c r="AK44" s="152" t="n">
        <f aca="false">SUM(K44:V44)</f>
        <v>12</v>
      </c>
      <c r="AL44" s="152" t="n">
        <f aca="false">SUM(W44:AE44)</f>
        <v>0</v>
      </c>
      <c r="AM44" s="153" t="n">
        <f aca="false">SUM(AF44:AH44)</f>
        <v>0</v>
      </c>
      <c r="AN44" s="154" t="n">
        <f aca="false">SUM(F44:I44,K44:AH44)</f>
        <v>24</v>
      </c>
    </row>
    <row r="45" customFormat="false" ht="12.75" hidden="false" customHeight="false" outlineLevel="0" collapsed="false">
      <c r="A45" s="146" t="str">
        <f aca="false">'Staff Info'!B45</f>
        <v>employed</v>
      </c>
      <c r="B45" s="146" t="str">
        <f aca="false">'Staff Info'!C45</f>
        <v>Teacher</v>
      </c>
      <c r="C45" s="146" t="str">
        <f aca="false">'Staff Info'!D45</f>
        <v>General Education</v>
      </c>
      <c r="D45" s="146" t="n">
        <f aca="false">'Staff Info'!E45</f>
        <v>0</v>
      </c>
      <c r="E45" s="146" t="str">
        <f aca="false">'Staff Info'!G45</f>
        <v>PLECERDA RODULFO</v>
      </c>
      <c r="F45" s="147" t="n">
        <f aca="false">IF(A45="not employed",0,IF(B45="Other",0,IF(C45="Other",0,IF(Essential!AH45&gt;4,4,IF(Essential!AH45&lt;4,Essential!AH45,IF(Essential!AH45=4,4))))))</f>
        <v>4</v>
      </c>
      <c r="G45" s="147" t="n">
        <f aca="false">IF(A45="not employed",0,IF(B45="Other",0,IF(C45="Other",0,IF(Essential!AI45&gt;4,4,IF(Essential!AI45&lt;4,Essential!AI45,IF(Essential!AI45=4,4))))))</f>
        <v>2</v>
      </c>
      <c r="H45" s="147" t="n">
        <f aca="false">IF(A45="not employed",0,IF(B45="Other",0,IF(C45="Other",0,IF(Essential!AJ45&gt;16,16,IF(Essential!AJ45&lt;16,Essential!AJ45,IF(Essential!AJ45=16,16))))))</f>
        <v>4</v>
      </c>
      <c r="I45" s="147" t="n">
        <f aca="false">IF(A45="not employed",0,IF(B45="Other",0,IF(C45="Other",0,IF(Essential!AK45&gt;4,4,IF(Essential!AK45&lt;4,Essential!AK45,IF(Essential!AK45=4,4))))))</f>
        <v>2</v>
      </c>
      <c r="J45" s="147" t="n">
        <f aca="false">IF(A45="not employed",0,IF(B45="Other",0,IF(C45="Other",0,IF(Essential!AL45&gt;8,8,IF(Essential!AL45&lt;8,Essential!AL45,IF(Essential!AL45=8,8))))))</f>
        <v>4</v>
      </c>
      <c r="K45" s="148" t="n">
        <f aca="false">IF(A45="not employed",0,IF(B45="Other",0,IF(C45="Other",0,IF(iLearn!U45&gt;8,8,IF(iLearn!U45&lt;8,iLearn!U45,IF(iLearn!U45=8,8))))))</f>
        <v>0</v>
      </c>
      <c r="L45" s="148" t="n">
        <f aca="false">IF(A45="not employed",0,IF(B45="Other",0,IF(C45="Other",0,IF(iLearn!V45&gt;8,8,IF(iLearn!V45&lt;8,iLearn!V45,IF(iLearn!V45=8,8))))))</f>
        <v>0</v>
      </c>
      <c r="M45" s="148" t="n">
        <f aca="false">IF(A45="not employed",0,IF(B45="Other",0,IF(C45="Other",0,IF(iLearn!W45&gt;8,8,IF(iLearn!W45&lt;8,iLearn!W45,IF(iLearn!W45=8,8))))))</f>
        <v>0</v>
      </c>
      <c r="N45" s="148" t="n">
        <f aca="false">IF(A45="not employed",0,IF(B45="Other",0,IF(C45="Other",0,IF(iLearn!X45&gt;8,8,IF(iLearn!X45&lt;8,iLearn!X45,IF(iLearn!X45=8,8))))))</f>
        <v>4</v>
      </c>
      <c r="O45" s="148" t="n">
        <f aca="false">IF(A45="not employed",0,IF(B45="Other",0,IF(C45="Other",0,IF(iLearn!Y45&gt;8,8,IF(iLearn!Y45&lt;8,iLearn!Y45,IF(iLearn!Y45=8,8))))))</f>
        <v>1</v>
      </c>
      <c r="P45" s="148" t="n">
        <f aca="false">IF(A45="not employed",0,IF(B45="Other",0,IF(C45="Other",0,IF(iLearn!Z45&gt;8,8,IF(iLearn!Z45&lt;8,iLearn!Z45,IF(iLearn!Z45=8,8))))))</f>
        <v>0</v>
      </c>
      <c r="Q45" s="148" t="n">
        <f aca="false">IF(A45="not employed",0,IF(B45="Other",0,IF(C45="Other",0,IF(iLearn!AA45&gt;8,8,IF(iLearn!AA45&lt;8,iLearn!AA45,IF(iLearn!AA45=8,8))))))</f>
        <v>0</v>
      </c>
      <c r="R45" s="148" t="n">
        <f aca="false">IF(A45="not employed",0,IF(B45="Other",0,IF(C45="Other",0,IF(iLearn!AB45&gt;8,8,IF(iLearn!AB45&lt;8,iLearn!AB45,IF(iLearn!AB45=8,8))))))</f>
        <v>0</v>
      </c>
      <c r="S45" s="148" t="n">
        <f aca="false">IF(A45="not employed",0,IF(B45="Other",0,IF(C45="Other",0,IF(iLearn!AC45&gt;8,8,IF(iLearn!AC45&lt;8,iLearn!AC45,IF(iLearn!AC45=8,8))))))</f>
        <v>0</v>
      </c>
      <c r="T45" s="148" t="n">
        <f aca="false">IF(A45="not employed",0,IF(B45="Other",0,IF(C45="Other",0,IF(iLearn!AD45&gt;8,8,IF(iLearn!AD45&lt;8,iLearn!AD45,IF(iLearn!AD45=8,8))))))</f>
        <v>0</v>
      </c>
      <c r="U45" s="148" t="n">
        <f aca="false">IF(A45="not employed",0,IF(B45="Other",0,IF(C45="Other",0,IF(iLearn!AE45&gt;8,8,IF(iLearn!AE45&lt;8,iLearn!AE45,IF(iLearn!AE45=8,8))))))</f>
        <v>0</v>
      </c>
      <c r="V45" s="148" t="n">
        <f aca="false">IF(A45="not employed",0,IF(B45="Other",0,IF(C45="Other",0,IF(iLearn!AF45&gt;8,8,IF(iLearn!AF45&lt;8,iLearn!AF45,IF(iLearn!AF45=8,8))))))</f>
        <v>0</v>
      </c>
      <c r="W45" s="149" t="n">
        <f aca="false">IF(A45="not employed",0,IF(B45="Other",0,IF(C45="Other",0,IF(GGW!U45&gt;8,8,IF(GGW!U45=8,8,IF(GGW!U45&lt;8,GGW!U45))))))</f>
        <v>1</v>
      </c>
      <c r="X45" s="149" t="n">
        <f aca="false">IF(A45="not employed",0,IF(B45="Other",0,IF(C45="Other",0,IF(GGW!V45&gt;8,8,IF(GGW!V45=8,8,IF(GGW!V45&lt;8,GGW!V45))))))</f>
        <v>0</v>
      </c>
      <c r="Y45" s="149" t="n">
        <f aca="false">IF(A45="not employed",0,IF(B45="Other",0,IF(C45="Other",0,IF(GGW!W45&gt;8,8,IF(GGW!W45=8,8,IF(GGW!W45&lt;8,GGW!W45))))))</f>
        <v>0</v>
      </c>
      <c r="Z45" s="149" t="n">
        <f aca="false">IF(A45="not employed",0,IF(B45="Other",0,IF(C45="Other",0,IF(GGW!X45&gt;8,8,IF(GGW!X45=8,8,IF(GGW!X45&lt;8,GGW!X45))))))</f>
        <v>1</v>
      </c>
      <c r="AA45" s="149" t="n">
        <f aca="false">IF(A45="not employed",0,IF(B45="Other",0,IF(C45="Other",0,IF(GGW!Y45&gt;8,8,IF(GGW!Y45=8,8,IF(GGW!Y45&lt;8,GGW!Y45))))))</f>
        <v>0</v>
      </c>
      <c r="AB45" s="149" t="n">
        <f aca="false">IF(A45="not employed",0,IF(B45="Other",0,IF(C45="Other",0,IF(GGW!Z45&gt;8,8,IF(GGW!Z45=8,8,IF(GGW!Z45&lt;8,GGW!Z45))))))</f>
        <v>0</v>
      </c>
      <c r="AC45" s="149" t="n">
        <f aca="false">IF(A45="not employed",0,IF(B45="Other",0,IF(C45="Other",0,IF(GGW!AA45&gt;8,8,IF(GGW!AA45=8,8,IF(GGW!AA45&lt;8,GGW!AA45))))))</f>
        <v>0</v>
      </c>
      <c r="AD45" s="149" t="n">
        <f aca="false">IF(A45="not employed",0,IF(B45="Other",0,IF(C45="Other",0,IF(GGW!AB45&gt;8,8,IF(GGW!AB45=8,8,IF(GGW!AB45&lt;8,GGW!AB45))))))</f>
        <v>0</v>
      </c>
      <c r="AE45" s="149" t="n">
        <f aca="false">IF(A45="not employed",0,IF(B45="Other",0,IF(C45="Other",0,IF(GGW!AC45&gt;8,8,IF(GGW!AC45=8,8,IF(GGW!AC45&lt;8,GGW!AC45))))))</f>
        <v>0</v>
      </c>
      <c r="AF45" s="150" t="n">
        <f aca="false">IF(A45="not employed",0,IF(B45="Other",0,IF(C45="Other",0,IF(iRefresh!V45&gt;4,4,IF(iRefresh!V45=4,4,IF(iRefresh!V45&lt;4,iRefresh!V45))))))</f>
        <v>0</v>
      </c>
      <c r="AG45" s="150" t="n">
        <f aca="false">IF(A45="not employed",0,IF(B45="Other",0,IF(C45="Other",0,IF(iRefresh!W45&gt;4,4,IF(iRefresh!W45=4,4,IF(iRefresh!W45&lt;4,iRefresh!W45))))))</f>
        <v>1</v>
      </c>
      <c r="AH45" s="151" t="n">
        <f aca="false">IF(A45="not employed",0,IF(B45="Other",0,IF(C45="Other",0,IF(iRefresh!X45&gt;4,4,IF(iRefresh!X45=4,4,IF(iRefresh!X45&lt;4,iRefresh!X45))))))</f>
        <v>1</v>
      </c>
      <c r="AI45" s="151" t="n">
        <f aca="false">COUNTIF(F45:AH45,"&lt;&gt;0")</f>
        <v>11</v>
      </c>
      <c r="AJ45" s="151" t="n">
        <f aca="false">SUM(F45:J45)</f>
        <v>16</v>
      </c>
      <c r="AK45" s="152" t="n">
        <f aca="false">SUM(K45:V45)</f>
        <v>5</v>
      </c>
      <c r="AL45" s="152" t="n">
        <f aca="false">SUM(W45:AE45)</f>
        <v>2</v>
      </c>
      <c r="AM45" s="153" t="n">
        <f aca="false">SUM(AF45:AH45)</f>
        <v>2</v>
      </c>
      <c r="AN45" s="154" t="n">
        <f aca="false">SUM(F45:I45,K45:AH45)</f>
        <v>21</v>
      </c>
    </row>
    <row r="46" customFormat="false" ht="12.75" hidden="false" customHeight="false" outlineLevel="0" collapsed="false">
      <c r="A46" s="146" t="str">
        <f aca="false">'Staff Info'!B46</f>
        <v>employed</v>
      </c>
      <c r="B46" s="146" t="str">
        <f aca="false">'Staff Info'!C46</f>
        <v>Teacher</v>
      </c>
      <c r="C46" s="146" t="str">
        <f aca="false">'Staff Info'!D46</f>
        <v>General Education</v>
      </c>
      <c r="D46" s="146" t="n">
        <f aca="false">'Staff Info'!E46</f>
        <v>0</v>
      </c>
      <c r="E46" s="146" t="str">
        <f aca="false">'Staff Info'!G46</f>
        <v>PLOTKIN ZACHARIAN</v>
      </c>
      <c r="F46" s="147" t="n">
        <f aca="false">IF(A46="not employed",0,IF(B46="Other",0,IF(C46="Other",0,IF(Essential!AH46&gt;4,4,IF(Essential!AH46&lt;4,Essential!AH46,IF(Essential!AH46=4,4))))))</f>
        <v>4</v>
      </c>
      <c r="G46" s="147" t="n">
        <f aca="false">IF(A46="not employed",0,IF(B46="Other",0,IF(C46="Other",0,IF(Essential!AI46&gt;4,4,IF(Essential!AI46&lt;4,Essential!AI46,IF(Essential!AI46=4,4))))))</f>
        <v>2</v>
      </c>
      <c r="H46" s="147" t="n">
        <f aca="false">IF(A46="not employed",0,IF(B46="Other",0,IF(C46="Other",0,IF(Essential!AJ46&gt;16,16,IF(Essential!AJ46&lt;16,Essential!AJ46,IF(Essential!AJ46=16,16))))))</f>
        <v>4</v>
      </c>
      <c r="I46" s="147" t="n">
        <f aca="false">IF(A46="not employed",0,IF(B46="Other",0,IF(C46="Other",0,IF(Essential!AK46&gt;4,4,IF(Essential!AK46&lt;4,Essential!AK46,IF(Essential!AK46=4,4))))))</f>
        <v>2</v>
      </c>
      <c r="J46" s="147" t="n">
        <f aca="false">IF(A46="not employed",0,IF(B46="Other",0,IF(C46="Other",0,IF(Essential!AL46&gt;8,8,IF(Essential!AL46&lt;8,Essential!AL46,IF(Essential!AL46=8,8))))))</f>
        <v>4</v>
      </c>
      <c r="K46" s="148" t="n">
        <f aca="false">IF(A46="not employed",0,IF(B46="Other",0,IF(C46="Other",0,IF(iLearn!U46&gt;8,8,IF(iLearn!U46&lt;8,iLearn!U46,IF(iLearn!U46=8,8))))))</f>
        <v>0</v>
      </c>
      <c r="L46" s="148" t="n">
        <f aca="false">IF(A46="not employed",0,IF(B46="Other",0,IF(C46="Other",0,IF(iLearn!V46&gt;8,8,IF(iLearn!V46&lt;8,iLearn!V46,IF(iLearn!V46=8,8))))))</f>
        <v>1</v>
      </c>
      <c r="M46" s="148" t="n">
        <f aca="false">IF(A46="not employed",0,IF(B46="Other",0,IF(C46="Other",0,IF(iLearn!W46&gt;8,8,IF(iLearn!W46&lt;8,iLearn!W46,IF(iLearn!W46=8,8))))))</f>
        <v>0</v>
      </c>
      <c r="N46" s="148" t="n">
        <f aca="false">IF(A46="not employed",0,IF(B46="Other",0,IF(C46="Other",0,IF(iLearn!X46&gt;8,8,IF(iLearn!X46&lt;8,iLearn!X46,IF(iLearn!X46=8,8))))))</f>
        <v>0</v>
      </c>
      <c r="O46" s="148" t="n">
        <f aca="false">IF(A46="not employed",0,IF(B46="Other",0,IF(C46="Other",0,IF(iLearn!Y46&gt;8,8,IF(iLearn!Y46&lt;8,iLearn!Y46,IF(iLearn!Y46=8,8))))))</f>
        <v>0</v>
      </c>
      <c r="P46" s="148" t="n">
        <f aca="false">IF(A46="not employed",0,IF(B46="Other",0,IF(C46="Other",0,IF(iLearn!Z46&gt;8,8,IF(iLearn!Z46&lt;8,iLearn!Z46,IF(iLearn!Z46=8,8))))))</f>
        <v>0</v>
      </c>
      <c r="Q46" s="148" t="n">
        <f aca="false">IF(A46="not employed",0,IF(B46="Other",0,IF(C46="Other",0,IF(iLearn!AA46&gt;8,8,IF(iLearn!AA46&lt;8,iLearn!AA46,IF(iLearn!AA46=8,8))))))</f>
        <v>0</v>
      </c>
      <c r="R46" s="148" t="n">
        <f aca="false">IF(A46="not employed",0,IF(B46="Other",0,IF(C46="Other",0,IF(iLearn!AB46&gt;8,8,IF(iLearn!AB46&lt;8,iLearn!AB46,IF(iLearn!AB46=8,8))))))</f>
        <v>0</v>
      </c>
      <c r="S46" s="148" t="n">
        <f aca="false">IF(A46="not employed",0,IF(B46="Other",0,IF(C46="Other",0,IF(iLearn!AC46&gt;8,8,IF(iLearn!AC46&lt;8,iLearn!AC46,IF(iLearn!AC46=8,8))))))</f>
        <v>0</v>
      </c>
      <c r="T46" s="148" t="n">
        <f aca="false">IF(A46="not employed",0,IF(B46="Other",0,IF(C46="Other",0,IF(iLearn!AD46&gt;8,8,IF(iLearn!AD46&lt;8,iLearn!AD46,IF(iLearn!AD46=8,8))))))</f>
        <v>0</v>
      </c>
      <c r="U46" s="148" t="n">
        <f aca="false">IF(A46="not employed",0,IF(B46="Other",0,IF(C46="Other",0,IF(iLearn!AE46&gt;8,8,IF(iLearn!AE46&lt;8,iLearn!AE46,IF(iLearn!AE46=8,8))))))</f>
        <v>4</v>
      </c>
      <c r="V46" s="148" t="n">
        <f aca="false">IF(A46="not employed",0,IF(B46="Other",0,IF(C46="Other",0,IF(iLearn!AF46&gt;8,8,IF(iLearn!AF46&lt;8,iLearn!AF46,IF(iLearn!AF46=8,8))))))</f>
        <v>0</v>
      </c>
      <c r="W46" s="149" t="n">
        <f aca="false">IF(A46="not employed",0,IF(B46="Other",0,IF(C46="Other",0,IF(GGW!U46&gt;8,8,IF(GGW!U46=8,8,IF(GGW!U46&lt;8,GGW!U46))))))</f>
        <v>0</v>
      </c>
      <c r="X46" s="149" t="n">
        <f aca="false">IF(A46="not employed",0,IF(B46="Other",0,IF(C46="Other",0,IF(GGW!V46&gt;8,8,IF(GGW!V46=8,8,IF(GGW!V46&lt;8,GGW!V46))))))</f>
        <v>0</v>
      </c>
      <c r="Y46" s="149" t="n">
        <f aca="false">IF(A46="not employed",0,IF(B46="Other",0,IF(C46="Other",0,IF(GGW!W46&gt;8,8,IF(GGW!W46=8,8,IF(GGW!W46&lt;8,GGW!W46))))))</f>
        <v>0</v>
      </c>
      <c r="Z46" s="149" t="n">
        <f aca="false">IF(A46="not employed",0,IF(B46="Other",0,IF(C46="Other",0,IF(GGW!X46&gt;8,8,IF(GGW!X46=8,8,IF(GGW!X46&lt;8,GGW!X46))))))</f>
        <v>0</v>
      </c>
      <c r="AA46" s="149" t="n">
        <f aca="false">IF(A46="not employed",0,IF(B46="Other",0,IF(C46="Other",0,IF(GGW!Y46&gt;8,8,IF(GGW!Y46=8,8,IF(GGW!Y46&lt;8,GGW!Y46))))))</f>
        <v>0</v>
      </c>
      <c r="AB46" s="149" t="n">
        <f aca="false">IF(A46="not employed",0,IF(B46="Other",0,IF(C46="Other",0,IF(GGW!Z46&gt;8,8,IF(GGW!Z46=8,8,IF(GGW!Z46&lt;8,GGW!Z46))))))</f>
        <v>0</v>
      </c>
      <c r="AC46" s="149" t="n">
        <f aca="false">IF(A46="not employed",0,IF(B46="Other",0,IF(C46="Other",0,IF(GGW!AA46&gt;8,8,IF(GGW!AA46=8,8,IF(GGW!AA46&lt;8,GGW!AA46))))))</f>
        <v>0</v>
      </c>
      <c r="AD46" s="149" t="n">
        <f aca="false">IF(A46="not employed",0,IF(B46="Other",0,IF(C46="Other",0,IF(GGW!AB46&gt;8,8,IF(GGW!AB46=8,8,IF(GGW!AB46&lt;8,GGW!AB46))))))</f>
        <v>0</v>
      </c>
      <c r="AE46" s="149" t="n">
        <f aca="false">IF(A46="not employed",0,IF(B46="Other",0,IF(C46="Other",0,IF(GGW!AC46&gt;8,8,IF(GGW!AC46=8,8,IF(GGW!AC46&lt;8,GGW!AC46))))))</f>
        <v>0</v>
      </c>
      <c r="AF46" s="150" t="n">
        <f aca="false">IF(A46="not employed",0,IF(B46="Other",0,IF(C46="Other",0,IF(iRefresh!V46&gt;4,4,IF(iRefresh!V46=4,4,IF(iRefresh!V46&lt;4,iRefresh!V46))))))</f>
        <v>0</v>
      </c>
      <c r="AG46" s="150" t="n">
        <f aca="false">IF(A46="not employed",0,IF(B46="Other",0,IF(C46="Other",0,IF(iRefresh!W46&gt;4,4,IF(iRefresh!W46=4,4,IF(iRefresh!W46&lt;4,iRefresh!W46))))))</f>
        <v>1</v>
      </c>
      <c r="AH46" s="151" t="n">
        <f aca="false">IF(A46="not employed",0,IF(B46="Other",0,IF(C46="Other",0,IF(iRefresh!X46&gt;4,4,IF(iRefresh!X46=4,4,IF(iRefresh!X46&lt;4,iRefresh!X46))))))</f>
        <v>1</v>
      </c>
      <c r="AI46" s="151" t="n">
        <f aca="false">COUNTIF(F46:AH46,"&lt;&gt;0")</f>
        <v>9</v>
      </c>
      <c r="AJ46" s="151" t="n">
        <f aca="false">SUM(F46:J46)</f>
        <v>16</v>
      </c>
      <c r="AK46" s="152" t="n">
        <f aca="false">SUM(K46:V46)</f>
        <v>5</v>
      </c>
      <c r="AL46" s="152" t="n">
        <f aca="false">SUM(W46:AE46)</f>
        <v>0</v>
      </c>
      <c r="AM46" s="153" t="n">
        <f aca="false">SUM(AF46:AH46)</f>
        <v>2</v>
      </c>
      <c r="AN46" s="154" t="n">
        <f aca="false">SUM(F46:I46,K46:AH46)</f>
        <v>19</v>
      </c>
    </row>
    <row r="47" customFormat="false" ht="12.75" hidden="false" customHeight="false" outlineLevel="0" collapsed="false">
      <c r="A47" s="146" t="str">
        <f aca="false">'Staff Info'!B47</f>
        <v>employed</v>
      </c>
      <c r="B47" s="146" t="str">
        <f aca="false">'Staff Info'!C47</f>
        <v>Teacher</v>
      </c>
      <c r="C47" s="146" t="str">
        <f aca="false">'Staff Info'!D47</f>
        <v>General Education</v>
      </c>
      <c r="D47" s="146" t="n">
        <f aca="false">'Staff Info'!E47</f>
        <v>0</v>
      </c>
      <c r="E47" s="146" t="str">
        <f aca="false">'Staff Info'!G47</f>
        <v>RYAN MARY</v>
      </c>
      <c r="F47" s="147" t="n">
        <f aca="false">IF(A47="not employed",0,IF(B47="Other",0,IF(C47="Other",0,IF(Essential!AH47&gt;4,4,IF(Essential!AH47&lt;4,Essential!AH47,IF(Essential!AH47=4,4))))))</f>
        <v>4</v>
      </c>
      <c r="G47" s="147" t="n">
        <f aca="false">IF(A47="not employed",0,IF(B47="Other",0,IF(C47="Other",0,IF(Essential!AI47&gt;4,4,IF(Essential!AI47&lt;4,Essential!AI47,IF(Essential!AI47=4,4))))))</f>
        <v>2</v>
      </c>
      <c r="H47" s="147" t="n">
        <f aca="false">IF(A47="not employed",0,IF(B47="Other",0,IF(C47="Other",0,IF(Essential!AJ47&gt;16,16,IF(Essential!AJ47&lt;16,Essential!AJ47,IF(Essential!AJ47=16,16))))))</f>
        <v>4</v>
      </c>
      <c r="I47" s="147" t="n">
        <f aca="false">IF(A47="not employed",0,IF(B47="Other",0,IF(C47="Other",0,IF(Essential!AK47&gt;4,4,IF(Essential!AK47&lt;4,Essential!AK47,IF(Essential!AK47=4,4))))))</f>
        <v>2</v>
      </c>
      <c r="J47" s="147" t="n">
        <f aca="false">IF(A47="not employed",0,IF(B47="Other",0,IF(C47="Other",0,IF(Essential!AL47&gt;8,8,IF(Essential!AL47&lt;8,Essential!AL47,IF(Essential!AL47=8,8))))))</f>
        <v>4</v>
      </c>
      <c r="K47" s="148" t="n">
        <f aca="false">IF(A47="not employed",0,IF(B47="Other",0,IF(C47="Other",0,IF(iLearn!U47&gt;8,8,IF(iLearn!U47&lt;8,iLearn!U47,IF(iLearn!U47=8,8))))))</f>
        <v>4</v>
      </c>
      <c r="L47" s="148" t="n">
        <f aca="false">IF(A47="not employed",0,IF(B47="Other",0,IF(C47="Other",0,IF(iLearn!V47&gt;8,8,IF(iLearn!V47&lt;8,iLearn!V47,IF(iLearn!V47=8,8))))))</f>
        <v>0</v>
      </c>
      <c r="M47" s="148" t="n">
        <f aca="false">IF(A47="not employed",0,IF(B47="Other",0,IF(C47="Other",0,IF(iLearn!W47&gt;8,8,IF(iLearn!W47&lt;8,iLearn!W47,IF(iLearn!W47=8,8))))))</f>
        <v>0</v>
      </c>
      <c r="N47" s="148" t="n">
        <f aca="false">IF(A47="not employed",0,IF(B47="Other",0,IF(C47="Other",0,IF(iLearn!X47&gt;8,8,IF(iLearn!X47&lt;8,iLearn!X47,IF(iLearn!X47=8,8))))))</f>
        <v>0</v>
      </c>
      <c r="O47" s="148" t="n">
        <f aca="false">IF(A47="not employed",0,IF(B47="Other",0,IF(C47="Other",0,IF(iLearn!Y47&gt;8,8,IF(iLearn!Y47&lt;8,iLearn!Y47,IF(iLearn!Y47=8,8))))))</f>
        <v>0</v>
      </c>
      <c r="P47" s="148" t="n">
        <f aca="false">IF(A47="not employed",0,IF(B47="Other",0,IF(C47="Other",0,IF(iLearn!Z47&gt;8,8,IF(iLearn!Z47&lt;8,iLearn!Z47,IF(iLearn!Z47=8,8))))))</f>
        <v>0</v>
      </c>
      <c r="Q47" s="148" t="n">
        <f aca="false">IF(A47="not employed",0,IF(B47="Other",0,IF(C47="Other",0,IF(iLearn!AA47&gt;8,8,IF(iLearn!AA47&lt;8,iLearn!AA47,IF(iLearn!AA47=8,8))))))</f>
        <v>0</v>
      </c>
      <c r="R47" s="148" t="n">
        <f aca="false">IF(A47="not employed",0,IF(B47="Other",0,IF(C47="Other",0,IF(iLearn!AB47&gt;8,8,IF(iLearn!AB47&lt;8,iLearn!AB47,IF(iLearn!AB47=8,8))))))</f>
        <v>0</v>
      </c>
      <c r="S47" s="148" t="n">
        <f aca="false">IF(A47="not employed",0,IF(B47="Other",0,IF(C47="Other",0,IF(iLearn!AC47&gt;8,8,IF(iLearn!AC47&lt;8,iLearn!AC47,IF(iLearn!AC47=8,8))))))</f>
        <v>0</v>
      </c>
      <c r="T47" s="148" t="n">
        <f aca="false">IF(A47="not employed",0,IF(B47="Other",0,IF(C47="Other",0,IF(iLearn!AD47&gt;8,8,IF(iLearn!AD47&lt;8,iLearn!AD47,IF(iLearn!AD47=8,8))))))</f>
        <v>0</v>
      </c>
      <c r="U47" s="148" t="n">
        <f aca="false">IF(A47="not employed",0,IF(B47="Other",0,IF(C47="Other",0,IF(iLearn!AE47&gt;8,8,IF(iLearn!AE47&lt;8,iLearn!AE47,IF(iLearn!AE47=8,8))))))</f>
        <v>0</v>
      </c>
      <c r="V47" s="148" t="n">
        <f aca="false">IF(A47="not employed",0,IF(B47="Other",0,IF(C47="Other",0,IF(iLearn!AF47&gt;8,8,IF(iLearn!AF47&lt;8,iLearn!AF47,IF(iLearn!AF47=8,8))))))</f>
        <v>0</v>
      </c>
      <c r="W47" s="149" t="n">
        <f aca="false">IF(A47="not employed",0,IF(B47="Other",0,IF(C47="Other",0,IF(GGW!U47&gt;8,8,IF(GGW!U47=8,8,IF(GGW!U47&lt;8,GGW!U47))))))</f>
        <v>0</v>
      </c>
      <c r="X47" s="149" t="n">
        <f aca="false">IF(A47="not employed",0,IF(B47="Other",0,IF(C47="Other",0,IF(GGW!V47&gt;8,8,IF(GGW!V47=8,8,IF(GGW!V47&lt;8,GGW!V47))))))</f>
        <v>0</v>
      </c>
      <c r="Y47" s="149" t="n">
        <f aca="false">IF(A47="not employed",0,IF(B47="Other",0,IF(C47="Other",0,IF(GGW!W47&gt;8,8,IF(GGW!W47=8,8,IF(GGW!W47&lt;8,GGW!W47))))))</f>
        <v>0</v>
      </c>
      <c r="Z47" s="149" t="n">
        <f aca="false">IF(A47="not employed",0,IF(B47="Other",0,IF(C47="Other",0,IF(GGW!X47&gt;8,8,IF(GGW!X47=8,8,IF(GGW!X47&lt;8,GGW!X47))))))</f>
        <v>0</v>
      </c>
      <c r="AA47" s="149" t="n">
        <f aca="false">IF(A47="not employed",0,IF(B47="Other",0,IF(C47="Other",0,IF(GGW!Y47&gt;8,8,IF(GGW!Y47=8,8,IF(GGW!Y47&lt;8,GGW!Y47))))))</f>
        <v>0</v>
      </c>
      <c r="AB47" s="149" t="n">
        <f aca="false">IF(A47="not employed",0,IF(B47="Other",0,IF(C47="Other",0,IF(GGW!Z47&gt;8,8,IF(GGW!Z47=8,8,IF(GGW!Z47&lt;8,GGW!Z47))))))</f>
        <v>0</v>
      </c>
      <c r="AC47" s="149" t="n">
        <f aca="false">IF(A47="not employed",0,IF(B47="Other",0,IF(C47="Other",0,IF(GGW!AA47&gt;8,8,IF(GGW!AA47=8,8,IF(GGW!AA47&lt;8,GGW!AA47))))))</f>
        <v>0</v>
      </c>
      <c r="AD47" s="149" t="n">
        <f aca="false">IF(A47="not employed",0,IF(B47="Other",0,IF(C47="Other",0,IF(GGW!AB47&gt;8,8,IF(GGW!AB47=8,8,IF(GGW!AB47&lt;8,GGW!AB47))))))</f>
        <v>0</v>
      </c>
      <c r="AE47" s="149" t="n">
        <f aca="false">IF(A47="not employed",0,IF(B47="Other",0,IF(C47="Other",0,IF(GGW!AC47&gt;8,8,IF(GGW!AC47=8,8,IF(GGW!AC47&lt;8,GGW!AC47))))))</f>
        <v>0</v>
      </c>
      <c r="AF47" s="150" t="n">
        <f aca="false">IF(A47="not employed",0,IF(B47="Other",0,IF(C47="Other",0,IF(iRefresh!V47&gt;4,4,IF(iRefresh!V47=4,4,IF(iRefresh!V47&lt;4,iRefresh!V47))))))</f>
        <v>0</v>
      </c>
      <c r="AG47" s="150" t="n">
        <f aca="false">IF(A47="not employed",0,IF(B47="Other",0,IF(C47="Other",0,IF(iRefresh!W47&gt;4,4,IF(iRefresh!W47=4,4,IF(iRefresh!W47&lt;4,iRefresh!W47))))))</f>
        <v>0</v>
      </c>
      <c r="AH47" s="151" t="n">
        <f aca="false">IF(A47="not employed",0,IF(B47="Other",0,IF(C47="Other",0,IF(iRefresh!X47&gt;4,4,IF(iRefresh!X47=4,4,IF(iRefresh!X47&lt;4,iRefresh!X47))))))</f>
        <v>0</v>
      </c>
      <c r="AI47" s="151" t="n">
        <f aca="false">COUNTIF(F47:AH47,"&lt;&gt;0")</f>
        <v>6</v>
      </c>
      <c r="AJ47" s="151" t="n">
        <f aca="false">SUM(F47:J47)</f>
        <v>16</v>
      </c>
      <c r="AK47" s="152" t="n">
        <f aca="false">SUM(K47:V47)</f>
        <v>4</v>
      </c>
      <c r="AL47" s="152" t="n">
        <f aca="false">SUM(W47:AE47)</f>
        <v>0</v>
      </c>
      <c r="AM47" s="153" t="n">
        <f aca="false">SUM(AF47:AH47)</f>
        <v>0</v>
      </c>
      <c r="AN47" s="154" t="n">
        <f aca="false">SUM(F47:I47,K47:AH47)</f>
        <v>16</v>
      </c>
    </row>
    <row r="48" customFormat="false" ht="12.75" hidden="false" customHeight="false" outlineLevel="0" collapsed="false">
      <c r="A48" s="146" t="str">
        <f aca="false">'Staff Info'!B48</f>
        <v>employed</v>
      </c>
      <c r="B48" s="146" t="str">
        <f aca="false">'Staff Info'!C48</f>
        <v>Teacher</v>
      </c>
      <c r="C48" s="146" t="str">
        <f aca="false">'Staff Info'!D48</f>
        <v>General Education</v>
      </c>
      <c r="D48" s="146" t="n">
        <f aca="false">'Staff Info'!E48</f>
        <v>0</v>
      </c>
      <c r="E48" s="146" t="str">
        <f aca="false">'Staff Info'!G48</f>
        <v>ROTH ALEXIS</v>
      </c>
      <c r="F48" s="147" t="n">
        <f aca="false">IF(A48="not employed",0,IF(B48="Other",0,IF(C48="Other",0,IF(Essential!AH48&gt;4,4,IF(Essential!AH48&lt;4,Essential!AH48,IF(Essential!AH48=4,4))))))</f>
        <v>0</v>
      </c>
      <c r="G48" s="147" t="n">
        <f aca="false">IF(A48="not employed",0,IF(B48="Other",0,IF(C48="Other",0,IF(Essential!AI48&gt;4,4,IF(Essential!AI48&lt;4,Essential!AI48,IF(Essential!AI48=4,4))))))</f>
        <v>2</v>
      </c>
      <c r="H48" s="147" t="n">
        <f aca="false">IF(A48="not employed",0,IF(B48="Other",0,IF(C48="Other",0,IF(Essential!AJ48&gt;16,16,IF(Essential!AJ48&lt;16,Essential!AJ48,IF(Essential!AJ48=16,16))))))</f>
        <v>4</v>
      </c>
      <c r="I48" s="147" t="n">
        <f aca="false">IF(A48="not employed",0,IF(B48="Other",0,IF(C48="Other",0,IF(Essential!AK48&gt;4,4,IF(Essential!AK48&lt;4,Essential!AK48,IF(Essential!AK48=4,4))))))</f>
        <v>0</v>
      </c>
      <c r="J48" s="147" t="n">
        <f aca="false">IF(A48="not employed",0,IF(B48="Other",0,IF(C48="Other",0,IF(Essential!AL48&gt;8,8,IF(Essential!AL48&lt;8,Essential!AL48,IF(Essential!AL48=8,8))))))</f>
        <v>4</v>
      </c>
      <c r="K48" s="148" t="n">
        <f aca="false">IF(A48="not employed",0,IF(B48="Other",0,IF(C48="Other",0,IF(iLearn!U48&gt;8,8,IF(iLearn!U48&lt;8,iLearn!U48,IF(iLearn!U48=8,8))))))</f>
        <v>0</v>
      </c>
      <c r="L48" s="148" t="n">
        <f aca="false">IF(A48="not employed",0,IF(B48="Other",0,IF(C48="Other",0,IF(iLearn!V48&gt;8,8,IF(iLearn!V48&lt;8,iLearn!V48,IF(iLearn!V48=8,8))))))</f>
        <v>4</v>
      </c>
      <c r="M48" s="148" t="n">
        <f aca="false">IF(A48="not employed",0,IF(B48="Other",0,IF(C48="Other",0,IF(iLearn!W48&gt;8,8,IF(iLearn!W48&lt;8,iLearn!W48,IF(iLearn!W48=8,8))))))</f>
        <v>0</v>
      </c>
      <c r="N48" s="148" t="n">
        <f aca="false">IF(A48="not employed",0,IF(B48="Other",0,IF(C48="Other",0,IF(iLearn!X48&gt;8,8,IF(iLearn!X48&lt;8,iLearn!X48,IF(iLearn!X48=8,8))))))</f>
        <v>0</v>
      </c>
      <c r="O48" s="148" t="n">
        <f aca="false">IF(A48="not employed",0,IF(B48="Other",0,IF(C48="Other",0,IF(iLearn!Y48&gt;8,8,IF(iLearn!Y48&lt;8,iLearn!Y48,IF(iLearn!Y48=8,8))))))</f>
        <v>0</v>
      </c>
      <c r="P48" s="148" t="n">
        <f aca="false">IF(A48="not employed",0,IF(B48="Other",0,IF(C48="Other",0,IF(iLearn!Z48&gt;8,8,IF(iLearn!Z48&lt;8,iLearn!Z48,IF(iLearn!Z48=8,8))))))</f>
        <v>0</v>
      </c>
      <c r="Q48" s="148" t="n">
        <f aca="false">IF(A48="not employed",0,IF(B48="Other",0,IF(C48="Other",0,IF(iLearn!AA48&gt;8,8,IF(iLearn!AA48&lt;8,iLearn!AA48,IF(iLearn!AA48=8,8))))))</f>
        <v>0</v>
      </c>
      <c r="R48" s="148" t="n">
        <f aca="false">IF(A48="not employed",0,IF(B48="Other",0,IF(C48="Other",0,IF(iLearn!AB48&gt;8,8,IF(iLearn!AB48&lt;8,iLearn!AB48,IF(iLearn!AB48=8,8))))))</f>
        <v>0</v>
      </c>
      <c r="S48" s="148" t="n">
        <f aca="false">IF(A48="not employed",0,IF(B48="Other",0,IF(C48="Other",0,IF(iLearn!AC48&gt;8,8,IF(iLearn!AC48&lt;8,iLearn!AC48,IF(iLearn!AC48=8,8))))))</f>
        <v>0</v>
      </c>
      <c r="T48" s="148" t="n">
        <f aca="false">IF(A48="not employed",0,IF(B48="Other",0,IF(C48="Other",0,IF(iLearn!AD48&gt;8,8,IF(iLearn!AD48&lt;8,iLearn!AD48,IF(iLearn!AD48=8,8))))))</f>
        <v>0</v>
      </c>
      <c r="U48" s="148" t="n">
        <f aca="false">IF(A48="not employed",0,IF(B48="Other",0,IF(C48="Other",0,IF(iLearn!AE48&gt;8,8,IF(iLearn!AE48&lt;8,iLearn!AE48,IF(iLearn!AE48=8,8))))))</f>
        <v>0</v>
      </c>
      <c r="V48" s="148" t="n">
        <f aca="false">IF(A48="not employed",0,IF(B48="Other",0,IF(C48="Other",0,IF(iLearn!AF48&gt;8,8,IF(iLearn!AF48&lt;8,iLearn!AF48,IF(iLearn!AF48=8,8))))))</f>
        <v>0</v>
      </c>
      <c r="W48" s="149" t="n">
        <f aca="false">IF(A48="not employed",0,IF(B48="Other",0,IF(C48="Other",0,IF(GGW!U48&gt;8,8,IF(GGW!U48=8,8,IF(GGW!U48&lt;8,GGW!U48))))))</f>
        <v>0</v>
      </c>
      <c r="X48" s="149" t="n">
        <f aca="false">IF(A48="not employed",0,IF(B48="Other",0,IF(C48="Other",0,IF(GGW!V48&gt;8,8,IF(GGW!V48=8,8,IF(GGW!V48&lt;8,GGW!V48))))))</f>
        <v>0</v>
      </c>
      <c r="Y48" s="149" t="n">
        <f aca="false">IF(A48="not employed",0,IF(B48="Other",0,IF(C48="Other",0,IF(GGW!W48&gt;8,8,IF(GGW!W48=8,8,IF(GGW!W48&lt;8,GGW!W48))))))</f>
        <v>0</v>
      </c>
      <c r="Z48" s="149" t="n">
        <f aca="false">IF(A48="not employed",0,IF(B48="Other",0,IF(C48="Other",0,IF(GGW!X48&gt;8,8,IF(GGW!X48=8,8,IF(GGW!X48&lt;8,GGW!X48))))))</f>
        <v>0</v>
      </c>
      <c r="AA48" s="149" t="n">
        <f aca="false">IF(A48="not employed",0,IF(B48="Other",0,IF(C48="Other",0,IF(GGW!Y48&gt;8,8,IF(GGW!Y48=8,8,IF(GGW!Y48&lt;8,GGW!Y48))))))</f>
        <v>0</v>
      </c>
      <c r="AB48" s="149" t="n">
        <f aca="false">IF(A48="not employed",0,IF(B48="Other",0,IF(C48="Other",0,IF(GGW!Z48&gt;8,8,IF(GGW!Z48=8,8,IF(GGW!Z48&lt;8,GGW!Z48))))))</f>
        <v>0</v>
      </c>
      <c r="AC48" s="149" t="n">
        <f aca="false">IF(A48="not employed",0,IF(B48="Other",0,IF(C48="Other",0,IF(GGW!AA48&gt;8,8,IF(GGW!AA48=8,8,IF(GGW!AA48&lt;8,GGW!AA48))))))</f>
        <v>0</v>
      </c>
      <c r="AD48" s="149" t="n">
        <f aca="false">IF(A48="not employed",0,IF(B48="Other",0,IF(C48="Other",0,IF(GGW!AB48&gt;8,8,IF(GGW!AB48=8,8,IF(GGW!AB48&lt;8,GGW!AB48))))))</f>
        <v>0</v>
      </c>
      <c r="AE48" s="149" t="n">
        <f aca="false">IF(A48="not employed",0,IF(B48="Other",0,IF(C48="Other",0,IF(GGW!AC48&gt;8,8,IF(GGW!AC48=8,8,IF(GGW!AC48&lt;8,GGW!AC48))))))</f>
        <v>0</v>
      </c>
      <c r="AF48" s="150" t="n">
        <f aca="false">IF(A48="not employed",0,IF(B48="Other",0,IF(C48="Other",0,IF(iRefresh!V48&gt;4,4,IF(iRefresh!V48=4,4,IF(iRefresh!V48&lt;4,iRefresh!V48))))))</f>
        <v>0</v>
      </c>
      <c r="AG48" s="150" t="n">
        <f aca="false">IF(A48="not employed",0,IF(B48="Other",0,IF(C48="Other",0,IF(iRefresh!W48&gt;4,4,IF(iRefresh!W48=4,4,IF(iRefresh!W48&lt;4,iRefresh!W48))))))</f>
        <v>0</v>
      </c>
      <c r="AH48" s="151" t="n">
        <f aca="false">IF(A48="not employed",0,IF(B48="Other",0,IF(C48="Other",0,IF(iRefresh!X48&gt;4,4,IF(iRefresh!X48=4,4,IF(iRefresh!X48&lt;4,iRefresh!X48))))))</f>
        <v>0</v>
      </c>
      <c r="AI48" s="151" t="n">
        <f aca="false">COUNTIF(F48:AH48,"&lt;&gt;0")</f>
        <v>4</v>
      </c>
      <c r="AJ48" s="151" t="n">
        <f aca="false">SUM(F48:J48)</f>
        <v>10</v>
      </c>
      <c r="AK48" s="152" t="n">
        <f aca="false">SUM(K48:V48)</f>
        <v>4</v>
      </c>
      <c r="AL48" s="152" t="n">
        <f aca="false">SUM(W48:AE48)</f>
        <v>0</v>
      </c>
      <c r="AM48" s="153" t="n">
        <f aca="false">SUM(AF48:AH48)</f>
        <v>0</v>
      </c>
      <c r="AN48" s="154" t="n">
        <f aca="false">SUM(F48:I48,K48:AH48)</f>
        <v>10</v>
      </c>
    </row>
    <row r="49" customFormat="false" ht="12.75" hidden="false" customHeight="false" outlineLevel="0" collapsed="false">
      <c r="A49" s="146" t="str">
        <f aca="false">'Staff Info'!B49</f>
        <v>employed</v>
      </c>
      <c r="B49" s="146" t="str">
        <f aca="false">'Staff Info'!C49</f>
        <v>Teacher</v>
      </c>
      <c r="C49" s="146" t="str">
        <f aca="false">'Staff Info'!D49</f>
        <v>General Education</v>
      </c>
      <c r="D49" s="146" t="n">
        <f aca="false">'Staff Info'!E49</f>
        <v>0</v>
      </c>
      <c r="E49" s="146" t="str">
        <f aca="false">'Staff Info'!G49</f>
        <v>RUFF SHARON</v>
      </c>
      <c r="F49" s="147" t="n">
        <f aca="false">IF(A49="not employed",0,IF(B49="Other",0,IF(C49="Other",0,IF(Essential!AH49&gt;4,4,IF(Essential!AH49&lt;4,Essential!AH49,IF(Essential!AH49=4,4))))))</f>
        <v>4</v>
      </c>
      <c r="G49" s="147" t="n">
        <f aca="false">IF(A49="not employed",0,IF(B49="Other",0,IF(C49="Other",0,IF(Essential!AI49&gt;4,4,IF(Essential!AI49&lt;4,Essential!AI49,IF(Essential!AI49=4,4))))))</f>
        <v>2</v>
      </c>
      <c r="H49" s="147" t="n">
        <f aca="false">IF(A49="not employed",0,IF(B49="Other",0,IF(C49="Other",0,IF(Essential!AJ49&gt;16,16,IF(Essential!AJ49&lt;16,Essential!AJ49,IF(Essential!AJ49=16,16))))))</f>
        <v>4</v>
      </c>
      <c r="I49" s="147" t="n">
        <f aca="false">IF(A49="not employed",0,IF(B49="Other",0,IF(C49="Other",0,IF(Essential!AK49&gt;4,4,IF(Essential!AK49&lt;4,Essential!AK49,IF(Essential!AK49=4,4))))))</f>
        <v>2</v>
      </c>
      <c r="J49" s="147" t="n">
        <f aca="false">IF(A49="not employed",0,IF(B49="Other",0,IF(C49="Other",0,IF(Essential!AL49&gt;8,8,IF(Essential!AL49&lt;8,Essential!AL49,IF(Essential!AL49=8,8))))))</f>
        <v>5</v>
      </c>
      <c r="K49" s="148" t="n">
        <f aca="false">IF(A49="not employed",0,IF(B49="Other",0,IF(C49="Other",0,IF(iLearn!U49&gt;8,8,IF(iLearn!U49&lt;8,iLearn!U49,IF(iLearn!U49=8,8))))))</f>
        <v>5</v>
      </c>
      <c r="L49" s="148" t="n">
        <f aca="false">IF(A49="not employed",0,IF(B49="Other",0,IF(C49="Other",0,IF(iLearn!V49&gt;8,8,IF(iLearn!V49&lt;8,iLearn!V49,IF(iLearn!V49=8,8))))))</f>
        <v>0</v>
      </c>
      <c r="M49" s="148" t="n">
        <f aca="false">IF(A49="not employed",0,IF(B49="Other",0,IF(C49="Other",0,IF(iLearn!W49&gt;8,8,IF(iLearn!W49&lt;8,iLearn!W49,IF(iLearn!W49=8,8))))))</f>
        <v>0</v>
      </c>
      <c r="N49" s="148" t="n">
        <f aca="false">IF(A49="not employed",0,IF(B49="Other",0,IF(C49="Other",0,IF(iLearn!X49&gt;8,8,IF(iLearn!X49&lt;8,iLearn!X49,IF(iLearn!X49=8,8))))))</f>
        <v>0</v>
      </c>
      <c r="O49" s="148" t="n">
        <f aca="false">IF(A49="not employed",0,IF(B49="Other",0,IF(C49="Other",0,IF(iLearn!Y49&gt;8,8,IF(iLearn!Y49&lt;8,iLearn!Y49,IF(iLearn!Y49=8,8))))))</f>
        <v>0</v>
      </c>
      <c r="P49" s="148" t="n">
        <f aca="false">IF(A49="not employed",0,IF(B49="Other",0,IF(C49="Other",0,IF(iLearn!Z49&gt;8,8,IF(iLearn!Z49&lt;8,iLearn!Z49,IF(iLearn!Z49=8,8))))))</f>
        <v>0</v>
      </c>
      <c r="Q49" s="148" t="n">
        <f aca="false">IF(A49="not employed",0,IF(B49="Other",0,IF(C49="Other",0,IF(iLearn!AA49&gt;8,8,IF(iLearn!AA49&lt;8,iLearn!AA49,IF(iLearn!AA49=8,8))))))</f>
        <v>0</v>
      </c>
      <c r="R49" s="148" t="n">
        <f aca="false">IF(A49="not employed",0,IF(B49="Other",0,IF(C49="Other",0,IF(iLearn!AB49&gt;8,8,IF(iLearn!AB49&lt;8,iLearn!AB49,IF(iLearn!AB49=8,8))))))</f>
        <v>0</v>
      </c>
      <c r="S49" s="148" t="n">
        <f aca="false">IF(A49="not employed",0,IF(B49="Other",0,IF(C49="Other",0,IF(iLearn!AC49&gt;8,8,IF(iLearn!AC49&lt;8,iLearn!AC49,IF(iLearn!AC49=8,8))))))</f>
        <v>0</v>
      </c>
      <c r="T49" s="148" t="n">
        <f aca="false">IF(A49="not employed",0,IF(B49="Other",0,IF(C49="Other",0,IF(iLearn!AD49&gt;8,8,IF(iLearn!AD49&lt;8,iLearn!AD49,IF(iLearn!AD49=8,8))))))</f>
        <v>0</v>
      </c>
      <c r="U49" s="148" t="n">
        <f aca="false">IF(A49="not employed",0,IF(B49="Other",0,IF(C49="Other",0,IF(iLearn!AE49&gt;8,8,IF(iLearn!AE49&lt;8,iLearn!AE49,IF(iLearn!AE49=8,8))))))</f>
        <v>0</v>
      </c>
      <c r="V49" s="148" t="n">
        <f aca="false">IF(A49="not employed",0,IF(B49="Other",0,IF(C49="Other",0,IF(iLearn!AF49&gt;8,8,IF(iLearn!AF49&lt;8,iLearn!AF49,IF(iLearn!AF49=8,8))))))</f>
        <v>0</v>
      </c>
      <c r="W49" s="149" t="n">
        <f aca="false">IF(A49="not employed",0,IF(B49="Other",0,IF(C49="Other",0,IF(GGW!U49&gt;8,8,IF(GGW!U49=8,8,IF(GGW!U49&lt;8,GGW!U49))))))</f>
        <v>0</v>
      </c>
      <c r="X49" s="149" t="n">
        <f aca="false">IF(A49="not employed",0,IF(B49="Other",0,IF(C49="Other",0,IF(GGW!V49&gt;8,8,IF(GGW!V49=8,8,IF(GGW!V49&lt;8,GGW!V49))))))</f>
        <v>0</v>
      </c>
      <c r="Y49" s="149" t="n">
        <f aca="false">IF(A49="not employed",0,IF(B49="Other",0,IF(C49="Other",0,IF(GGW!W49&gt;8,8,IF(GGW!W49=8,8,IF(GGW!W49&lt;8,GGW!W49))))))</f>
        <v>0</v>
      </c>
      <c r="Z49" s="149" t="n">
        <f aca="false">IF(A49="not employed",0,IF(B49="Other",0,IF(C49="Other",0,IF(GGW!X49&gt;8,8,IF(GGW!X49=8,8,IF(GGW!X49&lt;8,GGW!X49))))))</f>
        <v>0</v>
      </c>
      <c r="AA49" s="149" t="n">
        <f aca="false">IF(A49="not employed",0,IF(B49="Other",0,IF(C49="Other",0,IF(GGW!Y49&gt;8,8,IF(GGW!Y49=8,8,IF(GGW!Y49&lt;8,GGW!Y49))))))</f>
        <v>0</v>
      </c>
      <c r="AB49" s="149" t="n">
        <f aca="false">IF(A49="not employed",0,IF(B49="Other",0,IF(C49="Other",0,IF(GGW!Z49&gt;8,8,IF(GGW!Z49=8,8,IF(GGW!Z49&lt;8,GGW!Z49))))))</f>
        <v>0</v>
      </c>
      <c r="AC49" s="149" t="n">
        <f aca="false">IF(A49="not employed",0,IF(B49="Other",0,IF(C49="Other",0,IF(GGW!AA49&gt;8,8,IF(GGW!AA49=8,8,IF(GGW!AA49&lt;8,GGW!AA49))))))</f>
        <v>0</v>
      </c>
      <c r="AD49" s="149" t="n">
        <f aca="false">IF(A49="not employed",0,IF(B49="Other",0,IF(C49="Other",0,IF(GGW!AB49&gt;8,8,IF(GGW!AB49=8,8,IF(GGW!AB49&lt;8,GGW!AB49))))))</f>
        <v>0</v>
      </c>
      <c r="AE49" s="149" t="n">
        <f aca="false">IF(A49="not employed",0,IF(B49="Other",0,IF(C49="Other",0,IF(GGW!AC49&gt;8,8,IF(GGW!AC49=8,8,IF(GGW!AC49&lt;8,GGW!AC49))))))</f>
        <v>0</v>
      </c>
      <c r="AF49" s="150" t="n">
        <f aca="false">IF(A49="not employed",0,IF(B49="Other",0,IF(C49="Other",0,IF(iRefresh!V49&gt;4,4,IF(iRefresh!V49=4,4,IF(iRefresh!V49&lt;4,iRefresh!V49))))))</f>
        <v>0</v>
      </c>
      <c r="AG49" s="150" t="n">
        <f aca="false">IF(A49="not employed",0,IF(B49="Other",0,IF(C49="Other",0,IF(iRefresh!W49&gt;4,4,IF(iRefresh!W49=4,4,IF(iRefresh!W49&lt;4,iRefresh!W49))))))</f>
        <v>0</v>
      </c>
      <c r="AH49" s="151" t="n">
        <f aca="false">IF(A49="not employed",0,IF(B49="Other",0,IF(C49="Other",0,IF(iRefresh!X49&gt;4,4,IF(iRefresh!X49=4,4,IF(iRefresh!X49&lt;4,iRefresh!X49))))))</f>
        <v>0</v>
      </c>
      <c r="AI49" s="151" t="n">
        <f aca="false">COUNTIF(F49:AH49,"&lt;&gt;0")</f>
        <v>6</v>
      </c>
      <c r="AJ49" s="151" t="n">
        <f aca="false">SUM(F49:J49)</f>
        <v>17</v>
      </c>
      <c r="AK49" s="152" t="n">
        <f aca="false">SUM(K49:V49)</f>
        <v>5</v>
      </c>
      <c r="AL49" s="152" t="n">
        <f aca="false">SUM(W49:AE49)</f>
        <v>0</v>
      </c>
      <c r="AM49" s="153" t="n">
        <f aca="false">SUM(AF49:AH49)</f>
        <v>0</v>
      </c>
      <c r="AN49" s="154" t="n">
        <f aca="false">SUM(F49:I49,K49:AH49)</f>
        <v>17</v>
      </c>
    </row>
    <row r="50" customFormat="false" ht="12.75" hidden="false" customHeight="false" outlineLevel="0" collapsed="false">
      <c r="A50" s="146" t="str">
        <f aca="false">'Staff Info'!B50</f>
        <v>employed</v>
      </c>
      <c r="B50" s="146" t="str">
        <f aca="false">'Staff Info'!C50</f>
        <v>Teacher</v>
      </c>
      <c r="C50" s="146" t="str">
        <f aca="false">'Staff Info'!D50</f>
        <v>General Education</v>
      </c>
      <c r="D50" s="146" t="n">
        <f aca="false">'Staff Info'!E50</f>
        <v>0</v>
      </c>
      <c r="E50" s="146" t="str">
        <f aca="false">'Staff Info'!G50</f>
        <v>SALCEDO MARIA BELL</v>
      </c>
      <c r="F50" s="147" t="n">
        <f aca="false">IF(A50="not employed",0,IF(B50="Other",0,IF(C50="Other",0,IF(Essential!AH50&gt;4,4,IF(Essential!AH50&lt;4,Essential!AH50,IF(Essential!AH50=4,4))))))</f>
        <v>4</v>
      </c>
      <c r="G50" s="147" t="n">
        <f aca="false">IF(A50="not employed",0,IF(B50="Other",0,IF(C50="Other",0,IF(Essential!AI50&gt;4,4,IF(Essential!AI50&lt;4,Essential!AI50,IF(Essential!AI50=4,4))))))</f>
        <v>2</v>
      </c>
      <c r="H50" s="147" t="n">
        <f aca="false">IF(A50="not employed",0,IF(B50="Other",0,IF(C50="Other",0,IF(Essential!AJ50&gt;16,16,IF(Essential!AJ50&lt;16,Essential!AJ50,IF(Essential!AJ50=16,16))))))</f>
        <v>4</v>
      </c>
      <c r="I50" s="147" t="n">
        <f aca="false">IF(A50="not employed",0,IF(B50="Other",0,IF(C50="Other",0,IF(Essential!AK50&gt;4,4,IF(Essential!AK50&lt;4,Essential!AK50,IF(Essential!AK50=4,4))))))</f>
        <v>2</v>
      </c>
      <c r="J50" s="147" t="n">
        <f aca="false">IF(A50="not employed",0,IF(B50="Other",0,IF(C50="Other",0,IF(Essential!AL50&gt;8,8,IF(Essential!AL50&lt;8,Essential!AL50,IF(Essential!AL50=8,8))))))</f>
        <v>7</v>
      </c>
      <c r="K50" s="148" t="n">
        <f aca="false">IF(A50="not employed",0,IF(B50="Other",0,IF(C50="Other",0,IF(iLearn!U50&gt;8,8,IF(iLearn!U50&lt;8,iLearn!U50,IF(iLearn!U50=8,8))))))</f>
        <v>0</v>
      </c>
      <c r="L50" s="148" t="n">
        <f aca="false">IF(A50="not employed",0,IF(B50="Other",0,IF(C50="Other",0,IF(iLearn!V50&gt;8,8,IF(iLearn!V50&lt;8,iLearn!V50,IF(iLearn!V50=8,8))))))</f>
        <v>0</v>
      </c>
      <c r="M50" s="148" t="n">
        <f aca="false">IF(A50="not employed",0,IF(B50="Other",0,IF(C50="Other",0,IF(iLearn!W50&gt;8,8,IF(iLearn!W50&lt;8,iLearn!W50,IF(iLearn!W50=8,8))))))</f>
        <v>0</v>
      </c>
      <c r="N50" s="148" t="n">
        <f aca="false">IF(A50="not employed",0,IF(B50="Other",0,IF(C50="Other",0,IF(iLearn!X50&gt;8,8,IF(iLearn!X50&lt;8,iLearn!X50,IF(iLearn!X50=8,8))))))</f>
        <v>4</v>
      </c>
      <c r="O50" s="148" t="n">
        <f aca="false">IF(A50="not employed",0,IF(B50="Other",0,IF(C50="Other",0,IF(iLearn!Y50&gt;8,8,IF(iLearn!Y50&lt;8,iLearn!Y50,IF(iLearn!Y50=8,8))))))</f>
        <v>7</v>
      </c>
      <c r="P50" s="148" t="n">
        <f aca="false">IF(A50="not employed",0,IF(B50="Other",0,IF(C50="Other",0,IF(iLearn!Z50&gt;8,8,IF(iLearn!Z50&lt;8,iLearn!Z50,IF(iLearn!Z50=8,8))))))</f>
        <v>0</v>
      </c>
      <c r="Q50" s="148" t="n">
        <f aca="false">IF(A50="not employed",0,IF(B50="Other",0,IF(C50="Other",0,IF(iLearn!AA50&gt;8,8,IF(iLearn!AA50&lt;8,iLearn!AA50,IF(iLearn!AA50=8,8))))))</f>
        <v>0</v>
      </c>
      <c r="R50" s="148" t="n">
        <f aca="false">IF(A50="not employed",0,IF(B50="Other",0,IF(C50="Other",0,IF(iLearn!AB50&gt;8,8,IF(iLearn!AB50&lt;8,iLearn!AB50,IF(iLearn!AB50=8,8))))))</f>
        <v>0</v>
      </c>
      <c r="S50" s="148" t="n">
        <f aca="false">IF(A50="not employed",0,IF(B50="Other",0,IF(C50="Other",0,IF(iLearn!AC50&gt;8,8,IF(iLearn!AC50&lt;8,iLearn!AC50,IF(iLearn!AC50=8,8))))))</f>
        <v>0</v>
      </c>
      <c r="T50" s="148" t="n">
        <f aca="false">IF(A50="not employed",0,IF(B50="Other",0,IF(C50="Other",0,IF(iLearn!AD50&gt;8,8,IF(iLearn!AD50&lt;8,iLearn!AD50,IF(iLearn!AD50=8,8))))))</f>
        <v>0</v>
      </c>
      <c r="U50" s="148" t="n">
        <f aca="false">IF(A50="not employed",0,IF(B50="Other",0,IF(C50="Other",0,IF(iLearn!AE50&gt;8,8,IF(iLearn!AE50&lt;8,iLearn!AE50,IF(iLearn!AE50=8,8))))))</f>
        <v>0</v>
      </c>
      <c r="V50" s="148" t="n">
        <f aca="false">IF(A50="not employed",0,IF(B50="Other",0,IF(C50="Other",0,IF(iLearn!AF50&gt;8,8,IF(iLearn!AF50&lt;8,iLearn!AF50,IF(iLearn!AF50=8,8))))))</f>
        <v>0</v>
      </c>
      <c r="W50" s="149" t="n">
        <f aca="false">IF(A50="not employed",0,IF(B50="Other",0,IF(C50="Other",0,IF(GGW!U50&gt;8,8,IF(GGW!U50=8,8,IF(GGW!U50&lt;8,GGW!U50))))))</f>
        <v>1</v>
      </c>
      <c r="X50" s="149" t="n">
        <f aca="false">IF(A50="not employed",0,IF(B50="Other",0,IF(C50="Other",0,IF(GGW!V50&gt;8,8,IF(GGW!V50=8,8,IF(GGW!V50&lt;8,GGW!V50))))))</f>
        <v>0</v>
      </c>
      <c r="Y50" s="149" t="n">
        <f aca="false">IF(A50="not employed",0,IF(B50="Other",0,IF(C50="Other",0,IF(GGW!W50&gt;8,8,IF(GGW!W50=8,8,IF(GGW!W50&lt;8,GGW!W50))))))</f>
        <v>0</v>
      </c>
      <c r="Z50" s="149" t="n">
        <f aca="false">IF(A50="not employed",0,IF(B50="Other",0,IF(C50="Other",0,IF(GGW!X50&gt;8,8,IF(GGW!X50=8,8,IF(GGW!X50&lt;8,GGW!X50))))))</f>
        <v>0</v>
      </c>
      <c r="AA50" s="149" t="n">
        <f aca="false">IF(A50="not employed",0,IF(B50="Other",0,IF(C50="Other",0,IF(GGW!Y50&gt;8,8,IF(GGW!Y50=8,8,IF(GGW!Y50&lt;8,GGW!Y50))))))</f>
        <v>0</v>
      </c>
      <c r="AB50" s="149" t="n">
        <f aca="false">IF(A50="not employed",0,IF(B50="Other",0,IF(C50="Other",0,IF(GGW!Z50&gt;8,8,IF(GGW!Z50=8,8,IF(GGW!Z50&lt;8,GGW!Z50))))))</f>
        <v>0</v>
      </c>
      <c r="AC50" s="149" t="n">
        <f aca="false">IF(A50="not employed",0,IF(B50="Other",0,IF(C50="Other",0,IF(GGW!AA50&gt;8,8,IF(GGW!AA50=8,8,IF(GGW!AA50&lt;8,GGW!AA50))))))</f>
        <v>0</v>
      </c>
      <c r="AD50" s="149" t="n">
        <f aca="false">IF(A50="not employed",0,IF(B50="Other",0,IF(C50="Other",0,IF(GGW!AB50&gt;8,8,IF(GGW!AB50=8,8,IF(GGW!AB50&lt;8,GGW!AB50))))))</f>
        <v>0</v>
      </c>
      <c r="AE50" s="149" t="n">
        <f aca="false">IF(A50="not employed",0,IF(B50="Other",0,IF(C50="Other",0,IF(GGW!AC50&gt;8,8,IF(GGW!AC50=8,8,IF(GGW!AC50&lt;8,GGW!AC50))))))</f>
        <v>0</v>
      </c>
      <c r="AF50" s="150" t="n">
        <f aca="false">IF(A50="not employed",0,IF(B50="Other",0,IF(C50="Other",0,IF(iRefresh!V50&gt;4,4,IF(iRefresh!V50=4,4,IF(iRefresh!V50&lt;4,iRefresh!V50))))))</f>
        <v>0</v>
      </c>
      <c r="AG50" s="150" t="n">
        <f aca="false">IF(A50="not employed",0,IF(B50="Other",0,IF(C50="Other",0,IF(iRefresh!W50&gt;4,4,IF(iRefresh!W50=4,4,IF(iRefresh!W50&lt;4,iRefresh!W50))))))</f>
        <v>0</v>
      </c>
      <c r="AH50" s="151" t="n">
        <f aca="false">IF(A50="not employed",0,IF(B50="Other",0,IF(C50="Other",0,IF(iRefresh!X50&gt;4,4,IF(iRefresh!X50=4,4,IF(iRefresh!X50&lt;4,iRefresh!X50))))))</f>
        <v>0</v>
      </c>
      <c r="AI50" s="151" t="n">
        <f aca="false">COUNTIF(F50:AH50,"&lt;&gt;0")</f>
        <v>8</v>
      </c>
      <c r="AJ50" s="151" t="n">
        <f aca="false">SUM(F50:J50)</f>
        <v>19</v>
      </c>
      <c r="AK50" s="152" t="n">
        <f aca="false">SUM(K50:V50)</f>
        <v>11</v>
      </c>
      <c r="AL50" s="152" t="n">
        <f aca="false">SUM(W50:AE50)</f>
        <v>1</v>
      </c>
      <c r="AM50" s="153" t="n">
        <f aca="false">SUM(AF50:AH50)</f>
        <v>0</v>
      </c>
      <c r="AN50" s="154" t="n">
        <f aca="false">SUM(F50:I50,K50:AH50)</f>
        <v>24</v>
      </c>
    </row>
    <row r="51" customFormat="false" ht="12.75" hidden="false" customHeight="false" outlineLevel="0" collapsed="false">
      <c r="A51" s="146" t="str">
        <f aca="false">'Staff Info'!B51</f>
        <v>employed</v>
      </c>
      <c r="B51" s="146" t="str">
        <f aca="false">'Staff Info'!C51</f>
        <v>Teacher</v>
      </c>
      <c r="C51" s="146" t="str">
        <f aca="false">'Staff Info'!D51</f>
        <v>General Education</v>
      </c>
      <c r="D51" s="146" t="n">
        <f aca="false">'Staff Info'!E51</f>
        <v>0</v>
      </c>
      <c r="E51" s="146" t="str">
        <f aca="false">'Staff Info'!G51</f>
        <v>SAWYERS PAULINE</v>
      </c>
      <c r="F51" s="147" t="n">
        <f aca="false">IF(A51="not employed",0,IF(B51="Other",0,IF(C51="Other",0,IF(Essential!AH51&gt;4,4,IF(Essential!AH51&lt;4,Essential!AH51,IF(Essential!AH51=4,4))))))</f>
        <v>4</v>
      </c>
      <c r="G51" s="147" t="n">
        <f aca="false">IF(A51="not employed",0,IF(B51="Other",0,IF(C51="Other",0,IF(Essential!AI51&gt;4,4,IF(Essential!AI51&lt;4,Essential!AI51,IF(Essential!AI51=4,4))))))</f>
        <v>2</v>
      </c>
      <c r="H51" s="147" t="n">
        <f aca="false">IF(A51="not employed",0,IF(B51="Other",0,IF(C51="Other",0,IF(Essential!AJ51&gt;16,16,IF(Essential!AJ51&lt;16,Essential!AJ51,IF(Essential!AJ51=16,16))))))</f>
        <v>4</v>
      </c>
      <c r="I51" s="147" t="n">
        <f aca="false">IF(A51="not employed",0,IF(B51="Other",0,IF(C51="Other",0,IF(Essential!AK51&gt;4,4,IF(Essential!AK51&lt;4,Essential!AK51,IF(Essential!AK51=4,4))))))</f>
        <v>2</v>
      </c>
      <c r="J51" s="147" t="n">
        <f aca="false">IF(A51="not employed",0,IF(B51="Other",0,IF(C51="Other",0,IF(Essential!AL51&gt;8,8,IF(Essential!AL51&lt;8,Essential!AL51,IF(Essential!AL51=8,8))))))</f>
        <v>4</v>
      </c>
      <c r="K51" s="148" t="n">
        <f aca="false">IF(A51="not employed",0,IF(B51="Other",0,IF(C51="Other",0,IF(iLearn!U51&gt;8,8,IF(iLearn!U51&lt;8,iLearn!U51,IF(iLearn!U51=8,8))))))</f>
        <v>0</v>
      </c>
      <c r="L51" s="148" t="n">
        <f aca="false">IF(A51="not employed",0,IF(B51="Other",0,IF(C51="Other",0,IF(iLearn!V51&gt;8,8,IF(iLearn!V51&lt;8,iLearn!V51,IF(iLearn!V51=8,8))))))</f>
        <v>4</v>
      </c>
      <c r="M51" s="148" t="n">
        <f aca="false">IF(A51="not employed",0,IF(B51="Other",0,IF(C51="Other",0,IF(iLearn!W51&gt;8,8,IF(iLearn!W51&lt;8,iLearn!W51,IF(iLearn!W51=8,8))))))</f>
        <v>3</v>
      </c>
      <c r="N51" s="148" t="n">
        <f aca="false">IF(A51="not employed",0,IF(B51="Other",0,IF(C51="Other",0,IF(iLearn!X51&gt;8,8,IF(iLearn!X51&lt;8,iLearn!X51,IF(iLearn!X51=8,8))))))</f>
        <v>0</v>
      </c>
      <c r="O51" s="148" t="n">
        <f aca="false">IF(A51="not employed",0,IF(B51="Other",0,IF(C51="Other",0,IF(iLearn!Y51&gt;8,8,IF(iLearn!Y51&lt;8,iLearn!Y51,IF(iLearn!Y51=8,8))))))</f>
        <v>0</v>
      </c>
      <c r="P51" s="148" t="n">
        <f aca="false">IF(A51="not employed",0,IF(B51="Other",0,IF(C51="Other",0,IF(iLearn!Z51&gt;8,8,IF(iLearn!Z51&lt;8,iLearn!Z51,IF(iLearn!Z51=8,8))))))</f>
        <v>0</v>
      </c>
      <c r="Q51" s="148" t="n">
        <f aca="false">IF(A51="not employed",0,IF(B51="Other",0,IF(C51="Other",0,IF(iLearn!AA51&gt;8,8,IF(iLearn!AA51&lt;8,iLearn!AA51,IF(iLearn!AA51=8,8))))))</f>
        <v>0</v>
      </c>
      <c r="R51" s="148" t="n">
        <f aca="false">IF(A51="not employed",0,IF(B51="Other",0,IF(C51="Other",0,IF(iLearn!AB51&gt;8,8,IF(iLearn!AB51&lt;8,iLearn!AB51,IF(iLearn!AB51=8,8))))))</f>
        <v>0</v>
      </c>
      <c r="S51" s="148" t="n">
        <f aca="false">IF(A51="not employed",0,IF(B51="Other",0,IF(C51="Other",0,IF(iLearn!AC51&gt;8,8,IF(iLearn!AC51&lt;8,iLearn!AC51,IF(iLearn!AC51=8,8))))))</f>
        <v>0</v>
      </c>
      <c r="T51" s="148" t="n">
        <f aca="false">IF(A51="not employed",0,IF(B51="Other",0,IF(C51="Other",0,IF(iLearn!AD51&gt;8,8,IF(iLearn!AD51&lt;8,iLearn!AD51,IF(iLearn!AD51=8,8))))))</f>
        <v>0</v>
      </c>
      <c r="U51" s="148" t="n">
        <f aca="false">IF(A51="not employed",0,IF(B51="Other",0,IF(C51="Other",0,IF(iLearn!AE51&gt;8,8,IF(iLearn!AE51&lt;8,iLearn!AE51,IF(iLearn!AE51=8,8))))))</f>
        <v>0</v>
      </c>
      <c r="V51" s="148" t="n">
        <f aca="false">IF(A51="not employed",0,IF(B51="Other",0,IF(C51="Other",0,IF(iLearn!AF51&gt;8,8,IF(iLearn!AF51&lt;8,iLearn!AF51,IF(iLearn!AF51=8,8))))))</f>
        <v>0</v>
      </c>
      <c r="W51" s="149" t="n">
        <f aca="false">IF(A51="not employed",0,IF(B51="Other",0,IF(C51="Other",0,IF(GGW!U51&gt;8,8,IF(GGW!U51=8,8,IF(GGW!U51&lt;8,GGW!U51))))))</f>
        <v>0</v>
      </c>
      <c r="X51" s="149" t="n">
        <f aca="false">IF(A51="not employed",0,IF(B51="Other",0,IF(C51="Other",0,IF(GGW!V51&gt;8,8,IF(GGW!V51=8,8,IF(GGW!V51&lt;8,GGW!V51))))))</f>
        <v>0</v>
      </c>
      <c r="Y51" s="149" t="n">
        <f aca="false">IF(A51="not employed",0,IF(B51="Other",0,IF(C51="Other",0,IF(GGW!W51&gt;8,8,IF(GGW!W51=8,8,IF(GGW!W51&lt;8,GGW!W51))))))</f>
        <v>0</v>
      </c>
      <c r="Z51" s="149" t="n">
        <f aca="false">IF(A51="not employed",0,IF(B51="Other",0,IF(C51="Other",0,IF(GGW!X51&gt;8,8,IF(GGW!X51=8,8,IF(GGW!X51&lt;8,GGW!X51))))))</f>
        <v>0</v>
      </c>
      <c r="AA51" s="149" t="n">
        <f aca="false">IF(A51="not employed",0,IF(B51="Other",0,IF(C51="Other",0,IF(GGW!Y51&gt;8,8,IF(GGW!Y51=8,8,IF(GGW!Y51&lt;8,GGW!Y51))))))</f>
        <v>0</v>
      </c>
      <c r="AB51" s="149" t="n">
        <f aca="false">IF(A51="not employed",0,IF(B51="Other",0,IF(C51="Other",0,IF(GGW!Z51&gt;8,8,IF(GGW!Z51=8,8,IF(GGW!Z51&lt;8,GGW!Z51))))))</f>
        <v>0</v>
      </c>
      <c r="AC51" s="149" t="n">
        <f aca="false">IF(A51="not employed",0,IF(B51="Other",0,IF(C51="Other",0,IF(GGW!AA51&gt;8,8,IF(GGW!AA51=8,8,IF(GGW!AA51&lt;8,GGW!AA51))))))</f>
        <v>0</v>
      </c>
      <c r="AD51" s="149" t="n">
        <f aca="false">IF(A51="not employed",0,IF(B51="Other",0,IF(C51="Other",0,IF(GGW!AB51&gt;8,8,IF(GGW!AB51=8,8,IF(GGW!AB51&lt;8,GGW!AB51))))))</f>
        <v>0</v>
      </c>
      <c r="AE51" s="149" t="n">
        <f aca="false">IF(A51="not employed",0,IF(B51="Other",0,IF(C51="Other",0,IF(GGW!AC51&gt;8,8,IF(GGW!AC51=8,8,IF(GGW!AC51&lt;8,GGW!AC51))))))</f>
        <v>0</v>
      </c>
      <c r="AF51" s="150" t="n">
        <f aca="false">IF(A51="not employed",0,IF(B51="Other",0,IF(C51="Other",0,IF(iRefresh!V51&gt;4,4,IF(iRefresh!V51=4,4,IF(iRefresh!V51&lt;4,iRefresh!V51))))))</f>
        <v>0</v>
      </c>
      <c r="AG51" s="150" t="n">
        <f aca="false">IF(A51="not employed",0,IF(B51="Other",0,IF(C51="Other",0,IF(iRefresh!W51&gt;4,4,IF(iRefresh!W51=4,4,IF(iRefresh!W51&lt;4,iRefresh!W51))))))</f>
        <v>0</v>
      </c>
      <c r="AH51" s="151" t="n">
        <f aca="false">IF(A51="not employed",0,IF(B51="Other",0,IF(C51="Other",0,IF(iRefresh!X51&gt;4,4,IF(iRefresh!X51=4,4,IF(iRefresh!X51&lt;4,iRefresh!X51))))))</f>
        <v>0</v>
      </c>
      <c r="AI51" s="151" t="n">
        <f aca="false">COUNTIF(F51:AH51,"&lt;&gt;0")</f>
        <v>7</v>
      </c>
      <c r="AJ51" s="151" t="n">
        <f aca="false">SUM(F51:J51)</f>
        <v>16</v>
      </c>
      <c r="AK51" s="152" t="n">
        <f aca="false">SUM(K51:V51)</f>
        <v>7</v>
      </c>
      <c r="AL51" s="152" t="n">
        <f aca="false">SUM(W51:AE51)</f>
        <v>0</v>
      </c>
      <c r="AM51" s="153" t="n">
        <f aca="false">SUM(AF51:AH51)</f>
        <v>0</v>
      </c>
      <c r="AN51" s="154" t="n">
        <f aca="false">SUM(F51:I51,K51:AH51)</f>
        <v>19</v>
      </c>
    </row>
    <row r="52" customFormat="false" ht="12.75" hidden="false" customHeight="false" outlineLevel="0" collapsed="false">
      <c r="A52" s="146" t="str">
        <f aca="false">'Staff Info'!B52</f>
        <v>employed</v>
      </c>
      <c r="B52" s="146" t="str">
        <f aca="false">'Staff Info'!C52</f>
        <v>Teacher</v>
      </c>
      <c r="C52" s="146" t="str">
        <f aca="false">'Staff Info'!D52</f>
        <v>General Education</v>
      </c>
      <c r="D52" s="146" t="n">
        <f aca="false">'Staff Info'!E52</f>
        <v>0</v>
      </c>
      <c r="E52" s="146" t="str">
        <f aca="false">'Staff Info'!G52</f>
        <v>SCOTT PAMELA</v>
      </c>
      <c r="F52" s="147" t="n">
        <f aca="false">IF(A52="not employed",0,IF(B52="Other",0,IF(C52="Other",0,IF(Essential!AH52&gt;4,4,IF(Essential!AH52&lt;4,Essential!AH52,IF(Essential!AH52=4,4))))))</f>
        <v>4</v>
      </c>
      <c r="G52" s="147" t="n">
        <f aca="false">IF(A52="not employed",0,IF(B52="Other",0,IF(C52="Other",0,IF(Essential!AI52&gt;4,4,IF(Essential!AI52&lt;4,Essential!AI52,IF(Essential!AI52=4,4))))))</f>
        <v>2</v>
      </c>
      <c r="H52" s="147" t="n">
        <f aca="false">IF(A52="not employed",0,IF(B52="Other",0,IF(C52="Other",0,IF(Essential!AJ52&gt;16,16,IF(Essential!AJ52&lt;16,Essential!AJ52,IF(Essential!AJ52=16,16))))))</f>
        <v>4</v>
      </c>
      <c r="I52" s="147" t="n">
        <f aca="false">IF(A52="not employed",0,IF(B52="Other",0,IF(C52="Other",0,IF(Essential!AK52&gt;4,4,IF(Essential!AK52&lt;4,Essential!AK52,IF(Essential!AK52=4,4))))))</f>
        <v>2</v>
      </c>
      <c r="J52" s="147" t="n">
        <f aca="false">IF(A52="not employed",0,IF(B52="Other",0,IF(C52="Other",0,IF(Essential!AL52&gt;8,8,IF(Essential!AL52&lt;8,Essential!AL52,IF(Essential!AL52=8,8))))))</f>
        <v>6</v>
      </c>
      <c r="K52" s="148" t="n">
        <f aca="false">IF(A52="not employed",0,IF(B52="Other",0,IF(C52="Other",0,IF(iLearn!U52&gt;8,8,IF(iLearn!U52&lt;8,iLearn!U52,IF(iLearn!U52=8,8))))))</f>
        <v>0</v>
      </c>
      <c r="L52" s="148" t="n">
        <f aca="false">IF(A52="not employed",0,IF(B52="Other",0,IF(C52="Other",0,IF(iLearn!V52&gt;8,8,IF(iLearn!V52&lt;8,iLearn!V52,IF(iLearn!V52=8,8))))))</f>
        <v>6</v>
      </c>
      <c r="M52" s="148" t="n">
        <f aca="false">IF(A52="not employed",0,IF(B52="Other",0,IF(C52="Other",0,IF(iLearn!W52&gt;8,8,IF(iLearn!W52&lt;8,iLearn!W52,IF(iLearn!W52=8,8))))))</f>
        <v>0</v>
      </c>
      <c r="N52" s="148" t="n">
        <f aca="false">IF(A52="not employed",0,IF(B52="Other",0,IF(C52="Other",0,IF(iLearn!X52&gt;8,8,IF(iLearn!X52&lt;8,iLearn!X52,IF(iLearn!X52=8,8))))))</f>
        <v>0</v>
      </c>
      <c r="O52" s="148" t="n">
        <f aca="false">IF(A52="not employed",0,IF(B52="Other",0,IF(C52="Other",0,IF(iLearn!Y52&gt;8,8,IF(iLearn!Y52&lt;8,iLearn!Y52,IF(iLearn!Y52=8,8))))))</f>
        <v>0</v>
      </c>
      <c r="P52" s="148" t="n">
        <f aca="false">IF(A52="not employed",0,IF(B52="Other",0,IF(C52="Other",0,IF(iLearn!Z52&gt;8,8,IF(iLearn!Z52&lt;8,iLearn!Z52,IF(iLearn!Z52=8,8))))))</f>
        <v>0</v>
      </c>
      <c r="Q52" s="148" t="n">
        <f aca="false">IF(A52="not employed",0,IF(B52="Other",0,IF(C52="Other",0,IF(iLearn!AA52&gt;8,8,IF(iLearn!AA52&lt;8,iLearn!AA52,IF(iLearn!AA52=8,8))))))</f>
        <v>0</v>
      </c>
      <c r="R52" s="148" t="n">
        <f aca="false">IF(A52="not employed",0,IF(B52="Other",0,IF(C52="Other",0,IF(iLearn!AB52&gt;8,8,IF(iLearn!AB52&lt;8,iLearn!AB52,IF(iLearn!AB52=8,8))))))</f>
        <v>0</v>
      </c>
      <c r="S52" s="148" t="n">
        <f aca="false">IF(A52="not employed",0,IF(B52="Other",0,IF(C52="Other",0,IF(iLearn!AC52&gt;8,8,IF(iLearn!AC52&lt;8,iLearn!AC52,IF(iLearn!AC52=8,8))))))</f>
        <v>0</v>
      </c>
      <c r="T52" s="148" t="n">
        <f aca="false">IF(A52="not employed",0,IF(B52="Other",0,IF(C52="Other",0,IF(iLearn!AD52&gt;8,8,IF(iLearn!AD52&lt;8,iLearn!AD52,IF(iLearn!AD52=8,8))))))</f>
        <v>0</v>
      </c>
      <c r="U52" s="148" t="n">
        <f aca="false">IF(A52="not employed",0,IF(B52="Other",0,IF(C52="Other",0,IF(iLearn!AE52&gt;8,8,IF(iLearn!AE52&lt;8,iLearn!AE52,IF(iLearn!AE52=8,8))))))</f>
        <v>0</v>
      </c>
      <c r="V52" s="148" t="n">
        <f aca="false">IF(A52="not employed",0,IF(B52="Other",0,IF(C52="Other",0,IF(iLearn!AF52&gt;8,8,IF(iLearn!AF52&lt;8,iLearn!AF52,IF(iLearn!AF52=8,8))))))</f>
        <v>0</v>
      </c>
      <c r="W52" s="149" t="n">
        <f aca="false">IF(A52="not employed",0,IF(B52="Other",0,IF(C52="Other",0,IF(GGW!U52&gt;8,8,IF(GGW!U52=8,8,IF(GGW!U52&lt;8,GGW!U52))))))</f>
        <v>0</v>
      </c>
      <c r="X52" s="149" t="n">
        <f aca="false">IF(A52="not employed",0,IF(B52="Other",0,IF(C52="Other",0,IF(GGW!V52&gt;8,8,IF(GGW!V52=8,8,IF(GGW!V52&lt;8,GGW!V52))))))</f>
        <v>0</v>
      </c>
      <c r="Y52" s="149" t="n">
        <f aca="false">IF(A52="not employed",0,IF(B52="Other",0,IF(C52="Other",0,IF(GGW!W52&gt;8,8,IF(GGW!W52=8,8,IF(GGW!W52&lt;8,GGW!W52))))))</f>
        <v>0</v>
      </c>
      <c r="Z52" s="149" t="n">
        <f aca="false">IF(A52="not employed",0,IF(B52="Other",0,IF(C52="Other",0,IF(GGW!X52&gt;8,8,IF(GGW!X52=8,8,IF(GGW!X52&lt;8,GGW!X52))))))</f>
        <v>0</v>
      </c>
      <c r="AA52" s="149" t="n">
        <f aca="false">IF(A52="not employed",0,IF(B52="Other",0,IF(C52="Other",0,IF(GGW!Y52&gt;8,8,IF(GGW!Y52=8,8,IF(GGW!Y52&lt;8,GGW!Y52))))))</f>
        <v>1</v>
      </c>
      <c r="AB52" s="149" t="n">
        <f aca="false">IF(A52="not employed",0,IF(B52="Other",0,IF(C52="Other",0,IF(GGW!Z52&gt;8,8,IF(GGW!Z52=8,8,IF(GGW!Z52&lt;8,GGW!Z52))))))</f>
        <v>0</v>
      </c>
      <c r="AC52" s="149" t="n">
        <f aca="false">IF(A52="not employed",0,IF(B52="Other",0,IF(C52="Other",0,IF(GGW!AA52&gt;8,8,IF(GGW!AA52=8,8,IF(GGW!AA52&lt;8,GGW!AA52))))))</f>
        <v>0</v>
      </c>
      <c r="AD52" s="149" t="n">
        <f aca="false">IF(A52="not employed",0,IF(B52="Other",0,IF(C52="Other",0,IF(GGW!AB52&gt;8,8,IF(GGW!AB52=8,8,IF(GGW!AB52&lt;8,GGW!AB52))))))</f>
        <v>0</v>
      </c>
      <c r="AE52" s="149" t="n">
        <f aca="false">IF(A52="not employed",0,IF(B52="Other",0,IF(C52="Other",0,IF(GGW!AC52&gt;8,8,IF(GGW!AC52=8,8,IF(GGW!AC52&lt;8,GGW!AC52))))))</f>
        <v>0</v>
      </c>
      <c r="AF52" s="150" t="n">
        <f aca="false">IF(A52="not employed",0,IF(B52="Other",0,IF(C52="Other",0,IF(iRefresh!V52&gt;4,4,IF(iRefresh!V52=4,4,IF(iRefresh!V52&lt;4,iRefresh!V52))))))</f>
        <v>0</v>
      </c>
      <c r="AG52" s="150" t="n">
        <f aca="false">IF(A52="not employed",0,IF(B52="Other",0,IF(C52="Other",0,IF(iRefresh!W52&gt;4,4,IF(iRefresh!W52=4,4,IF(iRefresh!W52&lt;4,iRefresh!W52))))))</f>
        <v>1</v>
      </c>
      <c r="AH52" s="151" t="n">
        <f aca="false">IF(A52="not employed",0,IF(B52="Other",0,IF(C52="Other",0,IF(iRefresh!X52&gt;4,4,IF(iRefresh!X52=4,4,IF(iRefresh!X52&lt;4,iRefresh!X52))))))</f>
        <v>1</v>
      </c>
      <c r="AI52" s="151" t="n">
        <f aca="false">COUNTIF(F52:AH52,"&lt;&gt;0")</f>
        <v>9</v>
      </c>
      <c r="AJ52" s="151" t="n">
        <f aca="false">SUM(F52:J52)</f>
        <v>18</v>
      </c>
      <c r="AK52" s="152" t="n">
        <f aca="false">SUM(K52:V52)</f>
        <v>6</v>
      </c>
      <c r="AL52" s="152" t="n">
        <f aca="false">SUM(W52:AE52)</f>
        <v>1</v>
      </c>
      <c r="AM52" s="153" t="n">
        <f aca="false">SUM(AF52:AH52)</f>
        <v>2</v>
      </c>
      <c r="AN52" s="154" t="n">
        <f aca="false">SUM(F52:I52,K52:AH52)</f>
        <v>21</v>
      </c>
    </row>
    <row r="53" customFormat="false" ht="12.75" hidden="false" customHeight="false" outlineLevel="0" collapsed="false">
      <c r="A53" s="146" t="str">
        <f aca="false">'Staff Info'!B53</f>
        <v>employed</v>
      </c>
      <c r="B53" s="146" t="str">
        <f aca="false">'Staff Info'!C53</f>
        <v>Teacher</v>
      </c>
      <c r="C53" s="146" t="str">
        <f aca="false">'Staff Info'!D53</f>
        <v>General Education</v>
      </c>
      <c r="D53" s="146" t="n">
        <f aca="false">'Staff Info'!E53</f>
        <v>0</v>
      </c>
      <c r="E53" s="146" t="str">
        <f aca="false">'Staff Info'!G53</f>
        <v>SHEERIN SUZANE</v>
      </c>
      <c r="F53" s="147" t="n">
        <f aca="false">IF(A53="not employed",0,IF(B53="Other",0,IF(C53="Other",0,IF(Essential!AH53&gt;4,4,IF(Essential!AH53&lt;4,Essential!AH53,IF(Essential!AH53=4,4))))))</f>
        <v>4</v>
      </c>
      <c r="G53" s="147" t="n">
        <f aca="false">IF(A53="not employed",0,IF(B53="Other",0,IF(C53="Other",0,IF(Essential!AI53&gt;4,4,IF(Essential!AI53&lt;4,Essential!AI53,IF(Essential!AI53=4,4))))))</f>
        <v>2</v>
      </c>
      <c r="H53" s="147" t="n">
        <f aca="false">IF(A53="not employed",0,IF(B53="Other",0,IF(C53="Other",0,IF(Essential!AJ53&gt;16,16,IF(Essential!AJ53&lt;16,Essential!AJ53,IF(Essential!AJ53=16,16))))))</f>
        <v>4</v>
      </c>
      <c r="I53" s="147" t="n">
        <f aca="false">IF(A53="not employed",0,IF(B53="Other",0,IF(C53="Other",0,IF(Essential!AK53&gt;4,4,IF(Essential!AK53&lt;4,Essential!AK53,IF(Essential!AK53=4,4))))))</f>
        <v>0</v>
      </c>
      <c r="J53" s="147" t="n">
        <f aca="false">IF(A53="not employed",0,IF(B53="Other",0,IF(C53="Other",0,IF(Essential!AL53&gt;8,8,IF(Essential!AL53&lt;8,Essential!AL53,IF(Essential!AL53=8,8))))))</f>
        <v>4</v>
      </c>
      <c r="K53" s="148" t="n">
        <f aca="false">IF(A53="not employed",0,IF(B53="Other",0,IF(C53="Other",0,IF(iLearn!U53&gt;8,8,IF(iLearn!U53&lt;8,iLearn!U53,IF(iLearn!U53=8,8))))))</f>
        <v>0</v>
      </c>
      <c r="L53" s="148" t="n">
        <f aca="false">IF(A53="not employed",0,IF(B53="Other",0,IF(C53="Other",0,IF(iLearn!V53&gt;8,8,IF(iLearn!V53&lt;8,iLearn!V53,IF(iLearn!V53=8,8))))))</f>
        <v>4</v>
      </c>
      <c r="M53" s="148" t="n">
        <f aca="false">IF(A53="not employed",0,IF(B53="Other",0,IF(C53="Other",0,IF(iLearn!W53&gt;8,8,IF(iLearn!W53&lt;8,iLearn!W53,IF(iLearn!W53=8,8))))))</f>
        <v>0</v>
      </c>
      <c r="N53" s="148" t="n">
        <f aca="false">IF(A53="not employed",0,IF(B53="Other",0,IF(C53="Other",0,IF(iLearn!X53&gt;8,8,IF(iLearn!X53&lt;8,iLearn!X53,IF(iLearn!X53=8,8))))))</f>
        <v>0</v>
      </c>
      <c r="O53" s="148" t="n">
        <f aca="false">IF(A53="not employed",0,IF(B53="Other",0,IF(C53="Other",0,IF(iLearn!Y53&gt;8,8,IF(iLearn!Y53&lt;8,iLearn!Y53,IF(iLearn!Y53=8,8))))))</f>
        <v>0</v>
      </c>
      <c r="P53" s="148" t="n">
        <f aca="false">IF(A53="not employed",0,IF(B53="Other",0,IF(C53="Other",0,IF(iLearn!Z53&gt;8,8,IF(iLearn!Z53&lt;8,iLearn!Z53,IF(iLearn!Z53=8,8))))))</f>
        <v>0</v>
      </c>
      <c r="Q53" s="148" t="n">
        <f aca="false">IF(A53="not employed",0,IF(B53="Other",0,IF(C53="Other",0,IF(iLearn!AA53&gt;8,8,IF(iLearn!AA53&lt;8,iLearn!AA53,IF(iLearn!AA53=8,8))))))</f>
        <v>0</v>
      </c>
      <c r="R53" s="148" t="n">
        <f aca="false">IF(A53="not employed",0,IF(B53="Other",0,IF(C53="Other",0,IF(iLearn!AB53&gt;8,8,IF(iLearn!AB53&lt;8,iLearn!AB53,IF(iLearn!AB53=8,8))))))</f>
        <v>0</v>
      </c>
      <c r="S53" s="148" t="n">
        <f aca="false">IF(A53="not employed",0,IF(B53="Other",0,IF(C53="Other",0,IF(iLearn!AC53&gt;8,8,IF(iLearn!AC53&lt;8,iLearn!AC53,IF(iLearn!AC53=8,8))))))</f>
        <v>0</v>
      </c>
      <c r="T53" s="148" t="n">
        <f aca="false">IF(A53="not employed",0,IF(B53="Other",0,IF(C53="Other",0,IF(iLearn!AD53&gt;8,8,IF(iLearn!AD53&lt;8,iLearn!AD53,IF(iLearn!AD53=8,8))))))</f>
        <v>0</v>
      </c>
      <c r="U53" s="148" t="n">
        <f aca="false">IF(A53="not employed",0,IF(B53="Other",0,IF(C53="Other",0,IF(iLearn!AE53&gt;8,8,IF(iLearn!AE53&lt;8,iLearn!AE53,IF(iLearn!AE53=8,8))))))</f>
        <v>0</v>
      </c>
      <c r="V53" s="148" t="n">
        <f aca="false">IF(A53="not employed",0,IF(B53="Other",0,IF(C53="Other",0,IF(iLearn!AF53&gt;8,8,IF(iLearn!AF53&lt;8,iLearn!AF53,IF(iLearn!AF53=8,8))))))</f>
        <v>0</v>
      </c>
      <c r="W53" s="149" t="n">
        <f aca="false">IF(A53="not employed",0,IF(B53="Other",0,IF(C53="Other",0,IF(GGW!U53&gt;8,8,IF(GGW!U53=8,8,IF(GGW!U53&lt;8,GGW!U53))))))</f>
        <v>0</v>
      </c>
      <c r="X53" s="149" t="n">
        <f aca="false">IF(A53="not employed",0,IF(B53="Other",0,IF(C53="Other",0,IF(GGW!V53&gt;8,8,IF(GGW!V53=8,8,IF(GGW!V53&lt;8,GGW!V53))))))</f>
        <v>0</v>
      </c>
      <c r="Y53" s="149" t="n">
        <f aca="false">IF(A53="not employed",0,IF(B53="Other",0,IF(C53="Other",0,IF(GGW!W53&gt;8,8,IF(GGW!W53=8,8,IF(GGW!W53&lt;8,GGW!W53))))))</f>
        <v>0</v>
      </c>
      <c r="Z53" s="149" t="n">
        <f aca="false">IF(A53="not employed",0,IF(B53="Other",0,IF(C53="Other",0,IF(GGW!X53&gt;8,8,IF(GGW!X53=8,8,IF(GGW!X53&lt;8,GGW!X53))))))</f>
        <v>0</v>
      </c>
      <c r="AA53" s="149" t="n">
        <f aca="false">IF(A53="not employed",0,IF(B53="Other",0,IF(C53="Other",0,IF(GGW!Y53&gt;8,8,IF(GGW!Y53=8,8,IF(GGW!Y53&lt;8,GGW!Y53))))))</f>
        <v>0</v>
      </c>
      <c r="AB53" s="149" t="n">
        <f aca="false">IF(A53="not employed",0,IF(B53="Other",0,IF(C53="Other",0,IF(GGW!Z53&gt;8,8,IF(GGW!Z53=8,8,IF(GGW!Z53&lt;8,GGW!Z53))))))</f>
        <v>0</v>
      </c>
      <c r="AC53" s="149" t="n">
        <f aca="false">IF(A53="not employed",0,IF(B53="Other",0,IF(C53="Other",0,IF(GGW!AA53&gt;8,8,IF(GGW!AA53=8,8,IF(GGW!AA53&lt;8,GGW!AA53))))))</f>
        <v>0</v>
      </c>
      <c r="AD53" s="149" t="n">
        <f aca="false">IF(A53="not employed",0,IF(B53="Other",0,IF(C53="Other",0,IF(GGW!AB53&gt;8,8,IF(GGW!AB53=8,8,IF(GGW!AB53&lt;8,GGW!AB53))))))</f>
        <v>0</v>
      </c>
      <c r="AE53" s="149" t="n">
        <f aca="false">IF(A53="not employed",0,IF(B53="Other",0,IF(C53="Other",0,IF(GGW!AC53&gt;8,8,IF(GGW!AC53=8,8,IF(GGW!AC53&lt;8,GGW!AC53))))))</f>
        <v>0</v>
      </c>
      <c r="AF53" s="150" t="n">
        <f aca="false">IF(A53="not employed",0,IF(B53="Other",0,IF(C53="Other",0,IF(iRefresh!V53&gt;4,4,IF(iRefresh!V53=4,4,IF(iRefresh!V53&lt;4,iRefresh!V53))))))</f>
        <v>0</v>
      </c>
      <c r="AG53" s="150" t="n">
        <f aca="false">IF(A53="not employed",0,IF(B53="Other",0,IF(C53="Other",0,IF(iRefresh!W53&gt;4,4,IF(iRefresh!W53=4,4,IF(iRefresh!W53&lt;4,iRefresh!W53))))))</f>
        <v>0</v>
      </c>
      <c r="AH53" s="151" t="n">
        <f aca="false">IF(A53="not employed",0,IF(B53="Other",0,IF(C53="Other",0,IF(iRefresh!X53&gt;4,4,IF(iRefresh!X53=4,4,IF(iRefresh!X53&lt;4,iRefresh!X53))))))</f>
        <v>0</v>
      </c>
      <c r="AI53" s="151" t="n">
        <f aca="false">COUNTIF(F53:AH53,"&lt;&gt;0")</f>
        <v>5</v>
      </c>
      <c r="AJ53" s="151" t="n">
        <f aca="false">SUM(F53:J53)</f>
        <v>14</v>
      </c>
      <c r="AK53" s="152" t="n">
        <f aca="false">SUM(K53:V53)</f>
        <v>4</v>
      </c>
      <c r="AL53" s="152" t="n">
        <f aca="false">SUM(W53:AE53)</f>
        <v>0</v>
      </c>
      <c r="AM53" s="153" t="n">
        <f aca="false">SUM(AF53:AH53)</f>
        <v>0</v>
      </c>
      <c r="AN53" s="154" t="n">
        <f aca="false">SUM(F53:I53,K53:AH53)</f>
        <v>14</v>
      </c>
    </row>
    <row r="54" customFormat="false" ht="12.75" hidden="false" customHeight="false" outlineLevel="0" collapsed="false">
      <c r="A54" s="146" t="str">
        <f aca="false">'Staff Info'!B54</f>
        <v>employed</v>
      </c>
      <c r="B54" s="146" t="str">
        <f aca="false">'Staff Info'!C54</f>
        <v>Administrator</v>
      </c>
      <c r="C54" s="146" t="str">
        <f aca="false">'Staff Info'!D54</f>
        <v>Assistant Principal</v>
      </c>
      <c r="D54" s="146" t="str">
        <f aca="false">'Staff Info'!E54</f>
        <v>Assistant Principal</v>
      </c>
      <c r="E54" s="146" t="str">
        <f aca="false">'Staff Info'!G54</f>
        <v>STINCHCOMB DARREL</v>
      </c>
      <c r="F54" s="147" t="n">
        <f aca="false">IF(A54="not employed",0,IF(B54="Other",0,IF(C54="Other",0,IF(Essential!AH54&gt;4,4,IF(Essential!AH54&lt;4,Essential!AH54,IF(Essential!AH54=4,4))))))</f>
        <v>4</v>
      </c>
      <c r="G54" s="147" t="n">
        <f aca="false">IF(A54="not employed",0,IF(B54="Other",0,IF(C54="Other",0,IF(Essential!AI54&gt;4,4,IF(Essential!AI54&lt;4,Essential!AI54,IF(Essential!AI54=4,4))))))</f>
        <v>2</v>
      </c>
      <c r="H54" s="147" t="n">
        <f aca="false">IF(A54="not employed",0,IF(B54="Other",0,IF(C54="Other",0,IF(Essential!AJ54&gt;16,16,IF(Essential!AJ54&lt;16,Essential!AJ54,IF(Essential!AJ54=16,16))))))</f>
        <v>4</v>
      </c>
      <c r="I54" s="147" t="n">
        <f aca="false">IF(A54="not employed",0,IF(B54="Other",0,IF(C54="Other",0,IF(Essential!AK54&gt;4,4,IF(Essential!AK54&lt;4,Essential!AK54,IF(Essential!AK54=4,4))))))</f>
        <v>0</v>
      </c>
      <c r="J54" s="147" t="n">
        <f aca="false">IF(A54="not employed",0,IF(B54="Other",0,IF(C54="Other",0,IF(Essential!AL54&gt;8,8,IF(Essential!AL54&lt;8,Essential!AL54,IF(Essential!AL54=8,8))))))</f>
        <v>8</v>
      </c>
      <c r="K54" s="148" t="n">
        <f aca="false">IF(A54="not employed",0,IF(B54="Other",0,IF(C54="Other",0,IF(iLearn!U54&gt;8,8,IF(iLearn!U54&lt;8,iLearn!U54,IF(iLearn!U54=8,8))))))</f>
        <v>0</v>
      </c>
      <c r="L54" s="148" t="n">
        <f aca="false">IF(A54="not employed",0,IF(B54="Other",0,IF(C54="Other",0,IF(iLearn!V54&gt;8,8,IF(iLearn!V54&lt;8,iLearn!V54,IF(iLearn!V54=8,8))))))</f>
        <v>0</v>
      </c>
      <c r="M54" s="148" t="n">
        <f aca="false">IF(A54="not employed",0,IF(B54="Other",0,IF(C54="Other",0,IF(iLearn!W54&gt;8,8,IF(iLearn!W54&lt;8,iLearn!W54,IF(iLearn!W54=8,8))))))</f>
        <v>0</v>
      </c>
      <c r="N54" s="148" t="n">
        <f aca="false">IF(A54="not employed",0,IF(B54="Other",0,IF(C54="Other",0,IF(iLearn!X54&gt;8,8,IF(iLearn!X54&lt;8,iLearn!X54,IF(iLearn!X54=8,8))))))</f>
        <v>0</v>
      </c>
      <c r="O54" s="148" t="n">
        <f aca="false">IF(A54="not employed",0,IF(B54="Other",0,IF(C54="Other",0,IF(iLearn!Y54&gt;8,8,IF(iLearn!Y54&lt;8,iLearn!Y54,IF(iLearn!Y54=8,8))))))</f>
        <v>0</v>
      </c>
      <c r="P54" s="148" t="n">
        <f aca="false">IF(A54="not employed",0,IF(B54="Other",0,IF(C54="Other",0,IF(iLearn!Z54&gt;8,8,IF(iLearn!Z54&lt;8,iLearn!Z54,IF(iLearn!Z54=8,8))))))</f>
        <v>0</v>
      </c>
      <c r="Q54" s="148" t="n">
        <f aca="false">IF(A54="not employed",0,IF(B54="Other",0,IF(C54="Other",0,IF(iLearn!AA54&gt;8,8,IF(iLearn!AA54&lt;8,iLearn!AA54,IF(iLearn!AA54=8,8))))))</f>
        <v>8</v>
      </c>
      <c r="R54" s="148" t="n">
        <f aca="false">IF(A54="not employed",0,IF(B54="Other",0,IF(C54="Other",0,IF(iLearn!AB54&gt;8,8,IF(iLearn!AB54&lt;8,iLearn!AB54,IF(iLearn!AB54=8,8))))))</f>
        <v>0</v>
      </c>
      <c r="S54" s="148" t="n">
        <f aca="false">IF(A54="not employed",0,IF(B54="Other",0,IF(C54="Other",0,IF(iLearn!AC54&gt;8,8,IF(iLearn!AC54&lt;8,iLearn!AC54,IF(iLearn!AC54=8,8))))))</f>
        <v>0</v>
      </c>
      <c r="T54" s="148" t="n">
        <f aca="false">IF(A54="not employed",0,IF(B54="Other",0,IF(C54="Other",0,IF(iLearn!AD54&gt;8,8,IF(iLearn!AD54&lt;8,iLearn!AD54,IF(iLearn!AD54=8,8))))))</f>
        <v>0</v>
      </c>
      <c r="U54" s="148" t="n">
        <f aca="false">IF(A54="not employed",0,IF(B54="Other",0,IF(C54="Other",0,IF(iLearn!AE54&gt;8,8,IF(iLearn!AE54&lt;8,iLearn!AE54,IF(iLearn!AE54=8,8))))))</f>
        <v>0</v>
      </c>
      <c r="V54" s="148" t="n">
        <f aca="false">IF(A54="not employed",0,IF(B54="Other",0,IF(C54="Other",0,IF(iLearn!AF54&gt;8,8,IF(iLearn!AF54&lt;8,iLearn!AF54,IF(iLearn!AF54=8,8))))))</f>
        <v>0</v>
      </c>
      <c r="W54" s="149" t="n">
        <f aca="false">IF(A54="not employed",0,IF(B54="Other",0,IF(C54="Other",0,IF(GGW!U54&gt;8,8,IF(GGW!U54=8,8,IF(GGW!U54&lt;8,GGW!U54))))))</f>
        <v>0</v>
      </c>
      <c r="X54" s="149" t="n">
        <f aca="false">IF(A54="not employed",0,IF(B54="Other",0,IF(C54="Other",0,IF(GGW!V54&gt;8,8,IF(GGW!V54=8,8,IF(GGW!V54&lt;8,GGW!V54))))))</f>
        <v>0</v>
      </c>
      <c r="Y54" s="149" t="n">
        <f aca="false">IF(A54="not employed",0,IF(B54="Other",0,IF(C54="Other",0,IF(GGW!W54&gt;8,8,IF(GGW!W54=8,8,IF(GGW!W54&lt;8,GGW!W54))))))</f>
        <v>0</v>
      </c>
      <c r="Z54" s="149" t="n">
        <f aca="false">IF(A54="not employed",0,IF(B54="Other",0,IF(C54="Other",0,IF(GGW!X54&gt;8,8,IF(GGW!X54=8,8,IF(GGW!X54&lt;8,GGW!X54))))))</f>
        <v>0</v>
      </c>
      <c r="AA54" s="149" t="n">
        <f aca="false">IF(A54="not employed",0,IF(B54="Other",0,IF(C54="Other",0,IF(GGW!Y54&gt;8,8,IF(GGW!Y54=8,8,IF(GGW!Y54&lt;8,GGW!Y54))))))</f>
        <v>0</v>
      </c>
      <c r="AB54" s="149" t="n">
        <f aca="false">IF(A54="not employed",0,IF(B54="Other",0,IF(C54="Other",0,IF(GGW!Z54&gt;8,8,IF(GGW!Z54=8,8,IF(GGW!Z54&lt;8,GGW!Z54))))))</f>
        <v>0</v>
      </c>
      <c r="AC54" s="149" t="n">
        <f aca="false">IF(A54="not employed",0,IF(B54="Other",0,IF(C54="Other",0,IF(GGW!AA54&gt;8,8,IF(GGW!AA54=8,8,IF(GGW!AA54&lt;8,GGW!AA54))))))</f>
        <v>0</v>
      </c>
      <c r="AD54" s="149" t="n">
        <f aca="false">IF(A54="not employed",0,IF(B54="Other",0,IF(C54="Other",0,IF(GGW!AB54&gt;8,8,IF(GGW!AB54=8,8,IF(GGW!AB54&lt;8,GGW!AB54))))))</f>
        <v>0</v>
      </c>
      <c r="AE54" s="149" t="n">
        <f aca="false">IF(A54="not employed",0,IF(B54="Other",0,IF(C54="Other",0,IF(GGW!AC54&gt;8,8,IF(GGW!AC54=8,8,IF(GGW!AC54&lt;8,GGW!AC54))))))</f>
        <v>0</v>
      </c>
      <c r="AF54" s="150" t="n">
        <f aca="false">IF(A54="not employed",0,IF(B54="Other",0,IF(C54="Other",0,IF(iRefresh!V54&gt;4,4,IF(iRefresh!V54=4,4,IF(iRefresh!V54&lt;4,iRefresh!V54))))))</f>
        <v>0</v>
      </c>
      <c r="AG54" s="150" t="n">
        <f aca="false">IF(A54="not employed",0,IF(B54="Other",0,IF(C54="Other",0,IF(iRefresh!W54&gt;4,4,IF(iRefresh!W54=4,4,IF(iRefresh!W54&lt;4,iRefresh!W54))))))</f>
        <v>0</v>
      </c>
      <c r="AH54" s="151" t="n">
        <f aca="false">IF(A54="not employed",0,IF(B54="Other",0,IF(C54="Other",0,IF(iRefresh!X54&gt;4,4,IF(iRefresh!X54=4,4,IF(iRefresh!X54&lt;4,iRefresh!X54))))))</f>
        <v>0</v>
      </c>
      <c r="AI54" s="151" t="n">
        <f aca="false">COUNTIF(F54:AH54,"&lt;&gt;0")</f>
        <v>5</v>
      </c>
      <c r="AJ54" s="151" t="n">
        <f aca="false">SUM(F54:J54)</f>
        <v>18</v>
      </c>
      <c r="AK54" s="152" t="n">
        <f aca="false">SUM(K54:V54)</f>
        <v>8</v>
      </c>
      <c r="AL54" s="152" t="n">
        <f aca="false">SUM(W54:AE54)</f>
        <v>0</v>
      </c>
      <c r="AM54" s="153" t="n">
        <f aca="false">SUM(AF54:AH54)</f>
        <v>0</v>
      </c>
      <c r="AN54" s="154" t="n">
        <f aca="false">SUM(F54:I54,K54:AH54)</f>
        <v>18</v>
      </c>
    </row>
    <row r="55" customFormat="false" ht="12.75" hidden="false" customHeight="false" outlineLevel="0" collapsed="false">
      <c r="A55" s="146" t="str">
        <f aca="false">'Staff Info'!B55</f>
        <v>employed</v>
      </c>
      <c r="B55" s="146" t="str">
        <f aca="false">'Staff Info'!C55</f>
        <v>Administrator</v>
      </c>
      <c r="C55" s="146" t="str">
        <f aca="false">'Staff Info'!D55</f>
        <v>Assistant Principal</v>
      </c>
      <c r="D55" s="146" t="str">
        <f aca="false">'Staff Info'!E55</f>
        <v>Assistant Principal</v>
      </c>
      <c r="E55" s="146" t="str">
        <f aca="false">'Staff Info'!G55</f>
        <v>TEJADA LUIS</v>
      </c>
      <c r="F55" s="147" t="n">
        <f aca="false">IF(A55="not employed",0,IF(B55="Other",0,IF(C55="Other",0,IF(Essential!AH55&gt;4,4,IF(Essential!AH55&lt;4,Essential!AH55,IF(Essential!AH55=4,4))))))</f>
        <v>4</v>
      </c>
      <c r="G55" s="147" t="n">
        <f aca="false">IF(A55="not employed",0,IF(B55="Other",0,IF(C55="Other",0,IF(Essential!AI55&gt;4,4,IF(Essential!AI55&lt;4,Essential!AI55,IF(Essential!AI55=4,4))))))</f>
        <v>2</v>
      </c>
      <c r="H55" s="147" t="n">
        <f aca="false">IF(A55="not employed",0,IF(B55="Other",0,IF(C55="Other",0,IF(Essential!AJ55&gt;16,16,IF(Essential!AJ55&lt;16,Essential!AJ55,IF(Essential!AJ55=16,16))))))</f>
        <v>4</v>
      </c>
      <c r="I55" s="147" t="n">
        <f aca="false">IF(A55="not employed",0,IF(B55="Other",0,IF(C55="Other",0,IF(Essential!AK55&gt;4,4,IF(Essential!AK55&lt;4,Essential!AK55,IF(Essential!AK55=4,4))))))</f>
        <v>0</v>
      </c>
      <c r="J55" s="147" t="n">
        <f aca="false">IF(A55="not employed",0,IF(B55="Other",0,IF(C55="Other",0,IF(Essential!AL55&gt;8,8,IF(Essential!AL55&lt;8,Essential!AL55,IF(Essential!AL55=8,8))))))</f>
        <v>8</v>
      </c>
      <c r="K55" s="148" t="n">
        <f aca="false">IF(A55="not employed",0,IF(B55="Other",0,IF(C55="Other",0,IF(iLearn!U55&gt;8,8,IF(iLearn!U55&lt;8,iLearn!U55,IF(iLearn!U55=8,8))))))</f>
        <v>0</v>
      </c>
      <c r="L55" s="148" t="n">
        <f aca="false">IF(A55="not employed",0,IF(B55="Other",0,IF(C55="Other",0,IF(iLearn!V55&gt;8,8,IF(iLearn!V55&lt;8,iLearn!V55,IF(iLearn!V55=8,8))))))</f>
        <v>0</v>
      </c>
      <c r="M55" s="148" t="n">
        <f aca="false">IF(A55="not employed",0,IF(B55="Other",0,IF(C55="Other",0,IF(iLearn!W55&gt;8,8,IF(iLearn!W55&lt;8,iLearn!W55,IF(iLearn!W55=8,8))))))</f>
        <v>0</v>
      </c>
      <c r="N55" s="148" t="n">
        <f aca="false">IF(A55="not employed",0,IF(B55="Other",0,IF(C55="Other",0,IF(iLearn!X55&gt;8,8,IF(iLearn!X55&lt;8,iLearn!X55,IF(iLearn!X55=8,8))))))</f>
        <v>0</v>
      </c>
      <c r="O55" s="148" t="n">
        <f aca="false">IF(A55="not employed",0,IF(B55="Other",0,IF(C55="Other",0,IF(iLearn!Y55&gt;8,8,IF(iLearn!Y55&lt;8,iLearn!Y55,IF(iLearn!Y55=8,8))))))</f>
        <v>8</v>
      </c>
      <c r="P55" s="148" t="n">
        <f aca="false">IF(A55="not employed",0,IF(B55="Other",0,IF(C55="Other",0,IF(iLearn!Z55&gt;8,8,IF(iLearn!Z55&lt;8,iLearn!Z55,IF(iLearn!Z55=8,8))))))</f>
        <v>0</v>
      </c>
      <c r="Q55" s="148" t="n">
        <f aca="false">IF(A55="not employed",0,IF(B55="Other",0,IF(C55="Other",0,IF(iLearn!AA55&gt;8,8,IF(iLearn!AA55&lt;8,iLearn!AA55,IF(iLearn!AA55=8,8))))))</f>
        <v>0</v>
      </c>
      <c r="R55" s="148" t="n">
        <f aca="false">IF(A55="not employed",0,IF(B55="Other",0,IF(C55="Other",0,IF(iLearn!AB55&gt;8,8,IF(iLearn!AB55&lt;8,iLearn!AB55,IF(iLearn!AB55=8,8))))))</f>
        <v>0</v>
      </c>
      <c r="S55" s="148" t="n">
        <f aca="false">IF(A55="not employed",0,IF(B55="Other",0,IF(C55="Other",0,IF(iLearn!AC55&gt;8,8,IF(iLearn!AC55&lt;8,iLearn!AC55,IF(iLearn!AC55=8,8))))))</f>
        <v>0</v>
      </c>
      <c r="T55" s="148" t="n">
        <f aca="false">IF(A55="not employed",0,IF(B55="Other",0,IF(C55="Other",0,IF(iLearn!AD55&gt;8,8,IF(iLearn!AD55&lt;8,iLearn!AD55,IF(iLearn!AD55=8,8))))))</f>
        <v>0</v>
      </c>
      <c r="U55" s="148" t="n">
        <f aca="false">IF(A55="not employed",0,IF(B55="Other",0,IF(C55="Other",0,IF(iLearn!AE55&gt;8,8,IF(iLearn!AE55&lt;8,iLearn!AE55,IF(iLearn!AE55=8,8))))))</f>
        <v>0</v>
      </c>
      <c r="V55" s="148" t="n">
        <f aca="false">IF(A55="not employed",0,IF(B55="Other",0,IF(C55="Other",0,IF(iLearn!AF55&gt;8,8,IF(iLearn!AF55&lt;8,iLearn!AF55,IF(iLearn!AF55=8,8))))))</f>
        <v>0</v>
      </c>
      <c r="W55" s="149" t="n">
        <f aca="false">IF(A55="not employed",0,IF(B55="Other",0,IF(C55="Other",0,IF(GGW!U55&gt;8,8,IF(GGW!U55=8,8,IF(GGW!U55&lt;8,GGW!U55))))))</f>
        <v>1</v>
      </c>
      <c r="X55" s="149" t="n">
        <f aca="false">IF(A55="not employed",0,IF(B55="Other",0,IF(C55="Other",0,IF(GGW!V55&gt;8,8,IF(GGW!V55=8,8,IF(GGW!V55&lt;8,GGW!V55))))))</f>
        <v>0</v>
      </c>
      <c r="Y55" s="149" t="n">
        <f aca="false">IF(A55="not employed",0,IF(B55="Other",0,IF(C55="Other",0,IF(GGW!W55&gt;8,8,IF(GGW!W55=8,8,IF(GGW!W55&lt;8,GGW!W55))))))</f>
        <v>0</v>
      </c>
      <c r="Z55" s="149" t="n">
        <f aca="false">IF(A55="not employed",0,IF(B55="Other",0,IF(C55="Other",0,IF(GGW!X55&gt;8,8,IF(GGW!X55=8,8,IF(GGW!X55&lt;8,GGW!X55))))))</f>
        <v>0</v>
      </c>
      <c r="AA55" s="149" t="n">
        <f aca="false">IF(A55="not employed",0,IF(B55="Other",0,IF(C55="Other",0,IF(GGW!Y55&gt;8,8,IF(GGW!Y55=8,8,IF(GGW!Y55&lt;8,GGW!Y55))))))</f>
        <v>0</v>
      </c>
      <c r="AB55" s="149" t="n">
        <f aca="false">IF(A55="not employed",0,IF(B55="Other",0,IF(C55="Other",0,IF(GGW!Z55&gt;8,8,IF(GGW!Z55=8,8,IF(GGW!Z55&lt;8,GGW!Z55))))))</f>
        <v>0</v>
      </c>
      <c r="AC55" s="149" t="n">
        <f aca="false">IF(A55="not employed",0,IF(B55="Other",0,IF(C55="Other",0,IF(GGW!AA55&gt;8,8,IF(GGW!AA55=8,8,IF(GGW!AA55&lt;8,GGW!AA55))))))</f>
        <v>0</v>
      </c>
      <c r="AD55" s="149" t="n">
        <f aca="false">IF(A55="not employed",0,IF(B55="Other",0,IF(C55="Other",0,IF(GGW!AB55&gt;8,8,IF(GGW!AB55=8,8,IF(GGW!AB55&lt;8,GGW!AB55))))))</f>
        <v>0</v>
      </c>
      <c r="AE55" s="149" t="n">
        <f aca="false">IF(A55="not employed",0,IF(B55="Other",0,IF(C55="Other",0,IF(GGW!AC55&gt;8,8,IF(GGW!AC55=8,8,IF(GGW!AC55&lt;8,GGW!AC55))))))</f>
        <v>0</v>
      </c>
      <c r="AF55" s="150" t="n">
        <f aca="false">IF(A55="not employed",0,IF(B55="Other",0,IF(C55="Other",0,IF(iRefresh!V55&gt;4,4,IF(iRefresh!V55=4,4,IF(iRefresh!V55&lt;4,iRefresh!V55))))))</f>
        <v>0</v>
      </c>
      <c r="AG55" s="150" t="n">
        <f aca="false">IF(A55="not employed",0,IF(B55="Other",0,IF(C55="Other",0,IF(iRefresh!W55&gt;4,4,IF(iRefresh!W55=4,4,IF(iRefresh!W55&lt;4,iRefresh!W55))))))</f>
        <v>0</v>
      </c>
      <c r="AH55" s="151" t="n">
        <f aca="false">IF(A55="not employed",0,IF(B55="Other",0,IF(C55="Other",0,IF(iRefresh!X55&gt;4,4,IF(iRefresh!X55=4,4,IF(iRefresh!X55&lt;4,iRefresh!X55))))))</f>
        <v>0</v>
      </c>
      <c r="AI55" s="151" t="n">
        <f aca="false">COUNTIF(F55:AH55,"&lt;&gt;0")</f>
        <v>6</v>
      </c>
      <c r="AJ55" s="151" t="n">
        <f aca="false">SUM(F55:J55)</f>
        <v>18</v>
      </c>
      <c r="AK55" s="152" t="n">
        <f aca="false">SUM(K55:V55)</f>
        <v>8</v>
      </c>
      <c r="AL55" s="152" t="n">
        <f aca="false">SUM(W55:AE55)</f>
        <v>1</v>
      </c>
      <c r="AM55" s="153" t="n">
        <f aca="false">SUM(AF55:AH55)</f>
        <v>0</v>
      </c>
      <c r="AN55" s="154" t="n">
        <f aca="false">SUM(F55:I55,K55:AH55)</f>
        <v>19</v>
      </c>
    </row>
    <row r="56" customFormat="false" ht="12.75" hidden="false" customHeight="false" outlineLevel="0" collapsed="false">
      <c r="A56" s="146" t="str">
        <f aca="false">'Staff Info'!B56</f>
        <v>employed</v>
      </c>
      <c r="B56" s="146" t="str">
        <f aca="false">'Staff Info'!C56</f>
        <v>Teacher</v>
      </c>
      <c r="C56" s="146" t="str">
        <f aca="false">'Staff Info'!D56</f>
        <v>General Education</v>
      </c>
      <c r="D56" s="146" t="n">
        <f aca="false">'Staff Info'!E56</f>
        <v>0</v>
      </c>
      <c r="E56" s="146" t="str">
        <f aca="false">'Staff Info'!G56</f>
        <v>TEO LING</v>
      </c>
      <c r="F56" s="147" t="n">
        <f aca="false">IF(A56="not employed",0,IF(B56="Other",0,IF(C56="Other",0,IF(Essential!AH56&gt;4,4,IF(Essential!AH56&lt;4,Essential!AH56,IF(Essential!AH56=4,4))))))</f>
        <v>4</v>
      </c>
      <c r="G56" s="147" t="n">
        <f aca="false">IF(A56="not employed",0,IF(B56="Other",0,IF(C56="Other",0,IF(Essential!AI56&gt;4,4,IF(Essential!AI56&lt;4,Essential!AI56,IF(Essential!AI56=4,4))))))</f>
        <v>2</v>
      </c>
      <c r="H56" s="147" t="n">
        <f aca="false">IF(A56="not employed",0,IF(B56="Other",0,IF(C56="Other",0,IF(Essential!AJ56&gt;16,16,IF(Essential!AJ56&lt;16,Essential!AJ56,IF(Essential!AJ56=16,16))))))</f>
        <v>4</v>
      </c>
      <c r="I56" s="147" t="n">
        <f aca="false">IF(A56="not employed",0,IF(B56="Other",0,IF(C56="Other",0,IF(Essential!AK56&gt;4,4,IF(Essential!AK56&lt;4,Essential!AK56,IF(Essential!AK56=4,4))))))</f>
        <v>2</v>
      </c>
      <c r="J56" s="147" t="n">
        <f aca="false">IF(A56="not employed",0,IF(B56="Other",0,IF(C56="Other",0,IF(Essential!AL56&gt;8,8,IF(Essential!AL56&lt;8,Essential!AL56,IF(Essential!AL56=8,8))))))</f>
        <v>0</v>
      </c>
      <c r="K56" s="148" t="n">
        <f aca="false">IF(A56="not employed",0,IF(B56="Other",0,IF(C56="Other",0,IF(iLearn!U56&gt;8,8,IF(iLearn!U56&lt;8,iLearn!U56,IF(iLearn!U56=8,8))))))</f>
        <v>0</v>
      </c>
      <c r="L56" s="148" t="n">
        <f aca="false">IF(A56="not employed",0,IF(B56="Other",0,IF(C56="Other",0,IF(iLearn!V56&gt;8,8,IF(iLearn!V56&lt;8,iLearn!V56,IF(iLearn!V56=8,8))))))</f>
        <v>0</v>
      </c>
      <c r="M56" s="148" t="n">
        <f aca="false">IF(A56="not employed",0,IF(B56="Other",0,IF(C56="Other",0,IF(iLearn!W56&gt;8,8,IF(iLearn!W56&lt;8,iLearn!W56,IF(iLearn!W56=8,8))))))</f>
        <v>0</v>
      </c>
      <c r="N56" s="148" t="n">
        <f aca="false">IF(A56="not employed",0,IF(B56="Other",0,IF(C56="Other",0,IF(iLearn!X56&gt;8,8,IF(iLearn!X56&lt;8,iLearn!X56,IF(iLearn!X56=8,8))))))</f>
        <v>0</v>
      </c>
      <c r="O56" s="148" t="n">
        <f aca="false">IF(A56="not employed",0,IF(B56="Other",0,IF(C56="Other",0,IF(iLearn!Y56&gt;8,8,IF(iLearn!Y56&lt;8,iLearn!Y56,IF(iLearn!Y56=8,8))))))</f>
        <v>0</v>
      </c>
      <c r="P56" s="148" t="n">
        <f aca="false">IF(A56="not employed",0,IF(B56="Other",0,IF(C56="Other",0,IF(iLearn!Z56&gt;8,8,IF(iLearn!Z56&lt;8,iLearn!Z56,IF(iLearn!Z56=8,8))))))</f>
        <v>0</v>
      </c>
      <c r="Q56" s="148" t="n">
        <f aca="false">IF(A56="not employed",0,IF(B56="Other",0,IF(C56="Other",0,IF(iLearn!AA56&gt;8,8,IF(iLearn!AA56&lt;8,iLearn!AA56,IF(iLearn!AA56=8,8))))))</f>
        <v>0</v>
      </c>
      <c r="R56" s="148" t="n">
        <f aca="false">IF(A56="not employed",0,IF(B56="Other",0,IF(C56="Other",0,IF(iLearn!AB56&gt;8,8,IF(iLearn!AB56&lt;8,iLearn!AB56,IF(iLearn!AB56=8,8))))))</f>
        <v>0</v>
      </c>
      <c r="S56" s="148" t="n">
        <f aca="false">IF(A56="not employed",0,IF(B56="Other",0,IF(C56="Other",0,IF(iLearn!AC56&gt;8,8,IF(iLearn!AC56&lt;8,iLearn!AC56,IF(iLearn!AC56=8,8))))))</f>
        <v>0</v>
      </c>
      <c r="T56" s="148" t="n">
        <f aca="false">IF(A56="not employed",0,IF(B56="Other",0,IF(C56="Other",0,IF(iLearn!AD56&gt;8,8,IF(iLearn!AD56&lt;8,iLearn!AD56,IF(iLearn!AD56=8,8))))))</f>
        <v>0</v>
      </c>
      <c r="U56" s="148" t="n">
        <f aca="false">IF(A56="not employed",0,IF(B56="Other",0,IF(C56="Other",0,IF(iLearn!AE56&gt;8,8,IF(iLearn!AE56&lt;8,iLearn!AE56,IF(iLearn!AE56=8,8))))))</f>
        <v>0</v>
      </c>
      <c r="V56" s="148" t="n">
        <f aca="false">IF(A56="not employed",0,IF(B56="Other",0,IF(C56="Other",0,IF(iLearn!AF56&gt;8,8,IF(iLearn!AF56&lt;8,iLearn!AF56,IF(iLearn!AF56=8,8))))))</f>
        <v>0</v>
      </c>
      <c r="W56" s="149" t="n">
        <f aca="false">IF(A56="not employed",0,IF(B56="Other",0,IF(C56="Other",0,IF(GGW!U56&gt;8,8,IF(GGW!U56=8,8,IF(GGW!U56&lt;8,GGW!U56))))))</f>
        <v>0</v>
      </c>
      <c r="X56" s="149" t="n">
        <f aca="false">IF(A56="not employed",0,IF(B56="Other",0,IF(C56="Other",0,IF(GGW!V56&gt;8,8,IF(GGW!V56=8,8,IF(GGW!V56&lt;8,GGW!V56))))))</f>
        <v>0</v>
      </c>
      <c r="Y56" s="149" t="n">
        <f aca="false">IF(A56="not employed",0,IF(B56="Other",0,IF(C56="Other",0,IF(GGW!W56&gt;8,8,IF(GGW!W56=8,8,IF(GGW!W56&lt;8,GGW!W56))))))</f>
        <v>0</v>
      </c>
      <c r="Z56" s="149" t="n">
        <f aca="false">IF(A56="not employed",0,IF(B56="Other",0,IF(C56="Other",0,IF(GGW!X56&gt;8,8,IF(GGW!X56=8,8,IF(GGW!X56&lt;8,GGW!X56))))))</f>
        <v>0</v>
      </c>
      <c r="AA56" s="149" t="n">
        <f aca="false">IF(A56="not employed",0,IF(B56="Other",0,IF(C56="Other",0,IF(GGW!Y56&gt;8,8,IF(GGW!Y56=8,8,IF(GGW!Y56&lt;8,GGW!Y56))))))</f>
        <v>0</v>
      </c>
      <c r="AB56" s="149" t="n">
        <f aca="false">IF(A56="not employed",0,IF(B56="Other",0,IF(C56="Other",0,IF(GGW!Z56&gt;8,8,IF(GGW!Z56=8,8,IF(GGW!Z56&lt;8,GGW!Z56))))))</f>
        <v>0</v>
      </c>
      <c r="AC56" s="149" t="n">
        <f aca="false">IF(A56="not employed",0,IF(B56="Other",0,IF(C56="Other",0,IF(GGW!AA56&gt;8,8,IF(GGW!AA56=8,8,IF(GGW!AA56&lt;8,GGW!AA56))))))</f>
        <v>0</v>
      </c>
      <c r="AD56" s="149" t="n">
        <f aca="false">IF(A56="not employed",0,IF(B56="Other",0,IF(C56="Other",0,IF(GGW!AB56&gt;8,8,IF(GGW!AB56=8,8,IF(GGW!AB56&lt;8,GGW!AB56))))))</f>
        <v>0</v>
      </c>
      <c r="AE56" s="149" t="n">
        <f aca="false">IF(A56="not employed",0,IF(B56="Other",0,IF(C56="Other",0,IF(GGW!AC56&gt;8,8,IF(GGW!AC56=8,8,IF(GGW!AC56&lt;8,GGW!AC56))))))</f>
        <v>0</v>
      </c>
      <c r="AF56" s="150" t="n">
        <f aca="false">IF(A56="not employed",0,IF(B56="Other",0,IF(C56="Other",0,IF(iRefresh!V56&gt;4,4,IF(iRefresh!V56=4,4,IF(iRefresh!V56&lt;4,iRefresh!V56))))))</f>
        <v>0</v>
      </c>
      <c r="AG56" s="150" t="n">
        <f aca="false">IF(A56="not employed",0,IF(B56="Other",0,IF(C56="Other",0,IF(iRefresh!W56&gt;4,4,IF(iRefresh!W56=4,4,IF(iRefresh!W56&lt;4,iRefresh!W56))))))</f>
        <v>0</v>
      </c>
      <c r="AH56" s="151" t="n">
        <f aca="false">IF(A56="not employed",0,IF(B56="Other",0,IF(C56="Other",0,IF(iRefresh!X56&gt;4,4,IF(iRefresh!X56=4,4,IF(iRefresh!X56&lt;4,iRefresh!X56))))))</f>
        <v>0</v>
      </c>
      <c r="AI56" s="151" t="n">
        <f aca="false">COUNTIF(F56:AH56,"&lt;&gt;0")</f>
        <v>4</v>
      </c>
      <c r="AJ56" s="151" t="n">
        <f aca="false">SUM(F56:J56)</f>
        <v>12</v>
      </c>
      <c r="AK56" s="152" t="n">
        <f aca="false">SUM(K56:V56)</f>
        <v>0</v>
      </c>
      <c r="AL56" s="152" t="n">
        <f aca="false">SUM(W56:AE56)</f>
        <v>0</v>
      </c>
      <c r="AM56" s="153" t="n">
        <f aca="false">SUM(AF56:AH56)</f>
        <v>0</v>
      </c>
      <c r="AN56" s="154" t="n">
        <f aca="false">SUM(F56:I56,K56:AH56)</f>
        <v>12</v>
      </c>
    </row>
    <row r="57" customFormat="false" ht="12.75" hidden="false" customHeight="false" outlineLevel="0" collapsed="false">
      <c r="A57" s="146" t="str">
        <f aca="false">'Staff Info'!B57</f>
        <v>employed</v>
      </c>
      <c r="B57" s="146" t="str">
        <f aca="false">'Staff Info'!C57</f>
        <v>Teacher</v>
      </c>
      <c r="C57" s="146" t="str">
        <f aca="false">'Staff Info'!D57</f>
        <v>General Education</v>
      </c>
      <c r="D57" s="146" t="n">
        <f aca="false">'Staff Info'!E57</f>
        <v>0</v>
      </c>
      <c r="E57" s="146" t="str">
        <f aca="false">'Staff Info'!G57</f>
        <v>THOMSON SUAREZ MICHELE</v>
      </c>
      <c r="F57" s="147" t="n">
        <f aca="false">IF(A57="not employed",0,IF(B57="Other",0,IF(C57="Other",0,IF(Essential!AH57&gt;4,4,IF(Essential!AH57&lt;4,Essential!AH57,IF(Essential!AH57=4,4))))))</f>
        <v>4</v>
      </c>
      <c r="G57" s="147" t="n">
        <f aca="false">IF(A57="not employed",0,IF(B57="Other",0,IF(C57="Other",0,IF(Essential!AI57&gt;4,4,IF(Essential!AI57&lt;4,Essential!AI57,IF(Essential!AI57=4,4))))))</f>
        <v>2</v>
      </c>
      <c r="H57" s="147" t="n">
        <f aca="false">IF(A57="not employed",0,IF(B57="Other",0,IF(C57="Other",0,IF(Essential!AJ57&gt;16,16,IF(Essential!AJ57&lt;16,Essential!AJ57,IF(Essential!AJ57=16,16))))))</f>
        <v>4</v>
      </c>
      <c r="I57" s="147" t="n">
        <f aca="false">IF(A57="not employed",0,IF(B57="Other",0,IF(C57="Other",0,IF(Essential!AK57&gt;4,4,IF(Essential!AK57&lt;4,Essential!AK57,IF(Essential!AK57=4,4))))))</f>
        <v>2</v>
      </c>
      <c r="J57" s="147" t="n">
        <f aca="false">IF(A57="not employed",0,IF(B57="Other",0,IF(C57="Other",0,IF(Essential!AL57&gt;8,8,IF(Essential!AL57&lt;8,Essential!AL57,IF(Essential!AL57=8,8))))))</f>
        <v>4</v>
      </c>
      <c r="K57" s="148" t="n">
        <f aca="false">IF(A57="not employed",0,IF(B57="Other",0,IF(C57="Other",0,IF(iLearn!U57&gt;8,8,IF(iLearn!U57&lt;8,iLearn!U57,IF(iLearn!U57=8,8))))))</f>
        <v>4</v>
      </c>
      <c r="L57" s="148" t="n">
        <f aca="false">IF(A57="not employed",0,IF(B57="Other",0,IF(C57="Other",0,IF(iLearn!V57&gt;8,8,IF(iLearn!V57&lt;8,iLearn!V57,IF(iLearn!V57=8,8))))))</f>
        <v>0</v>
      </c>
      <c r="M57" s="148" t="n">
        <f aca="false">IF(A57="not employed",0,IF(B57="Other",0,IF(C57="Other",0,IF(iLearn!W57&gt;8,8,IF(iLearn!W57&lt;8,iLearn!W57,IF(iLearn!W57=8,8))))))</f>
        <v>0</v>
      </c>
      <c r="N57" s="148" t="n">
        <f aca="false">IF(A57="not employed",0,IF(B57="Other",0,IF(C57="Other",0,IF(iLearn!X57&gt;8,8,IF(iLearn!X57&lt;8,iLearn!X57,IF(iLearn!X57=8,8))))))</f>
        <v>0</v>
      </c>
      <c r="O57" s="148" t="n">
        <f aca="false">IF(A57="not employed",0,IF(B57="Other",0,IF(C57="Other",0,IF(iLearn!Y57&gt;8,8,IF(iLearn!Y57&lt;8,iLearn!Y57,IF(iLearn!Y57=8,8))))))</f>
        <v>0</v>
      </c>
      <c r="P57" s="148" t="n">
        <f aca="false">IF(A57="not employed",0,IF(B57="Other",0,IF(C57="Other",0,IF(iLearn!Z57&gt;8,8,IF(iLearn!Z57&lt;8,iLearn!Z57,IF(iLearn!Z57=8,8))))))</f>
        <v>0</v>
      </c>
      <c r="Q57" s="148" t="n">
        <f aca="false">IF(A57="not employed",0,IF(B57="Other",0,IF(C57="Other",0,IF(iLearn!AA57&gt;8,8,IF(iLearn!AA57&lt;8,iLearn!AA57,IF(iLearn!AA57=8,8))))))</f>
        <v>0</v>
      </c>
      <c r="R57" s="148" t="n">
        <f aca="false">IF(A57="not employed",0,IF(B57="Other",0,IF(C57="Other",0,IF(iLearn!AB57&gt;8,8,IF(iLearn!AB57&lt;8,iLearn!AB57,IF(iLearn!AB57=8,8))))))</f>
        <v>0</v>
      </c>
      <c r="S57" s="148" t="n">
        <f aca="false">IF(A57="not employed",0,IF(B57="Other",0,IF(C57="Other",0,IF(iLearn!AC57&gt;8,8,IF(iLearn!AC57&lt;8,iLearn!AC57,IF(iLearn!AC57=8,8))))))</f>
        <v>0</v>
      </c>
      <c r="T57" s="148" t="n">
        <f aca="false">IF(A57="not employed",0,IF(B57="Other",0,IF(C57="Other",0,IF(iLearn!AD57&gt;8,8,IF(iLearn!AD57&lt;8,iLearn!AD57,IF(iLearn!AD57=8,8))))))</f>
        <v>0</v>
      </c>
      <c r="U57" s="148" t="n">
        <f aca="false">IF(A57="not employed",0,IF(B57="Other",0,IF(C57="Other",0,IF(iLearn!AE57&gt;8,8,IF(iLearn!AE57&lt;8,iLearn!AE57,IF(iLearn!AE57=8,8))))))</f>
        <v>0</v>
      </c>
      <c r="V57" s="148" t="n">
        <f aca="false">IF(A57="not employed",0,IF(B57="Other",0,IF(C57="Other",0,IF(iLearn!AF57&gt;8,8,IF(iLearn!AF57&lt;8,iLearn!AF57,IF(iLearn!AF57=8,8))))))</f>
        <v>0</v>
      </c>
      <c r="W57" s="149" t="n">
        <f aca="false">IF(A57="not employed",0,IF(B57="Other",0,IF(C57="Other",0,IF(GGW!U57&gt;8,8,IF(GGW!U57=8,8,IF(GGW!U57&lt;8,GGW!U57))))))</f>
        <v>0</v>
      </c>
      <c r="X57" s="149" t="n">
        <f aca="false">IF(A57="not employed",0,IF(B57="Other",0,IF(C57="Other",0,IF(GGW!V57&gt;8,8,IF(GGW!V57=8,8,IF(GGW!V57&lt;8,GGW!V57))))))</f>
        <v>0</v>
      </c>
      <c r="Y57" s="149" t="n">
        <f aca="false">IF(A57="not employed",0,IF(B57="Other",0,IF(C57="Other",0,IF(GGW!W57&gt;8,8,IF(GGW!W57=8,8,IF(GGW!W57&lt;8,GGW!W57))))))</f>
        <v>0</v>
      </c>
      <c r="Z57" s="149" t="n">
        <f aca="false">IF(A57="not employed",0,IF(B57="Other",0,IF(C57="Other",0,IF(GGW!X57&gt;8,8,IF(GGW!X57=8,8,IF(GGW!X57&lt;8,GGW!X57))))))</f>
        <v>0</v>
      </c>
      <c r="AA57" s="149" t="n">
        <f aca="false">IF(A57="not employed",0,IF(B57="Other",0,IF(C57="Other",0,IF(GGW!Y57&gt;8,8,IF(GGW!Y57=8,8,IF(GGW!Y57&lt;8,GGW!Y57))))))</f>
        <v>0</v>
      </c>
      <c r="AB57" s="149" t="n">
        <f aca="false">IF(A57="not employed",0,IF(B57="Other",0,IF(C57="Other",0,IF(GGW!Z57&gt;8,8,IF(GGW!Z57=8,8,IF(GGW!Z57&lt;8,GGW!Z57))))))</f>
        <v>0</v>
      </c>
      <c r="AC57" s="149" t="n">
        <f aca="false">IF(A57="not employed",0,IF(B57="Other",0,IF(C57="Other",0,IF(GGW!AA57&gt;8,8,IF(GGW!AA57=8,8,IF(GGW!AA57&lt;8,GGW!AA57))))))</f>
        <v>0</v>
      </c>
      <c r="AD57" s="149" t="n">
        <f aca="false">IF(A57="not employed",0,IF(B57="Other",0,IF(C57="Other",0,IF(GGW!AB57&gt;8,8,IF(GGW!AB57=8,8,IF(GGW!AB57&lt;8,GGW!AB57))))))</f>
        <v>0</v>
      </c>
      <c r="AE57" s="149" t="n">
        <f aca="false">IF(A57="not employed",0,IF(B57="Other",0,IF(C57="Other",0,IF(GGW!AC57&gt;8,8,IF(GGW!AC57=8,8,IF(GGW!AC57&lt;8,GGW!AC57))))))</f>
        <v>0</v>
      </c>
      <c r="AF57" s="150" t="n">
        <f aca="false">IF(A57="not employed",0,IF(B57="Other",0,IF(C57="Other",0,IF(iRefresh!V57&gt;4,4,IF(iRefresh!V57=4,4,IF(iRefresh!V57&lt;4,iRefresh!V57))))))</f>
        <v>0</v>
      </c>
      <c r="AG57" s="150" t="n">
        <f aca="false">IF(A57="not employed",0,IF(B57="Other",0,IF(C57="Other",0,IF(iRefresh!W57&gt;4,4,IF(iRefresh!W57=4,4,IF(iRefresh!W57&lt;4,iRefresh!W57))))))</f>
        <v>0</v>
      </c>
      <c r="AH57" s="151" t="n">
        <f aca="false">IF(A57="not employed",0,IF(B57="Other",0,IF(C57="Other",0,IF(iRefresh!X57&gt;4,4,IF(iRefresh!X57=4,4,IF(iRefresh!X57&lt;4,iRefresh!X57))))))</f>
        <v>0</v>
      </c>
      <c r="AI57" s="151" t="n">
        <f aca="false">COUNTIF(F57:AH57,"&lt;&gt;0")</f>
        <v>6</v>
      </c>
      <c r="AJ57" s="151" t="n">
        <f aca="false">SUM(F57:J57)</f>
        <v>16</v>
      </c>
      <c r="AK57" s="152" t="n">
        <f aca="false">SUM(K57:V57)</f>
        <v>4</v>
      </c>
      <c r="AL57" s="152" t="n">
        <f aca="false">SUM(W57:AE57)</f>
        <v>0</v>
      </c>
      <c r="AM57" s="153" t="n">
        <f aca="false">SUM(AF57:AH57)</f>
        <v>0</v>
      </c>
      <c r="AN57" s="154" t="n">
        <f aca="false">SUM(F57:I57,K57:AH57)</f>
        <v>16</v>
      </c>
    </row>
    <row r="58" customFormat="false" ht="12.75" hidden="false" customHeight="false" outlineLevel="0" collapsed="false">
      <c r="A58" s="146" t="str">
        <f aca="false">'Staff Info'!B58</f>
        <v>employed</v>
      </c>
      <c r="B58" s="146" t="str">
        <f aca="false">'Staff Info'!C58</f>
        <v>Teacher</v>
      </c>
      <c r="C58" s="146" t="str">
        <f aca="false">'Staff Info'!D58</f>
        <v>General Education</v>
      </c>
      <c r="D58" s="146" t="n">
        <f aca="false">'Staff Info'!E58</f>
        <v>0</v>
      </c>
      <c r="E58" s="146" t="str">
        <f aca="false">'Staff Info'!G58</f>
        <v>VELAZQUEZ MANNY</v>
      </c>
      <c r="F58" s="147" t="n">
        <f aca="false">IF(A58="not employed",0,IF(B58="Other",0,IF(C58="Other",0,IF(Essential!AH58&gt;4,4,IF(Essential!AH58&lt;4,Essential!AH58,IF(Essential!AH58=4,4))))))</f>
        <v>4</v>
      </c>
      <c r="G58" s="147" t="n">
        <f aca="false">IF(A58="not employed",0,IF(B58="Other",0,IF(C58="Other",0,IF(Essential!AI58&gt;4,4,IF(Essential!AI58&lt;4,Essential!AI58,IF(Essential!AI58=4,4))))))</f>
        <v>2</v>
      </c>
      <c r="H58" s="147" t="n">
        <f aca="false">IF(A58="not employed",0,IF(B58="Other",0,IF(C58="Other",0,IF(Essential!AJ58&gt;16,16,IF(Essential!AJ58&lt;16,Essential!AJ58,IF(Essential!AJ58=16,16))))))</f>
        <v>4</v>
      </c>
      <c r="I58" s="147" t="n">
        <f aca="false">IF(A58="not employed",0,IF(B58="Other",0,IF(C58="Other",0,IF(Essential!AK58&gt;4,4,IF(Essential!AK58&lt;4,Essential!AK58,IF(Essential!AK58=4,4))))))</f>
        <v>0</v>
      </c>
      <c r="J58" s="147" t="n">
        <f aca="false">IF(A58="not employed",0,IF(B58="Other",0,IF(C58="Other",0,IF(Essential!AL58&gt;8,8,IF(Essential!AL58&lt;8,Essential!AL58,IF(Essential!AL58=8,8))))))</f>
        <v>4</v>
      </c>
      <c r="K58" s="148" t="n">
        <f aca="false">IF(A58="not employed",0,IF(B58="Other",0,IF(C58="Other",0,IF(iLearn!U58&gt;8,8,IF(iLearn!U58&lt;8,iLearn!U58,IF(iLearn!U58=8,8))))))</f>
        <v>0</v>
      </c>
      <c r="L58" s="148" t="n">
        <f aca="false">IF(A58="not employed",0,IF(B58="Other",0,IF(C58="Other",0,IF(iLearn!V58&gt;8,8,IF(iLearn!V58&lt;8,iLearn!V58,IF(iLearn!V58=8,8))))))</f>
        <v>0</v>
      </c>
      <c r="M58" s="148" t="n">
        <f aca="false">IF(A58="not employed",0,IF(B58="Other",0,IF(C58="Other",0,IF(iLearn!W58&gt;8,8,IF(iLearn!W58&lt;8,iLearn!W58,IF(iLearn!W58=8,8))))))</f>
        <v>0</v>
      </c>
      <c r="N58" s="148" t="n">
        <f aca="false">IF(A58="not employed",0,IF(B58="Other",0,IF(C58="Other",0,IF(iLearn!X58&gt;8,8,IF(iLearn!X58&lt;8,iLearn!X58,IF(iLearn!X58=8,8))))))</f>
        <v>0</v>
      </c>
      <c r="O58" s="148" t="n">
        <f aca="false">IF(A58="not employed",0,IF(B58="Other",0,IF(C58="Other",0,IF(iLearn!Y58&gt;8,8,IF(iLearn!Y58&lt;8,iLearn!Y58,IF(iLearn!Y58=8,8))))))</f>
        <v>0</v>
      </c>
      <c r="P58" s="148" t="n">
        <f aca="false">IF(A58="not employed",0,IF(B58="Other",0,IF(C58="Other",0,IF(iLearn!Z58&gt;8,8,IF(iLearn!Z58&lt;8,iLearn!Z58,IF(iLearn!Z58=8,8))))))</f>
        <v>0</v>
      </c>
      <c r="Q58" s="148" t="n">
        <f aca="false">IF(A58="not employed",0,IF(B58="Other",0,IF(C58="Other",0,IF(iLearn!AA58&gt;8,8,IF(iLearn!AA58&lt;8,iLearn!AA58,IF(iLearn!AA58=8,8))))))</f>
        <v>0</v>
      </c>
      <c r="R58" s="148" t="n">
        <f aca="false">IF(A58="not employed",0,IF(B58="Other",0,IF(C58="Other",0,IF(iLearn!AB58&gt;8,8,IF(iLearn!AB58&lt;8,iLearn!AB58,IF(iLearn!AB58=8,8))))))</f>
        <v>4</v>
      </c>
      <c r="S58" s="148" t="n">
        <f aca="false">IF(A58="not employed",0,IF(B58="Other",0,IF(C58="Other",0,IF(iLearn!AC58&gt;8,8,IF(iLearn!AC58&lt;8,iLearn!AC58,IF(iLearn!AC58=8,8))))))</f>
        <v>0</v>
      </c>
      <c r="T58" s="148" t="n">
        <f aca="false">IF(A58="not employed",0,IF(B58="Other",0,IF(C58="Other",0,IF(iLearn!AD58&gt;8,8,IF(iLearn!AD58&lt;8,iLearn!AD58,IF(iLearn!AD58=8,8))))))</f>
        <v>0</v>
      </c>
      <c r="U58" s="148" t="n">
        <f aca="false">IF(A58="not employed",0,IF(B58="Other",0,IF(C58="Other",0,IF(iLearn!AE58&gt;8,8,IF(iLearn!AE58&lt;8,iLearn!AE58,IF(iLearn!AE58=8,8))))))</f>
        <v>0</v>
      </c>
      <c r="V58" s="148" t="n">
        <f aca="false">IF(A58="not employed",0,IF(B58="Other",0,IF(C58="Other",0,IF(iLearn!AF58&gt;8,8,IF(iLearn!AF58&lt;8,iLearn!AF58,IF(iLearn!AF58=8,8))))))</f>
        <v>0</v>
      </c>
      <c r="W58" s="149" t="n">
        <f aca="false">IF(A58="not employed",0,IF(B58="Other",0,IF(C58="Other",0,IF(GGW!U58&gt;8,8,IF(GGW!U58=8,8,IF(GGW!U58&lt;8,GGW!U58))))))</f>
        <v>0</v>
      </c>
      <c r="X58" s="149" t="n">
        <f aca="false">IF(A58="not employed",0,IF(B58="Other",0,IF(C58="Other",0,IF(GGW!V58&gt;8,8,IF(GGW!V58=8,8,IF(GGW!V58&lt;8,GGW!V58))))))</f>
        <v>0</v>
      </c>
      <c r="Y58" s="149" t="n">
        <f aca="false">IF(A58="not employed",0,IF(B58="Other",0,IF(C58="Other",0,IF(GGW!W58&gt;8,8,IF(GGW!W58=8,8,IF(GGW!W58&lt;8,GGW!W58))))))</f>
        <v>0</v>
      </c>
      <c r="Z58" s="149" t="n">
        <f aca="false">IF(A58="not employed",0,IF(B58="Other",0,IF(C58="Other",0,IF(GGW!X58&gt;8,8,IF(GGW!X58=8,8,IF(GGW!X58&lt;8,GGW!X58))))))</f>
        <v>0</v>
      </c>
      <c r="AA58" s="149" t="n">
        <f aca="false">IF(A58="not employed",0,IF(B58="Other",0,IF(C58="Other",0,IF(GGW!Y58&gt;8,8,IF(GGW!Y58=8,8,IF(GGW!Y58&lt;8,GGW!Y58))))))</f>
        <v>0</v>
      </c>
      <c r="AB58" s="149" t="n">
        <f aca="false">IF(A58="not employed",0,IF(B58="Other",0,IF(C58="Other",0,IF(GGW!Z58&gt;8,8,IF(GGW!Z58=8,8,IF(GGW!Z58&lt;8,GGW!Z58))))))</f>
        <v>0</v>
      </c>
      <c r="AC58" s="149" t="n">
        <f aca="false">IF(A58="not employed",0,IF(B58="Other",0,IF(C58="Other",0,IF(GGW!AA58&gt;8,8,IF(GGW!AA58=8,8,IF(GGW!AA58&lt;8,GGW!AA58))))))</f>
        <v>0</v>
      </c>
      <c r="AD58" s="149" t="n">
        <f aca="false">IF(A58="not employed",0,IF(B58="Other",0,IF(C58="Other",0,IF(GGW!AB58&gt;8,8,IF(GGW!AB58=8,8,IF(GGW!AB58&lt;8,GGW!AB58))))))</f>
        <v>0</v>
      </c>
      <c r="AE58" s="149" t="n">
        <f aca="false">IF(A58="not employed",0,IF(B58="Other",0,IF(C58="Other",0,IF(GGW!AC58&gt;8,8,IF(GGW!AC58=8,8,IF(GGW!AC58&lt;8,GGW!AC58))))))</f>
        <v>0</v>
      </c>
      <c r="AF58" s="150" t="n">
        <f aca="false">IF(A58="not employed",0,IF(B58="Other",0,IF(C58="Other",0,IF(iRefresh!V58&gt;4,4,IF(iRefresh!V58=4,4,IF(iRefresh!V58&lt;4,iRefresh!V58))))))</f>
        <v>0</v>
      </c>
      <c r="AG58" s="150" t="n">
        <f aca="false">IF(A58="not employed",0,IF(B58="Other",0,IF(C58="Other",0,IF(iRefresh!W58&gt;4,4,IF(iRefresh!W58=4,4,IF(iRefresh!W58&lt;4,iRefresh!W58))))))</f>
        <v>0</v>
      </c>
      <c r="AH58" s="151" t="n">
        <f aca="false">IF(A58="not employed",0,IF(B58="Other",0,IF(C58="Other",0,IF(iRefresh!X58&gt;4,4,IF(iRefresh!X58=4,4,IF(iRefresh!X58&lt;4,iRefresh!X58))))))</f>
        <v>0</v>
      </c>
      <c r="AI58" s="151" t="n">
        <f aca="false">COUNTIF(F58:AH58,"&lt;&gt;0")</f>
        <v>5</v>
      </c>
      <c r="AJ58" s="151" t="n">
        <f aca="false">SUM(F58:J58)</f>
        <v>14</v>
      </c>
      <c r="AK58" s="152" t="n">
        <f aca="false">SUM(K58:V58)</f>
        <v>4</v>
      </c>
      <c r="AL58" s="152" t="n">
        <f aca="false">SUM(W58:AE58)</f>
        <v>0</v>
      </c>
      <c r="AM58" s="153" t="n">
        <f aca="false">SUM(AF58:AH58)</f>
        <v>0</v>
      </c>
      <c r="AN58" s="154" t="n">
        <f aca="false">SUM(F58:I58,K58:AH58)</f>
        <v>14</v>
      </c>
    </row>
    <row r="59" customFormat="false" ht="12.75" hidden="false" customHeight="false" outlineLevel="0" collapsed="false">
      <c r="A59" s="146" t="str">
        <f aca="false">'Staff Info'!B59</f>
        <v>employed</v>
      </c>
      <c r="B59" s="146" t="str">
        <f aca="false">'Staff Info'!C59</f>
        <v>Teacher</v>
      </c>
      <c r="C59" s="146" t="str">
        <f aca="false">'Staff Info'!D59</f>
        <v>General Education</v>
      </c>
      <c r="D59" s="146" t="n">
        <f aca="false">'Staff Info'!E59</f>
        <v>0</v>
      </c>
      <c r="E59" s="146" t="str">
        <f aca="false">'Staff Info'!G59</f>
        <v>VENANCIO SILVIA</v>
      </c>
      <c r="F59" s="147" t="n">
        <f aca="false">IF(A59="not employed",0,IF(B59="Other",0,IF(C59="Other",0,IF(Essential!AH59&gt;4,4,IF(Essential!AH59&lt;4,Essential!AH59,IF(Essential!AH59=4,4))))))</f>
        <v>4</v>
      </c>
      <c r="G59" s="147" t="n">
        <f aca="false">IF(A59="not employed",0,IF(B59="Other",0,IF(C59="Other",0,IF(Essential!AI59&gt;4,4,IF(Essential!AI59&lt;4,Essential!AI59,IF(Essential!AI59=4,4))))))</f>
        <v>0</v>
      </c>
      <c r="H59" s="147" t="n">
        <f aca="false">IF(A59="not employed",0,IF(B59="Other",0,IF(C59="Other",0,IF(Essential!AJ59&gt;16,16,IF(Essential!AJ59&lt;16,Essential!AJ59,IF(Essential!AJ59=16,16))))))</f>
        <v>4</v>
      </c>
      <c r="I59" s="147" t="n">
        <f aca="false">IF(A59="not employed",0,IF(B59="Other",0,IF(C59="Other",0,IF(Essential!AK59&gt;4,4,IF(Essential!AK59&lt;4,Essential!AK59,IF(Essential!AK59=4,4))))))</f>
        <v>2</v>
      </c>
      <c r="J59" s="147" t="n">
        <f aca="false">IF(A59="not employed",0,IF(B59="Other",0,IF(C59="Other",0,IF(Essential!AL59&gt;8,8,IF(Essential!AL59&lt;8,Essential!AL59,IF(Essential!AL59=8,8))))))</f>
        <v>4</v>
      </c>
      <c r="K59" s="148" t="n">
        <f aca="false">IF(A59="not employed",0,IF(B59="Other",0,IF(C59="Other",0,IF(iLearn!U59&gt;8,8,IF(iLearn!U59&lt;8,iLearn!U59,IF(iLearn!U59=8,8))))))</f>
        <v>4</v>
      </c>
      <c r="L59" s="148" t="n">
        <f aca="false">IF(A59="not employed",0,IF(B59="Other",0,IF(C59="Other",0,IF(iLearn!V59&gt;8,8,IF(iLearn!V59&lt;8,iLearn!V59,IF(iLearn!V59=8,8))))))</f>
        <v>0</v>
      </c>
      <c r="M59" s="148" t="n">
        <f aca="false">IF(A59="not employed",0,IF(B59="Other",0,IF(C59="Other",0,IF(iLearn!W59&gt;8,8,IF(iLearn!W59&lt;8,iLearn!W59,IF(iLearn!W59=8,8))))))</f>
        <v>0</v>
      </c>
      <c r="N59" s="148" t="n">
        <f aca="false">IF(A59="not employed",0,IF(B59="Other",0,IF(C59="Other",0,IF(iLearn!X59&gt;8,8,IF(iLearn!X59&lt;8,iLearn!X59,IF(iLearn!X59=8,8))))))</f>
        <v>0</v>
      </c>
      <c r="O59" s="148" t="n">
        <f aca="false">IF(A59="not employed",0,IF(B59="Other",0,IF(C59="Other",0,IF(iLearn!Y59&gt;8,8,IF(iLearn!Y59&lt;8,iLearn!Y59,IF(iLearn!Y59=8,8))))))</f>
        <v>0</v>
      </c>
      <c r="P59" s="148" t="n">
        <f aca="false">IF(A59="not employed",0,IF(B59="Other",0,IF(C59="Other",0,IF(iLearn!Z59&gt;8,8,IF(iLearn!Z59&lt;8,iLearn!Z59,IF(iLearn!Z59=8,8))))))</f>
        <v>0</v>
      </c>
      <c r="Q59" s="148" t="n">
        <f aca="false">IF(A59="not employed",0,IF(B59="Other",0,IF(C59="Other",0,IF(iLearn!AA59&gt;8,8,IF(iLearn!AA59&lt;8,iLearn!AA59,IF(iLearn!AA59=8,8))))))</f>
        <v>0</v>
      </c>
      <c r="R59" s="148" t="n">
        <f aca="false">IF(A59="not employed",0,IF(B59="Other",0,IF(C59="Other",0,IF(iLearn!AB59&gt;8,8,IF(iLearn!AB59&lt;8,iLearn!AB59,IF(iLearn!AB59=8,8))))))</f>
        <v>0</v>
      </c>
      <c r="S59" s="148" t="n">
        <f aca="false">IF(A59="not employed",0,IF(B59="Other",0,IF(C59="Other",0,IF(iLearn!AC59&gt;8,8,IF(iLearn!AC59&lt;8,iLearn!AC59,IF(iLearn!AC59=8,8))))))</f>
        <v>0</v>
      </c>
      <c r="T59" s="148" t="n">
        <f aca="false">IF(A59="not employed",0,IF(B59="Other",0,IF(C59="Other",0,IF(iLearn!AD59&gt;8,8,IF(iLearn!AD59&lt;8,iLearn!AD59,IF(iLearn!AD59=8,8))))))</f>
        <v>0</v>
      </c>
      <c r="U59" s="148" t="n">
        <f aca="false">IF(A59="not employed",0,IF(B59="Other",0,IF(C59="Other",0,IF(iLearn!AE59&gt;8,8,IF(iLearn!AE59&lt;8,iLearn!AE59,IF(iLearn!AE59=8,8))))))</f>
        <v>0</v>
      </c>
      <c r="V59" s="148" t="n">
        <f aca="false">IF(A59="not employed",0,IF(B59="Other",0,IF(C59="Other",0,IF(iLearn!AF59&gt;8,8,IF(iLearn!AF59&lt;8,iLearn!AF59,IF(iLearn!AF59=8,8))))))</f>
        <v>0</v>
      </c>
      <c r="W59" s="149" t="n">
        <f aca="false">IF(A59="not employed",0,IF(B59="Other",0,IF(C59="Other",0,IF(GGW!U59&gt;8,8,IF(GGW!U59=8,8,IF(GGW!U59&lt;8,GGW!U59))))))</f>
        <v>1</v>
      </c>
      <c r="X59" s="149" t="n">
        <f aca="false">IF(A59="not employed",0,IF(B59="Other",0,IF(C59="Other",0,IF(GGW!V59&gt;8,8,IF(GGW!V59=8,8,IF(GGW!V59&lt;8,GGW!V59))))))</f>
        <v>8</v>
      </c>
      <c r="Y59" s="149" t="n">
        <f aca="false">IF(A59="not employed",0,IF(B59="Other",0,IF(C59="Other",0,IF(GGW!W59&gt;8,8,IF(GGW!W59=8,8,IF(GGW!W59&lt;8,GGW!W59))))))</f>
        <v>0</v>
      </c>
      <c r="Z59" s="149" t="n">
        <f aca="false">IF(A59="not employed",0,IF(B59="Other",0,IF(C59="Other",0,IF(GGW!X59&gt;8,8,IF(GGW!X59=8,8,IF(GGW!X59&lt;8,GGW!X59))))))</f>
        <v>0</v>
      </c>
      <c r="AA59" s="149" t="n">
        <f aca="false">IF(A59="not employed",0,IF(B59="Other",0,IF(C59="Other",0,IF(GGW!Y59&gt;8,8,IF(GGW!Y59=8,8,IF(GGW!Y59&lt;8,GGW!Y59))))))</f>
        <v>0</v>
      </c>
      <c r="AB59" s="149" t="n">
        <f aca="false">IF(A59="not employed",0,IF(B59="Other",0,IF(C59="Other",0,IF(GGW!Z59&gt;8,8,IF(GGW!Z59=8,8,IF(GGW!Z59&lt;8,GGW!Z59))))))</f>
        <v>0</v>
      </c>
      <c r="AC59" s="149" t="n">
        <f aca="false">IF(A59="not employed",0,IF(B59="Other",0,IF(C59="Other",0,IF(GGW!AA59&gt;8,8,IF(GGW!AA59=8,8,IF(GGW!AA59&lt;8,GGW!AA59))))))</f>
        <v>0</v>
      </c>
      <c r="AD59" s="149" t="n">
        <f aca="false">IF(A59="not employed",0,IF(B59="Other",0,IF(C59="Other",0,IF(GGW!AB59&gt;8,8,IF(GGW!AB59=8,8,IF(GGW!AB59&lt;8,GGW!AB59))))))</f>
        <v>0</v>
      </c>
      <c r="AE59" s="149" t="n">
        <f aca="false">IF(A59="not employed",0,IF(B59="Other",0,IF(C59="Other",0,IF(GGW!AC59&gt;8,8,IF(GGW!AC59=8,8,IF(GGW!AC59&lt;8,GGW!AC59))))))</f>
        <v>0</v>
      </c>
      <c r="AF59" s="150" t="n">
        <f aca="false">IF(A59="not employed",0,IF(B59="Other",0,IF(C59="Other",0,IF(iRefresh!V59&gt;4,4,IF(iRefresh!V59=4,4,IF(iRefresh!V59&lt;4,iRefresh!V59))))))</f>
        <v>0</v>
      </c>
      <c r="AG59" s="150" t="n">
        <f aca="false">IF(A59="not employed",0,IF(B59="Other",0,IF(C59="Other",0,IF(iRefresh!W59&gt;4,4,IF(iRefresh!W59=4,4,IF(iRefresh!W59&lt;4,iRefresh!W59))))))</f>
        <v>1</v>
      </c>
      <c r="AH59" s="151" t="n">
        <f aca="false">IF(A59="not employed",0,IF(B59="Other",0,IF(C59="Other",0,IF(iRefresh!X59&gt;4,4,IF(iRefresh!X59=4,4,IF(iRefresh!X59&lt;4,iRefresh!X59))))))</f>
        <v>1</v>
      </c>
      <c r="AI59" s="151" t="n">
        <f aca="false">COUNTIF(F59:AH59,"&lt;&gt;0")</f>
        <v>9</v>
      </c>
      <c r="AJ59" s="151" t="n">
        <f aca="false">SUM(F59:J59)</f>
        <v>14</v>
      </c>
      <c r="AK59" s="152" t="n">
        <f aca="false">SUM(K59:V59)</f>
        <v>4</v>
      </c>
      <c r="AL59" s="152" t="n">
        <f aca="false">SUM(W59:AE59)</f>
        <v>9</v>
      </c>
      <c r="AM59" s="153" t="n">
        <f aca="false">SUM(AF59:AH59)</f>
        <v>2</v>
      </c>
      <c r="AN59" s="154" t="n">
        <f aca="false">SUM(F59:I59,K59:AH59)</f>
        <v>25</v>
      </c>
    </row>
    <row r="60" customFormat="false" ht="12.75" hidden="false" customHeight="false" outlineLevel="0" collapsed="false">
      <c r="A60" s="146" t="str">
        <f aca="false">'Staff Info'!B60</f>
        <v>employed</v>
      </c>
      <c r="B60" s="146" t="str">
        <f aca="false">'Staff Info'!C60</f>
        <v>Teacher</v>
      </c>
      <c r="C60" s="146" t="str">
        <f aca="false">'Staff Info'!D60</f>
        <v>General Education</v>
      </c>
      <c r="D60" s="146" t="n">
        <f aca="false">'Staff Info'!E60</f>
        <v>0</v>
      </c>
      <c r="E60" s="146" t="str">
        <f aca="false">'Staff Info'!G60</f>
        <v>WALDMAN ELANA</v>
      </c>
      <c r="F60" s="147" t="n">
        <f aca="false">IF(A60="not employed",0,IF(B60="Other",0,IF(C60="Other",0,IF(Essential!AH60&gt;4,4,IF(Essential!AH60&lt;4,Essential!AH60,IF(Essential!AH60=4,4))))))</f>
        <v>4</v>
      </c>
      <c r="G60" s="147" t="n">
        <f aca="false">IF(A60="not employed",0,IF(B60="Other",0,IF(C60="Other",0,IF(Essential!AI60&gt;4,4,IF(Essential!AI60&lt;4,Essential!AI60,IF(Essential!AI60=4,4))))))</f>
        <v>2</v>
      </c>
      <c r="H60" s="147" t="n">
        <f aca="false">IF(A60="not employed",0,IF(B60="Other",0,IF(C60="Other",0,IF(Essential!AJ60&gt;16,16,IF(Essential!AJ60&lt;16,Essential!AJ60,IF(Essential!AJ60=16,16))))))</f>
        <v>4</v>
      </c>
      <c r="I60" s="147" t="n">
        <f aca="false">IF(A60="not employed",0,IF(B60="Other",0,IF(C60="Other",0,IF(Essential!AK60&gt;4,4,IF(Essential!AK60&lt;4,Essential!AK60,IF(Essential!AK60=4,4))))))</f>
        <v>2</v>
      </c>
      <c r="J60" s="147" t="n">
        <f aca="false">IF(A60="not employed",0,IF(B60="Other",0,IF(C60="Other",0,IF(Essential!AL60&gt;8,8,IF(Essential!AL60&lt;8,Essential!AL60,IF(Essential!AL60=8,8))))))</f>
        <v>4</v>
      </c>
      <c r="K60" s="148" t="n">
        <f aca="false">IF(A60="not employed",0,IF(B60="Other",0,IF(C60="Other",0,IF(iLearn!U60&gt;8,8,IF(iLearn!U60&lt;8,iLearn!U60,IF(iLearn!U60=8,8))))))</f>
        <v>0</v>
      </c>
      <c r="L60" s="148" t="n">
        <f aca="false">IF(A60="not employed",0,IF(B60="Other",0,IF(C60="Other",0,IF(iLearn!V60&gt;8,8,IF(iLearn!V60&lt;8,iLearn!V60,IF(iLearn!V60=8,8))))))</f>
        <v>4</v>
      </c>
      <c r="M60" s="148" t="n">
        <f aca="false">IF(A60="not employed",0,IF(B60="Other",0,IF(C60="Other",0,IF(iLearn!W60&gt;8,8,IF(iLearn!W60&lt;8,iLearn!W60,IF(iLearn!W60=8,8))))))</f>
        <v>0</v>
      </c>
      <c r="N60" s="148" t="n">
        <f aca="false">IF(A60="not employed",0,IF(B60="Other",0,IF(C60="Other",0,IF(iLearn!X60&gt;8,8,IF(iLearn!X60&lt;8,iLearn!X60,IF(iLearn!X60=8,8))))))</f>
        <v>0</v>
      </c>
      <c r="O60" s="148" t="n">
        <f aca="false">IF(A60="not employed",0,IF(B60="Other",0,IF(C60="Other",0,IF(iLearn!Y60&gt;8,8,IF(iLearn!Y60&lt;8,iLearn!Y60,IF(iLearn!Y60=8,8))))))</f>
        <v>0</v>
      </c>
      <c r="P60" s="148" t="n">
        <f aca="false">IF(A60="not employed",0,IF(B60="Other",0,IF(C60="Other",0,IF(iLearn!Z60&gt;8,8,IF(iLearn!Z60&lt;8,iLearn!Z60,IF(iLearn!Z60=8,8))))))</f>
        <v>0</v>
      </c>
      <c r="Q60" s="148" t="n">
        <f aca="false">IF(A60="not employed",0,IF(B60="Other",0,IF(C60="Other",0,IF(iLearn!AA60&gt;8,8,IF(iLearn!AA60&lt;8,iLearn!AA60,IF(iLearn!AA60=8,8))))))</f>
        <v>0</v>
      </c>
      <c r="R60" s="148" t="n">
        <f aca="false">IF(A60="not employed",0,IF(B60="Other",0,IF(C60="Other",0,IF(iLearn!AB60&gt;8,8,IF(iLearn!AB60&lt;8,iLearn!AB60,IF(iLearn!AB60=8,8))))))</f>
        <v>0</v>
      </c>
      <c r="S60" s="148" t="n">
        <f aca="false">IF(A60="not employed",0,IF(B60="Other",0,IF(C60="Other",0,IF(iLearn!AC60&gt;8,8,IF(iLearn!AC60&lt;8,iLearn!AC60,IF(iLearn!AC60=8,8))))))</f>
        <v>0</v>
      </c>
      <c r="T60" s="148" t="n">
        <f aca="false">IF(A60="not employed",0,IF(B60="Other",0,IF(C60="Other",0,IF(iLearn!AD60&gt;8,8,IF(iLearn!AD60&lt;8,iLearn!AD60,IF(iLearn!AD60=8,8))))))</f>
        <v>0</v>
      </c>
      <c r="U60" s="148" t="n">
        <f aca="false">IF(A60="not employed",0,IF(B60="Other",0,IF(C60="Other",0,IF(iLearn!AE60&gt;8,8,IF(iLearn!AE60&lt;8,iLearn!AE60,IF(iLearn!AE60=8,8))))))</f>
        <v>0</v>
      </c>
      <c r="V60" s="148" t="n">
        <f aca="false">IF(A60="not employed",0,IF(B60="Other",0,IF(C60="Other",0,IF(iLearn!AF60&gt;8,8,IF(iLearn!AF60&lt;8,iLearn!AF60,IF(iLearn!AF60=8,8))))))</f>
        <v>0</v>
      </c>
      <c r="W60" s="149" t="n">
        <f aca="false">IF(A60="not employed",0,IF(B60="Other",0,IF(C60="Other",0,IF(GGW!U60&gt;8,8,IF(GGW!U60=8,8,IF(GGW!U60&lt;8,GGW!U60))))))</f>
        <v>0</v>
      </c>
      <c r="X60" s="149" t="n">
        <f aca="false">IF(A60="not employed",0,IF(B60="Other",0,IF(C60="Other",0,IF(GGW!V60&gt;8,8,IF(GGW!V60=8,8,IF(GGW!V60&lt;8,GGW!V60))))))</f>
        <v>1</v>
      </c>
      <c r="Y60" s="149" t="n">
        <f aca="false">IF(A60="not employed",0,IF(B60="Other",0,IF(C60="Other",0,IF(GGW!W60&gt;8,8,IF(GGW!W60=8,8,IF(GGW!W60&lt;8,GGW!W60))))))</f>
        <v>0</v>
      </c>
      <c r="Z60" s="149" t="n">
        <f aca="false">IF(A60="not employed",0,IF(B60="Other",0,IF(C60="Other",0,IF(GGW!X60&gt;8,8,IF(GGW!X60=8,8,IF(GGW!X60&lt;8,GGW!X60))))))</f>
        <v>0</v>
      </c>
      <c r="AA60" s="149" t="n">
        <f aca="false">IF(A60="not employed",0,IF(B60="Other",0,IF(C60="Other",0,IF(GGW!Y60&gt;8,8,IF(GGW!Y60=8,8,IF(GGW!Y60&lt;8,GGW!Y60))))))</f>
        <v>0</v>
      </c>
      <c r="AB60" s="149" t="n">
        <f aca="false">IF(A60="not employed",0,IF(B60="Other",0,IF(C60="Other",0,IF(GGW!Z60&gt;8,8,IF(GGW!Z60=8,8,IF(GGW!Z60&lt;8,GGW!Z60))))))</f>
        <v>1</v>
      </c>
      <c r="AC60" s="149" t="n">
        <f aca="false">IF(A60="not employed",0,IF(B60="Other",0,IF(C60="Other",0,IF(GGW!AA60&gt;8,8,IF(GGW!AA60=8,8,IF(GGW!AA60&lt;8,GGW!AA60))))))</f>
        <v>1</v>
      </c>
      <c r="AD60" s="149" t="n">
        <f aca="false">IF(A60="not employed",0,IF(B60="Other",0,IF(C60="Other",0,IF(GGW!AB60&gt;8,8,IF(GGW!AB60=8,8,IF(GGW!AB60&lt;8,GGW!AB60))))))</f>
        <v>0</v>
      </c>
      <c r="AE60" s="149" t="n">
        <f aca="false">IF(A60="not employed",0,IF(B60="Other",0,IF(C60="Other",0,IF(GGW!AC60&gt;8,8,IF(GGW!AC60=8,8,IF(GGW!AC60&lt;8,GGW!AC60))))))</f>
        <v>0</v>
      </c>
      <c r="AF60" s="150" t="n">
        <f aca="false">IF(A60="not employed",0,IF(B60="Other",0,IF(C60="Other",0,IF(iRefresh!V60&gt;4,4,IF(iRefresh!V60=4,4,IF(iRefresh!V60&lt;4,iRefresh!V60))))))</f>
        <v>0</v>
      </c>
      <c r="AG60" s="150" t="n">
        <f aca="false">IF(A60="not employed",0,IF(B60="Other",0,IF(C60="Other",0,IF(iRefresh!W60&gt;4,4,IF(iRefresh!W60=4,4,IF(iRefresh!W60&lt;4,iRefresh!W60))))))</f>
        <v>1</v>
      </c>
      <c r="AH60" s="151" t="n">
        <f aca="false">IF(A60="not employed",0,IF(B60="Other",0,IF(C60="Other",0,IF(iRefresh!X60&gt;4,4,IF(iRefresh!X60=4,4,IF(iRefresh!X60&lt;4,iRefresh!X60))))))</f>
        <v>1</v>
      </c>
      <c r="AI60" s="151" t="n">
        <f aca="false">COUNTIF(F60:AH60,"&lt;&gt;0")</f>
        <v>11</v>
      </c>
      <c r="AJ60" s="151" t="n">
        <f aca="false">SUM(F60:J60)</f>
        <v>16</v>
      </c>
      <c r="AK60" s="152" t="n">
        <f aca="false">SUM(K60:V60)</f>
        <v>4</v>
      </c>
      <c r="AL60" s="152" t="n">
        <f aca="false">SUM(W60:AE60)</f>
        <v>3</v>
      </c>
      <c r="AM60" s="153" t="n">
        <f aca="false">SUM(AF60:AH60)</f>
        <v>2</v>
      </c>
      <c r="AN60" s="154" t="n">
        <f aca="false">SUM(F60:I60,K60:AH60)</f>
        <v>21</v>
      </c>
    </row>
    <row r="61" customFormat="false" ht="12.75" hidden="false" customHeight="false" outlineLevel="0" collapsed="false">
      <c r="A61" s="146" t="str">
        <f aca="false">'Staff Info'!B61</f>
        <v>employed</v>
      </c>
      <c r="B61" s="146" t="str">
        <f aca="false">'Staff Info'!C61</f>
        <v>Teacher</v>
      </c>
      <c r="C61" s="146" t="str">
        <f aca="false">'Staff Info'!D61</f>
        <v>General Education</v>
      </c>
      <c r="D61" s="146" t="str">
        <f aca="false">'Staff Info'!E61</f>
        <v>Lead iTiL Math</v>
      </c>
      <c r="E61" s="146" t="str">
        <f aca="false">'Staff Info'!G61</f>
        <v>FISHKIN STEWART</v>
      </c>
      <c r="F61" s="147" t="n">
        <f aca="false">IF(A61="not employed",0,IF(B61="Other",0,IF(C61="Other",0,IF(Essential!AH61&gt;4,4,IF(Essential!AH61&lt;4,Essential!AH61,IF(Essential!AH61=4,4))))))</f>
        <v>0</v>
      </c>
      <c r="G61" s="147" t="n">
        <f aca="false">IF(A61="not employed",0,IF(B61="Other",0,IF(C61="Other",0,IF(Essential!AI61&gt;4,4,IF(Essential!AI61&lt;4,Essential!AI61,IF(Essential!AI61=4,4))))))</f>
        <v>0</v>
      </c>
      <c r="H61" s="147" t="n">
        <f aca="false">IF(A61="not employed",0,IF(B61="Other",0,IF(C61="Other",0,IF(Essential!AJ61&gt;16,16,IF(Essential!AJ61&lt;16,Essential!AJ61,IF(Essential!AJ61=16,16))))))</f>
        <v>4</v>
      </c>
      <c r="I61" s="147" t="n">
        <f aca="false">IF(A61="not employed",0,IF(B61="Other",0,IF(C61="Other",0,IF(Essential!AK61&gt;4,4,IF(Essential!AK61&lt;4,Essential!AK61,IF(Essential!AK61=4,4))))))</f>
        <v>2</v>
      </c>
      <c r="J61" s="147" t="n">
        <f aca="false">IF(A61="not employed",0,IF(B61="Other",0,IF(C61="Other",0,IF(Essential!AL61&gt;8,8,IF(Essential!AL61&lt;8,Essential!AL61,IF(Essential!AL61=8,8))))))</f>
        <v>1</v>
      </c>
      <c r="K61" s="148" t="n">
        <f aca="false">IF(A61="not employed",0,IF(B61="Other",0,IF(C61="Other",0,IF(iLearn!U61&gt;8,8,IF(iLearn!U61&lt;8,iLearn!U61,IF(iLearn!U61=8,8))))))</f>
        <v>0</v>
      </c>
      <c r="L61" s="148" t="n">
        <f aca="false">IF(A61="not employed",0,IF(B61="Other",0,IF(C61="Other",0,IF(iLearn!V61&gt;8,8,IF(iLearn!V61&lt;8,iLearn!V61,IF(iLearn!V61=8,8))))))</f>
        <v>0</v>
      </c>
      <c r="M61" s="148" t="n">
        <f aca="false">IF(A61="not employed",0,IF(B61="Other",0,IF(C61="Other",0,IF(iLearn!W61&gt;8,8,IF(iLearn!W61&lt;8,iLearn!W61,IF(iLearn!W61=8,8))))))</f>
        <v>0</v>
      </c>
      <c r="N61" s="148" t="n">
        <f aca="false">IF(A61="not employed",0,IF(B61="Other",0,IF(C61="Other",0,IF(iLearn!X61&gt;8,8,IF(iLearn!X61&lt;8,iLearn!X61,IF(iLearn!X61=8,8))))))</f>
        <v>0</v>
      </c>
      <c r="O61" s="148" t="n">
        <f aca="false">IF(A61="not employed",0,IF(B61="Other",0,IF(C61="Other",0,IF(iLearn!Y61&gt;8,8,IF(iLearn!Y61&lt;8,iLearn!Y61,IF(iLearn!Y61=8,8))))))</f>
        <v>0</v>
      </c>
      <c r="P61" s="148" t="n">
        <f aca="false">IF(A61="not employed",0,IF(B61="Other",0,IF(C61="Other",0,IF(iLearn!Z61&gt;8,8,IF(iLearn!Z61&lt;8,iLearn!Z61,IF(iLearn!Z61=8,8))))))</f>
        <v>0</v>
      </c>
      <c r="Q61" s="148" t="n">
        <f aca="false">IF(A61="not employed",0,IF(B61="Other",0,IF(C61="Other",0,IF(iLearn!AA61&gt;8,8,IF(iLearn!AA61&lt;8,iLearn!AA61,IF(iLearn!AA61=8,8))))))</f>
        <v>0</v>
      </c>
      <c r="R61" s="148" t="n">
        <f aca="false">IF(A61="not employed",0,IF(B61="Other",0,IF(C61="Other",0,IF(iLearn!AB61&gt;8,8,IF(iLearn!AB61&lt;8,iLearn!AB61,IF(iLearn!AB61=8,8))))))</f>
        <v>0</v>
      </c>
      <c r="S61" s="148" t="n">
        <f aca="false">IF(A61="not employed",0,IF(B61="Other",0,IF(C61="Other",0,IF(iLearn!AC61&gt;8,8,IF(iLearn!AC61&lt;8,iLearn!AC61,IF(iLearn!AC61=8,8))))))</f>
        <v>0</v>
      </c>
      <c r="T61" s="148" t="n">
        <f aca="false">IF(A61="not employed",0,IF(B61="Other",0,IF(C61="Other",0,IF(iLearn!AD61&gt;8,8,IF(iLearn!AD61&lt;8,iLearn!AD61,IF(iLearn!AD61=8,8))))))</f>
        <v>0</v>
      </c>
      <c r="U61" s="148" t="n">
        <f aca="false">IF(A61="not employed",0,IF(B61="Other",0,IF(C61="Other",0,IF(iLearn!AE61&gt;8,8,IF(iLearn!AE61&lt;8,iLearn!AE61,IF(iLearn!AE61=8,8))))))</f>
        <v>1</v>
      </c>
      <c r="V61" s="148" t="n">
        <f aca="false">IF(A61="not employed",0,IF(B61="Other",0,IF(C61="Other",0,IF(iLearn!AF61&gt;8,8,IF(iLearn!AF61&lt;8,iLearn!AF61,IF(iLearn!AF61=8,8))))))</f>
        <v>0</v>
      </c>
      <c r="W61" s="149" t="n">
        <f aca="false">IF(A61="not employed",0,IF(B61="Other",0,IF(C61="Other",0,IF(GGW!U61&gt;8,8,IF(GGW!U61=8,8,IF(GGW!U61&lt;8,GGW!U61))))))</f>
        <v>0</v>
      </c>
      <c r="X61" s="149" t="n">
        <f aca="false">IF(A61="not employed",0,IF(B61="Other",0,IF(C61="Other",0,IF(GGW!V61&gt;8,8,IF(GGW!V61=8,8,IF(GGW!V61&lt;8,GGW!V61))))))</f>
        <v>0</v>
      </c>
      <c r="Y61" s="149" t="n">
        <f aca="false">IF(A61="not employed",0,IF(B61="Other",0,IF(C61="Other",0,IF(GGW!W61&gt;8,8,IF(GGW!W61=8,8,IF(GGW!W61&lt;8,GGW!W61))))))</f>
        <v>0</v>
      </c>
      <c r="Z61" s="149" t="n">
        <f aca="false">IF(A61="not employed",0,IF(B61="Other",0,IF(C61="Other",0,IF(GGW!X61&gt;8,8,IF(GGW!X61=8,8,IF(GGW!X61&lt;8,GGW!X61))))))</f>
        <v>0</v>
      </c>
      <c r="AA61" s="149" t="n">
        <f aca="false">IF(A61="not employed",0,IF(B61="Other",0,IF(C61="Other",0,IF(GGW!Y61&gt;8,8,IF(GGW!Y61=8,8,IF(GGW!Y61&lt;8,GGW!Y61))))))</f>
        <v>0</v>
      </c>
      <c r="AB61" s="149" t="n">
        <f aca="false">IF(A61="not employed",0,IF(B61="Other",0,IF(C61="Other",0,IF(GGW!Z61&gt;8,8,IF(GGW!Z61=8,8,IF(GGW!Z61&lt;8,GGW!Z61))))))</f>
        <v>0</v>
      </c>
      <c r="AC61" s="149" t="n">
        <f aca="false">IF(A61="not employed",0,IF(B61="Other",0,IF(C61="Other",0,IF(GGW!AA61&gt;8,8,IF(GGW!AA61=8,8,IF(GGW!AA61&lt;8,GGW!AA61))))))</f>
        <v>0</v>
      </c>
      <c r="AD61" s="149" t="n">
        <f aca="false">IF(A61="not employed",0,IF(B61="Other",0,IF(C61="Other",0,IF(GGW!AB61&gt;8,8,IF(GGW!AB61=8,8,IF(GGW!AB61&lt;8,GGW!AB61))))))</f>
        <v>0</v>
      </c>
      <c r="AE61" s="149" t="n">
        <f aca="false">IF(A61="not employed",0,IF(B61="Other",0,IF(C61="Other",0,IF(GGW!AC61&gt;8,8,IF(GGW!AC61=8,8,IF(GGW!AC61&lt;8,GGW!AC61))))))</f>
        <v>0</v>
      </c>
      <c r="AF61" s="150" t="n">
        <f aca="false">IF(A61="not employed",0,IF(B61="Other",0,IF(C61="Other",0,IF(iRefresh!V61&gt;4,4,IF(iRefresh!V61=4,4,IF(iRefresh!V61&lt;4,iRefresh!V61))))))</f>
        <v>0</v>
      </c>
      <c r="AG61" s="150" t="n">
        <f aca="false">IF(A61="not employed",0,IF(B61="Other",0,IF(C61="Other",0,IF(iRefresh!W61&gt;4,4,IF(iRefresh!W61=4,4,IF(iRefresh!W61&lt;4,iRefresh!W61))))))</f>
        <v>0</v>
      </c>
      <c r="AH61" s="151" t="n">
        <f aca="false">IF(A61="not employed",0,IF(B61="Other",0,IF(C61="Other",0,IF(iRefresh!X61&gt;4,4,IF(iRefresh!X61=4,4,IF(iRefresh!X61&lt;4,iRefresh!X61))))))</f>
        <v>0</v>
      </c>
      <c r="AI61" s="151" t="n">
        <f aca="false">COUNTIF(F61:AH61,"&lt;&gt;0")</f>
        <v>4</v>
      </c>
      <c r="AJ61" s="151" t="n">
        <f aca="false">SUM(F61:J61)</f>
        <v>7</v>
      </c>
      <c r="AK61" s="152" t="n">
        <f aca="false">SUM(K61:V61)</f>
        <v>1</v>
      </c>
      <c r="AL61" s="152" t="n">
        <f aca="false">SUM(W61:AE61)</f>
        <v>0</v>
      </c>
      <c r="AM61" s="153" t="n">
        <f aca="false">SUM(AF61:AH61)</f>
        <v>0</v>
      </c>
      <c r="AN61" s="154" t="n">
        <f aca="false">SUM(F61:I61,K61:AH61)</f>
        <v>7</v>
      </c>
    </row>
    <row r="62" customFormat="false" ht="12.75" hidden="false" customHeight="false" outlineLevel="0" collapsed="false">
      <c r="A62" s="146" t="str">
        <f aca="false">'Staff Info'!B62</f>
        <v>employed</v>
      </c>
      <c r="B62" s="146" t="str">
        <f aca="false">'Staff Info'!C62</f>
        <v>Teacher</v>
      </c>
      <c r="C62" s="146" t="str">
        <f aca="false">'Staff Info'!D62</f>
        <v>General Education</v>
      </c>
      <c r="D62" s="146" t="n">
        <f aca="false">'Staff Info'!E62</f>
        <v>0</v>
      </c>
      <c r="E62" s="146" t="str">
        <f aca="false">'Staff Info'!G62</f>
        <v>NWOGALANIA IKEMEFUNA</v>
      </c>
      <c r="F62" s="147" t="n">
        <f aca="false">IF(A62="not employed",0,IF(B62="Other",0,IF(C62="Other",0,IF(Essential!AH62&gt;4,4,IF(Essential!AH62&lt;4,Essential!AH62,IF(Essential!AH62=4,4))))))</f>
        <v>4</v>
      </c>
      <c r="G62" s="147" t="n">
        <f aca="false">IF(A62="not employed",0,IF(B62="Other",0,IF(C62="Other",0,IF(Essential!AI62&gt;4,4,IF(Essential!AI62&lt;4,Essential!AI62,IF(Essential!AI62=4,4))))))</f>
        <v>0</v>
      </c>
      <c r="H62" s="147" t="n">
        <f aca="false">IF(A62="not employed",0,IF(B62="Other",0,IF(C62="Other",0,IF(Essential!AJ62&gt;16,16,IF(Essential!AJ62&lt;16,Essential!AJ62,IF(Essential!AJ62=16,16))))))</f>
        <v>4</v>
      </c>
      <c r="I62" s="147" t="n">
        <f aca="false">IF(A62="not employed",0,IF(B62="Other",0,IF(C62="Other",0,IF(Essential!AK62&gt;4,4,IF(Essential!AK62&lt;4,Essential!AK62,IF(Essential!AK62=4,4))))))</f>
        <v>2</v>
      </c>
      <c r="J62" s="147" t="n">
        <f aca="false">IF(A62="not employed",0,IF(B62="Other",0,IF(C62="Other",0,IF(Essential!AL62&gt;8,8,IF(Essential!AL62&lt;8,Essential!AL62,IF(Essential!AL62=8,8))))))</f>
        <v>7</v>
      </c>
      <c r="K62" s="148" t="n">
        <f aca="false">IF(A62="not employed",0,IF(B62="Other",0,IF(C62="Other",0,IF(iLearn!U62&gt;8,8,IF(iLearn!U62&lt;8,iLearn!U62,IF(iLearn!U62=8,8))))))</f>
        <v>0</v>
      </c>
      <c r="L62" s="148" t="n">
        <f aca="false">IF(A62="not employed",0,IF(B62="Other",0,IF(C62="Other",0,IF(iLearn!V62&gt;8,8,IF(iLearn!V62&lt;8,iLearn!V62,IF(iLearn!V62=8,8))))))</f>
        <v>0</v>
      </c>
      <c r="M62" s="148" t="n">
        <f aca="false">IF(A62="not employed",0,IF(B62="Other",0,IF(C62="Other",0,IF(iLearn!W62&gt;8,8,IF(iLearn!W62&lt;8,iLearn!W62,IF(iLearn!W62=8,8))))))</f>
        <v>0</v>
      </c>
      <c r="N62" s="148" t="n">
        <f aca="false">IF(A62="not employed",0,IF(B62="Other",0,IF(C62="Other",0,IF(iLearn!X62&gt;8,8,IF(iLearn!X62&lt;8,iLearn!X62,IF(iLearn!X62=8,8))))))</f>
        <v>0</v>
      </c>
      <c r="O62" s="148" t="n">
        <f aca="false">IF(A62="not employed",0,IF(B62="Other",0,IF(C62="Other",0,IF(iLearn!Y62&gt;8,8,IF(iLearn!Y62&lt;8,iLearn!Y62,IF(iLearn!Y62=8,8))))))</f>
        <v>7</v>
      </c>
      <c r="P62" s="148" t="n">
        <f aca="false">IF(A62="not employed",0,IF(B62="Other",0,IF(C62="Other",0,IF(iLearn!Z62&gt;8,8,IF(iLearn!Z62&lt;8,iLearn!Z62,IF(iLearn!Z62=8,8))))))</f>
        <v>0</v>
      </c>
      <c r="Q62" s="148" t="n">
        <f aca="false">IF(A62="not employed",0,IF(B62="Other",0,IF(C62="Other",0,IF(iLearn!AA62&gt;8,8,IF(iLearn!AA62&lt;8,iLearn!AA62,IF(iLearn!AA62=8,8))))))</f>
        <v>0</v>
      </c>
      <c r="R62" s="148" t="n">
        <f aca="false">IF(A62="not employed",0,IF(B62="Other",0,IF(C62="Other",0,IF(iLearn!AB62&gt;8,8,IF(iLearn!AB62&lt;8,iLearn!AB62,IF(iLearn!AB62=8,8))))))</f>
        <v>0</v>
      </c>
      <c r="S62" s="148" t="n">
        <f aca="false">IF(A62="not employed",0,IF(B62="Other",0,IF(C62="Other",0,IF(iLearn!AC62&gt;8,8,IF(iLearn!AC62&lt;8,iLearn!AC62,IF(iLearn!AC62=8,8))))))</f>
        <v>0</v>
      </c>
      <c r="T62" s="148" t="n">
        <f aca="false">IF(A62="not employed",0,IF(B62="Other",0,IF(C62="Other",0,IF(iLearn!AD62&gt;8,8,IF(iLearn!AD62&lt;8,iLearn!AD62,IF(iLearn!AD62=8,8))))))</f>
        <v>0</v>
      </c>
      <c r="U62" s="148" t="n">
        <f aca="false">IF(A62="not employed",0,IF(B62="Other",0,IF(C62="Other",0,IF(iLearn!AE62&gt;8,8,IF(iLearn!AE62&lt;8,iLearn!AE62,IF(iLearn!AE62=8,8))))))</f>
        <v>0</v>
      </c>
      <c r="V62" s="148" t="n">
        <f aca="false">IF(A62="not employed",0,IF(B62="Other",0,IF(C62="Other",0,IF(iLearn!AF62&gt;8,8,IF(iLearn!AF62&lt;8,iLearn!AF62,IF(iLearn!AF62=8,8))))))</f>
        <v>0</v>
      </c>
      <c r="W62" s="149" t="n">
        <f aca="false">IF(A62="not employed",0,IF(B62="Other",0,IF(C62="Other",0,IF(GGW!U62&gt;8,8,IF(GGW!U62=8,8,IF(GGW!U62&lt;8,GGW!U62))))))</f>
        <v>1</v>
      </c>
      <c r="X62" s="149" t="n">
        <f aca="false">IF(A62="not employed",0,IF(B62="Other",0,IF(C62="Other",0,IF(GGW!V62&gt;8,8,IF(GGW!V62=8,8,IF(GGW!V62&lt;8,GGW!V62))))))</f>
        <v>0</v>
      </c>
      <c r="Y62" s="149" t="n">
        <f aca="false">IF(A62="not employed",0,IF(B62="Other",0,IF(C62="Other",0,IF(GGW!W62&gt;8,8,IF(GGW!W62=8,8,IF(GGW!W62&lt;8,GGW!W62))))))</f>
        <v>0</v>
      </c>
      <c r="Z62" s="149" t="n">
        <f aca="false">IF(A62="not employed",0,IF(B62="Other",0,IF(C62="Other",0,IF(GGW!X62&gt;8,8,IF(GGW!X62=8,8,IF(GGW!X62&lt;8,GGW!X62))))))</f>
        <v>0</v>
      </c>
      <c r="AA62" s="149" t="n">
        <f aca="false">IF(A62="not employed",0,IF(B62="Other",0,IF(C62="Other",0,IF(GGW!Y62&gt;8,8,IF(GGW!Y62=8,8,IF(GGW!Y62&lt;8,GGW!Y62))))))</f>
        <v>0</v>
      </c>
      <c r="AB62" s="149" t="n">
        <f aca="false">IF(A62="not employed",0,IF(B62="Other",0,IF(C62="Other",0,IF(GGW!Z62&gt;8,8,IF(GGW!Z62=8,8,IF(GGW!Z62&lt;8,GGW!Z62))))))</f>
        <v>1</v>
      </c>
      <c r="AC62" s="149" t="n">
        <f aca="false">IF(A62="not employed",0,IF(B62="Other",0,IF(C62="Other",0,IF(GGW!AA62&gt;8,8,IF(GGW!AA62=8,8,IF(GGW!AA62&lt;8,GGW!AA62))))))</f>
        <v>0</v>
      </c>
      <c r="AD62" s="149" t="n">
        <f aca="false">IF(A62="not employed",0,IF(B62="Other",0,IF(C62="Other",0,IF(GGW!AB62&gt;8,8,IF(GGW!AB62=8,8,IF(GGW!AB62&lt;8,GGW!AB62))))))</f>
        <v>0</v>
      </c>
      <c r="AE62" s="149" t="n">
        <f aca="false">IF(A62="not employed",0,IF(B62="Other",0,IF(C62="Other",0,IF(GGW!AC62&gt;8,8,IF(GGW!AC62=8,8,IF(GGW!AC62&lt;8,GGW!AC62))))))</f>
        <v>0</v>
      </c>
      <c r="AF62" s="150" t="n">
        <f aca="false">IF(A62="not employed",0,IF(B62="Other",0,IF(C62="Other",0,IF(iRefresh!V62&gt;4,4,IF(iRefresh!V62=4,4,IF(iRefresh!V62&lt;4,iRefresh!V62))))))</f>
        <v>0</v>
      </c>
      <c r="AG62" s="150" t="n">
        <f aca="false">IF(A62="not employed",0,IF(B62="Other",0,IF(C62="Other",0,IF(iRefresh!W62&gt;4,4,IF(iRefresh!W62=4,4,IF(iRefresh!W62&lt;4,iRefresh!W62))))))</f>
        <v>0</v>
      </c>
      <c r="AH62" s="151" t="n">
        <f aca="false">IF(A62="not employed",0,IF(B62="Other",0,IF(C62="Other",0,IF(iRefresh!X62&gt;4,4,IF(iRefresh!X62=4,4,IF(iRefresh!X62&lt;4,iRefresh!X62))))))</f>
        <v>1</v>
      </c>
      <c r="AI62" s="151" t="n">
        <f aca="false">COUNTIF(F62:AH62,"&lt;&gt;0")</f>
        <v>8</v>
      </c>
      <c r="AJ62" s="151" t="n">
        <f aca="false">SUM(F62:J62)</f>
        <v>17</v>
      </c>
      <c r="AK62" s="152" t="n">
        <f aca="false">SUM(K62:V62)</f>
        <v>7</v>
      </c>
      <c r="AL62" s="152" t="n">
        <f aca="false">SUM(W62:AE62)</f>
        <v>2</v>
      </c>
      <c r="AM62" s="153" t="n">
        <f aca="false">SUM(AF62:AH62)</f>
        <v>1</v>
      </c>
      <c r="AN62" s="154" t="n">
        <f aca="false">SUM(F62:I62,K62:AH62)</f>
        <v>20</v>
      </c>
    </row>
    <row r="63" customFormat="false" ht="12.75" hidden="false" customHeight="false" outlineLevel="0" collapsed="false">
      <c r="A63" s="146" t="str">
        <f aca="false">'Staff Info'!B63</f>
        <v>employed</v>
      </c>
      <c r="B63" s="146" t="str">
        <f aca="false">'Staff Info'!C63</f>
        <v>Teacher</v>
      </c>
      <c r="C63" s="146" t="str">
        <f aca="false">'Staff Info'!D63</f>
        <v>General Education</v>
      </c>
      <c r="D63" s="146" t="str">
        <f aca="false">'Staff Info'!E63</f>
        <v>Lead iTiL Literacy</v>
      </c>
      <c r="E63" s="146" t="str">
        <f aca="false">'Staff Info'!G63</f>
        <v>BIERY BRYANNA</v>
      </c>
      <c r="F63" s="147" t="n">
        <f aca="false">IF(A63="not employed",0,IF(B63="Other",0,IF(C63="Other",0,IF(Essential!AH63&gt;4,4,IF(Essential!AH63&lt;4,Essential!AH63,IF(Essential!AH63=4,4))))))</f>
        <v>4</v>
      </c>
      <c r="G63" s="147" t="n">
        <f aca="false">IF(A63="not employed",0,IF(B63="Other",0,IF(C63="Other",0,IF(Essential!AI63&gt;4,4,IF(Essential!AI63&lt;4,Essential!AI63,IF(Essential!AI63=4,4))))))</f>
        <v>2</v>
      </c>
      <c r="H63" s="147" t="n">
        <f aca="false">IF(A63="not employed",0,IF(B63="Other",0,IF(C63="Other",0,IF(Essential!AJ63&gt;16,16,IF(Essential!AJ63&lt;16,Essential!AJ63,IF(Essential!AJ63=16,16))))))</f>
        <v>4</v>
      </c>
      <c r="I63" s="147" t="n">
        <f aca="false">IF(A63="not employed",0,IF(B63="Other",0,IF(C63="Other",0,IF(Essential!AK63&gt;4,4,IF(Essential!AK63&lt;4,Essential!AK63,IF(Essential!AK63=4,4))))))</f>
        <v>2</v>
      </c>
      <c r="J63" s="147" t="n">
        <f aca="false">IF(A63="not employed",0,IF(B63="Other",0,IF(C63="Other",0,IF(Essential!AL63&gt;8,8,IF(Essential!AL63&lt;8,Essential!AL63,IF(Essential!AL63=8,8))))))</f>
        <v>8</v>
      </c>
      <c r="K63" s="148" t="n">
        <f aca="false">IF(A63="not employed",0,IF(B63="Other",0,IF(C63="Other",0,IF(iLearn!U63&gt;8,8,IF(iLearn!U63&lt;8,iLearn!U63,IF(iLearn!U63=8,8))))))</f>
        <v>0</v>
      </c>
      <c r="L63" s="148" t="n">
        <f aca="false">IF(A63="not employed",0,IF(B63="Other",0,IF(C63="Other",0,IF(iLearn!V63&gt;8,8,IF(iLearn!V63&lt;8,iLearn!V63,IF(iLearn!V63=8,8))))))</f>
        <v>8</v>
      </c>
      <c r="M63" s="148" t="n">
        <f aca="false">IF(A63="not employed",0,IF(B63="Other",0,IF(C63="Other",0,IF(iLearn!W63&gt;8,8,IF(iLearn!W63&lt;8,iLearn!W63,IF(iLearn!W63=8,8))))))</f>
        <v>0</v>
      </c>
      <c r="N63" s="148" t="n">
        <f aca="false">IF(A63="not employed",0,IF(B63="Other",0,IF(C63="Other",0,IF(iLearn!X63&gt;8,8,IF(iLearn!X63&lt;8,iLearn!X63,IF(iLearn!X63=8,8))))))</f>
        <v>0</v>
      </c>
      <c r="O63" s="148" t="n">
        <f aca="false">IF(A63="not employed",0,IF(B63="Other",0,IF(C63="Other",0,IF(iLearn!Y63&gt;8,8,IF(iLearn!Y63&lt;8,iLearn!Y63,IF(iLearn!Y63=8,8))))))</f>
        <v>0</v>
      </c>
      <c r="P63" s="148" t="n">
        <f aca="false">IF(A63="not employed",0,IF(B63="Other",0,IF(C63="Other",0,IF(iLearn!Z63&gt;8,8,IF(iLearn!Z63&lt;8,iLearn!Z63,IF(iLearn!Z63=8,8))))))</f>
        <v>0</v>
      </c>
      <c r="Q63" s="148" t="n">
        <f aca="false">IF(A63="not employed",0,IF(B63="Other",0,IF(C63="Other",0,IF(iLearn!AA63&gt;8,8,IF(iLearn!AA63&lt;8,iLearn!AA63,IF(iLearn!AA63=8,8))))))</f>
        <v>0</v>
      </c>
      <c r="R63" s="148" t="n">
        <f aca="false">IF(A63="not employed",0,IF(B63="Other",0,IF(C63="Other",0,IF(iLearn!AB63&gt;8,8,IF(iLearn!AB63&lt;8,iLearn!AB63,IF(iLearn!AB63=8,8))))))</f>
        <v>0</v>
      </c>
      <c r="S63" s="148" t="n">
        <f aca="false">IF(A63="not employed",0,IF(B63="Other",0,IF(C63="Other",0,IF(iLearn!AC63&gt;8,8,IF(iLearn!AC63&lt;8,iLearn!AC63,IF(iLearn!AC63=8,8))))))</f>
        <v>0</v>
      </c>
      <c r="T63" s="148" t="n">
        <f aca="false">IF(A63="not employed",0,IF(B63="Other",0,IF(C63="Other",0,IF(iLearn!AD63&gt;8,8,IF(iLearn!AD63&lt;8,iLearn!AD63,IF(iLearn!AD63=8,8))))))</f>
        <v>0</v>
      </c>
      <c r="U63" s="148" t="n">
        <f aca="false">IF(A63="not employed",0,IF(B63="Other",0,IF(C63="Other",0,IF(iLearn!AE63&gt;8,8,IF(iLearn!AE63&lt;8,iLearn!AE63,IF(iLearn!AE63=8,8))))))</f>
        <v>0</v>
      </c>
      <c r="V63" s="148" t="n">
        <f aca="false">IF(A63="not employed",0,IF(B63="Other",0,IF(C63="Other",0,IF(iLearn!AF63&gt;8,8,IF(iLearn!AF63&lt;8,iLearn!AF63,IF(iLearn!AF63=8,8))))))</f>
        <v>0</v>
      </c>
      <c r="W63" s="149" t="n">
        <f aca="false">IF(A63="not employed",0,IF(B63="Other",0,IF(C63="Other",0,IF(GGW!U63&gt;8,8,IF(GGW!U63=8,8,IF(GGW!U63&lt;8,GGW!U63))))))</f>
        <v>0</v>
      </c>
      <c r="X63" s="149" t="n">
        <f aca="false">IF(A63="not employed",0,IF(B63="Other",0,IF(C63="Other",0,IF(GGW!V63&gt;8,8,IF(GGW!V63=8,8,IF(GGW!V63&lt;8,GGW!V63))))))</f>
        <v>0</v>
      </c>
      <c r="Y63" s="149" t="n">
        <f aca="false">IF(A63="not employed",0,IF(B63="Other",0,IF(C63="Other",0,IF(GGW!W63&gt;8,8,IF(GGW!W63=8,8,IF(GGW!W63&lt;8,GGW!W63))))))</f>
        <v>0</v>
      </c>
      <c r="Z63" s="149" t="n">
        <f aca="false">IF(A63="not employed",0,IF(B63="Other",0,IF(C63="Other",0,IF(GGW!X63&gt;8,8,IF(GGW!X63=8,8,IF(GGW!X63&lt;8,GGW!X63))))))</f>
        <v>0</v>
      </c>
      <c r="AA63" s="149" t="n">
        <f aca="false">IF(A63="not employed",0,IF(B63="Other",0,IF(C63="Other",0,IF(GGW!Y63&gt;8,8,IF(GGW!Y63=8,8,IF(GGW!Y63&lt;8,GGW!Y63))))))</f>
        <v>0</v>
      </c>
      <c r="AB63" s="149" t="n">
        <f aca="false">IF(A63="not employed",0,IF(B63="Other",0,IF(C63="Other",0,IF(GGW!Z63&gt;8,8,IF(GGW!Z63=8,8,IF(GGW!Z63&lt;8,GGW!Z63))))))</f>
        <v>0</v>
      </c>
      <c r="AC63" s="149" t="n">
        <f aca="false">IF(A63="not employed",0,IF(B63="Other",0,IF(C63="Other",0,IF(GGW!AA63&gt;8,8,IF(GGW!AA63=8,8,IF(GGW!AA63&lt;8,GGW!AA63))))))</f>
        <v>0</v>
      </c>
      <c r="AD63" s="149" t="n">
        <f aca="false">IF(A63="not employed",0,IF(B63="Other",0,IF(C63="Other",0,IF(GGW!AB63&gt;8,8,IF(GGW!AB63=8,8,IF(GGW!AB63&lt;8,GGW!AB63))))))</f>
        <v>0</v>
      </c>
      <c r="AE63" s="149" t="n">
        <f aca="false">IF(A63="not employed",0,IF(B63="Other",0,IF(C63="Other",0,IF(GGW!AC63&gt;8,8,IF(GGW!AC63=8,8,IF(GGW!AC63&lt;8,GGW!AC63))))))</f>
        <v>0</v>
      </c>
      <c r="AF63" s="150" t="n">
        <f aca="false">IF(A63="not employed",0,IF(B63="Other",0,IF(C63="Other",0,IF(iRefresh!V63&gt;4,4,IF(iRefresh!V63=4,4,IF(iRefresh!V63&lt;4,iRefresh!V63))))))</f>
        <v>0</v>
      </c>
      <c r="AG63" s="150" t="n">
        <f aca="false">IF(A63="not employed",0,IF(B63="Other",0,IF(C63="Other",0,IF(iRefresh!W63&gt;4,4,IF(iRefresh!W63=4,4,IF(iRefresh!W63&lt;4,iRefresh!W63))))))</f>
        <v>0</v>
      </c>
      <c r="AH63" s="151" t="n">
        <f aca="false">IF(A63="not employed",0,IF(B63="Other",0,IF(C63="Other",0,IF(iRefresh!X63&gt;4,4,IF(iRefresh!X63=4,4,IF(iRefresh!X63&lt;4,iRefresh!X63))))))</f>
        <v>0</v>
      </c>
      <c r="AI63" s="151" t="n">
        <f aca="false">COUNTIF(F63:AH63,"&lt;&gt;0")</f>
        <v>6</v>
      </c>
      <c r="AJ63" s="151" t="n">
        <f aca="false">SUM(F63:J63)</f>
        <v>20</v>
      </c>
      <c r="AK63" s="152" t="n">
        <f aca="false">SUM(K63:V63)</f>
        <v>8</v>
      </c>
      <c r="AL63" s="152" t="n">
        <f aca="false">SUM(W63:AE63)</f>
        <v>0</v>
      </c>
      <c r="AM63" s="153" t="n">
        <f aca="false">SUM(AF63:AH63)</f>
        <v>0</v>
      </c>
      <c r="AN63" s="154" t="n">
        <f aca="false">SUM(F63:I63,K63:AH63)</f>
        <v>20</v>
      </c>
    </row>
    <row r="64" customFormat="false" ht="12.75" hidden="false" customHeight="false" outlineLevel="0" collapsed="false">
      <c r="A64" s="146" t="str">
        <f aca="false">'Staff Info'!B64</f>
        <v>employed</v>
      </c>
      <c r="B64" s="146" t="str">
        <f aca="false">'Staff Info'!C64</f>
        <v>Teacher</v>
      </c>
      <c r="C64" s="146" t="str">
        <f aca="false">'Staff Info'!D64</f>
        <v>General Education</v>
      </c>
      <c r="D64" s="146" t="str">
        <f aca="false">'Staff Info'!E64</f>
        <v>Lead iTiL Literacy</v>
      </c>
      <c r="E64" s="146" t="str">
        <f aca="false">'Staff Info'!G64</f>
        <v>BOITEL TERESA</v>
      </c>
      <c r="F64" s="147" t="n">
        <f aca="false">IF(A64="not employed",0,IF(B64="Other",0,IF(C64="Other",0,IF(Essential!AH64&gt;4,4,IF(Essential!AH64&lt;4,Essential!AH64,IF(Essential!AH64=4,4))))))</f>
        <v>4</v>
      </c>
      <c r="G64" s="147" t="n">
        <f aca="false">IF(A64="not employed",0,IF(B64="Other",0,IF(C64="Other",0,IF(Essential!AI64&gt;4,4,IF(Essential!AI64&lt;4,Essential!AI64,IF(Essential!AI64=4,4))))))</f>
        <v>2</v>
      </c>
      <c r="H64" s="147" t="n">
        <f aca="false">IF(A64="not employed",0,IF(B64="Other",0,IF(C64="Other",0,IF(Essential!AJ64&gt;16,16,IF(Essential!AJ64&lt;16,Essential!AJ64,IF(Essential!AJ64=16,16))))))</f>
        <v>4</v>
      </c>
      <c r="I64" s="147" t="n">
        <f aca="false">IF(A64="not employed",0,IF(B64="Other",0,IF(C64="Other",0,IF(Essential!AK64&gt;4,4,IF(Essential!AK64&lt;4,Essential!AK64,IF(Essential!AK64=4,4))))))</f>
        <v>2</v>
      </c>
      <c r="J64" s="147" t="n">
        <f aca="false">IF(A64="not employed",0,IF(B64="Other",0,IF(C64="Other",0,IF(Essential!AL64&gt;8,8,IF(Essential!AL64&lt;8,Essential!AL64,IF(Essential!AL64=8,8))))))</f>
        <v>8</v>
      </c>
      <c r="K64" s="148" t="n">
        <f aca="false">IF(A64="not employed",0,IF(B64="Other",0,IF(C64="Other",0,IF(iLearn!U64&gt;8,8,IF(iLearn!U64&lt;8,iLearn!U64,IF(iLearn!U64=8,8))))))</f>
        <v>0</v>
      </c>
      <c r="L64" s="148" t="n">
        <f aca="false">IF(A64="not employed",0,IF(B64="Other",0,IF(C64="Other",0,IF(iLearn!V64&gt;8,8,IF(iLearn!V64&lt;8,iLearn!V64,IF(iLearn!V64=8,8))))))</f>
        <v>8</v>
      </c>
      <c r="M64" s="148" t="n">
        <f aca="false">IF(A64="not employed",0,IF(B64="Other",0,IF(C64="Other",0,IF(iLearn!W64&gt;8,8,IF(iLearn!W64&lt;8,iLearn!W64,IF(iLearn!W64=8,8))))))</f>
        <v>0</v>
      </c>
      <c r="N64" s="148" t="n">
        <f aca="false">IF(A64="not employed",0,IF(B64="Other",0,IF(C64="Other",0,IF(iLearn!X64&gt;8,8,IF(iLearn!X64&lt;8,iLearn!X64,IF(iLearn!X64=8,8))))))</f>
        <v>0</v>
      </c>
      <c r="O64" s="148" t="n">
        <f aca="false">IF(A64="not employed",0,IF(B64="Other",0,IF(C64="Other",0,IF(iLearn!Y64&gt;8,8,IF(iLearn!Y64&lt;8,iLearn!Y64,IF(iLearn!Y64=8,8))))))</f>
        <v>0</v>
      </c>
      <c r="P64" s="148" t="n">
        <f aca="false">IF(A64="not employed",0,IF(B64="Other",0,IF(C64="Other",0,IF(iLearn!Z64&gt;8,8,IF(iLearn!Z64&lt;8,iLearn!Z64,IF(iLearn!Z64=8,8))))))</f>
        <v>0</v>
      </c>
      <c r="Q64" s="148" t="n">
        <f aca="false">IF(A64="not employed",0,IF(B64="Other",0,IF(C64="Other",0,IF(iLearn!AA64&gt;8,8,IF(iLearn!AA64&lt;8,iLearn!AA64,IF(iLearn!AA64=8,8))))))</f>
        <v>0</v>
      </c>
      <c r="R64" s="148" t="n">
        <f aca="false">IF(A64="not employed",0,IF(B64="Other",0,IF(C64="Other",0,IF(iLearn!AB64&gt;8,8,IF(iLearn!AB64&lt;8,iLearn!AB64,IF(iLearn!AB64=8,8))))))</f>
        <v>0</v>
      </c>
      <c r="S64" s="148" t="n">
        <f aca="false">IF(A64="not employed",0,IF(B64="Other",0,IF(C64="Other",0,IF(iLearn!AC64&gt;8,8,IF(iLearn!AC64&lt;8,iLearn!AC64,IF(iLearn!AC64=8,8))))))</f>
        <v>0</v>
      </c>
      <c r="T64" s="148" t="n">
        <f aca="false">IF(A64="not employed",0,IF(B64="Other",0,IF(C64="Other",0,IF(iLearn!AD64&gt;8,8,IF(iLearn!AD64&lt;8,iLearn!AD64,IF(iLearn!AD64=8,8))))))</f>
        <v>0</v>
      </c>
      <c r="U64" s="148" t="n">
        <f aca="false">IF(A64="not employed",0,IF(B64="Other",0,IF(C64="Other",0,IF(iLearn!AE64&gt;8,8,IF(iLearn!AE64&lt;8,iLearn!AE64,IF(iLearn!AE64=8,8))))))</f>
        <v>0</v>
      </c>
      <c r="V64" s="148" t="n">
        <f aca="false">IF(A64="not employed",0,IF(B64="Other",0,IF(C64="Other",0,IF(iLearn!AF64&gt;8,8,IF(iLearn!AF64&lt;8,iLearn!AF64,IF(iLearn!AF64=8,8))))))</f>
        <v>0</v>
      </c>
      <c r="W64" s="149" t="n">
        <f aca="false">IF(A64="not employed",0,IF(B64="Other",0,IF(C64="Other",0,IF(GGW!U64&gt;8,8,IF(GGW!U64=8,8,IF(GGW!U64&lt;8,GGW!U64))))))</f>
        <v>1</v>
      </c>
      <c r="X64" s="149" t="n">
        <f aca="false">IF(A64="not employed",0,IF(B64="Other",0,IF(C64="Other",0,IF(GGW!V64&gt;8,8,IF(GGW!V64=8,8,IF(GGW!V64&lt;8,GGW!V64))))))</f>
        <v>0</v>
      </c>
      <c r="Y64" s="149" t="n">
        <f aca="false">IF(A64="not employed",0,IF(B64="Other",0,IF(C64="Other",0,IF(GGW!W64&gt;8,8,IF(GGW!W64=8,8,IF(GGW!W64&lt;8,GGW!W64))))))</f>
        <v>0</v>
      </c>
      <c r="Z64" s="149" t="n">
        <f aca="false">IF(A64="not employed",0,IF(B64="Other",0,IF(C64="Other",0,IF(GGW!X64&gt;8,8,IF(GGW!X64=8,8,IF(GGW!X64&lt;8,GGW!X64))))))</f>
        <v>0</v>
      </c>
      <c r="AA64" s="149" t="n">
        <f aca="false">IF(A64="not employed",0,IF(B64="Other",0,IF(C64="Other",0,IF(GGW!Y64&gt;8,8,IF(GGW!Y64=8,8,IF(GGW!Y64&lt;8,GGW!Y64))))))</f>
        <v>0</v>
      </c>
      <c r="AB64" s="149" t="n">
        <f aca="false">IF(A64="not employed",0,IF(B64="Other",0,IF(C64="Other",0,IF(GGW!Z64&gt;8,8,IF(GGW!Z64=8,8,IF(GGW!Z64&lt;8,GGW!Z64))))))</f>
        <v>0</v>
      </c>
      <c r="AC64" s="149" t="n">
        <f aca="false">IF(A64="not employed",0,IF(B64="Other",0,IF(C64="Other",0,IF(GGW!AA64&gt;8,8,IF(GGW!AA64=8,8,IF(GGW!AA64&lt;8,GGW!AA64))))))</f>
        <v>0</v>
      </c>
      <c r="AD64" s="149" t="n">
        <f aca="false">IF(A64="not employed",0,IF(B64="Other",0,IF(C64="Other",0,IF(GGW!AB64&gt;8,8,IF(GGW!AB64=8,8,IF(GGW!AB64&lt;8,GGW!AB64))))))</f>
        <v>0</v>
      </c>
      <c r="AE64" s="149" t="n">
        <f aca="false">IF(A64="not employed",0,IF(B64="Other",0,IF(C64="Other",0,IF(GGW!AC64&gt;8,8,IF(GGW!AC64=8,8,IF(GGW!AC64&lt;8,GGW!AC64))))))</f>
        <v>0</v>
      </c>
      <c r="AF64" s="150" t="n">
        <f aca="false">IF(A64="not employed",0,IF(B64="Other",0,IF(C64="Other",0,IF(iRefresh!V64&gt;4,4,IF(iRefresh!V64=4,4,IF(iRefresh!V64&lt;4,iRefresh!V64))))))</f>
        <v>0</v>
      </c>
      <c r="AG64" s="150" t="n">
        <f aca="false">IF(A64="not employed",0,IF(B64="Other",0,IF(C64="Other",0,IF(iRefresh!W64&gt;4,4,IF(iRefresh!W64=4,4,IF(iRefresh!W64&lt;4,iRefresh!W64))))))</f>
        <v>0</v>
      </c>
      <c r="AH64" s="151" t="n">
        <f aca="false">IF(A64="not employed",0,IF(B64="Other",0,IF(C64="Other",0,IF(iRefresh!X64&gt;4,4,IF(iRefresh!X64=4,4,IF(iRefresh!X64&lt;4,iRefresh!X64))))))</f>
        <v>0</v>
      </c>
      <c r="AI64" s="151" t="n">
        <f aca="false">COUNTIF(F64:AH64,"&lt;&gt;0")</f>
        <v>7</v>
      </c>
      <c r="AJ64" s="151" t="n">
        <f aca="false">SUM(F64:J64)</f>
        <v>20</v>
      </c>
      <c r="AK64" s="152" t="n">
        <f aca="false">SUM(K64:V64)</f>
        <v>8</v>
      </c>
      <c r="AL64" s="152" t="n">
        <f aca="false">SUM(W64:AE64)</f>
        <v>1</v>
      </c>
      <c r="AM64" s="153" t="n">
        <f aca="false">SUM(AF64:AH64)</f>
        <v>0</v>
      </c>
      <c r="AN64" s="154" t="n">
        <f aca="false">SUM(F64:I64,K64:AH64)</f>
        <v>21</v>
      </c>
    </row>
    <row r="65" customFormat="false" ht="12.75" hidden="false" customHeight="false" outlineLevel="0" collapsed="false">
      <c r="A65" s="146" t="str">
        <f aca="false">'Staff Info'!B65</f>
        <v>employed</v>
      </c>
      <c r="B65" s="146" t="str">
        <f aca="false">'Staff Info'!C65</f>
        <v>Teacher</v>
      </c>
      <c r="C65" s="146" t="str">
        <f aca="false">'Staff Info'!D65</f>
        <v>Special Education</v>
      </c>
      <c r="D65" s="146" t="n">
        <f aca="false">'Staff Info'!E65</f>
        <v>0</v>
      </c>
      <c r="E65" s="146" t="str">
        <f aca="false">'Staff Info'!G65</f>
        <v>NICOLAU Michael</v>
      </c>
      <c r="F65" s="147" t="n">
        <f aca="false">IF(A65="not employed",0,IF(B65="Other",0,IF(C65="Other",0,IF(Essential!AH65&gt;4,4,IF(Essential!AH65&lt;4,Essential!AH65,IF(Essential!AH65=4,4))))))</f>
        <v>4</v>
      </c>
      <c r="G65" s="147" t="n">
        <f aca="false">IF(A65="not employed",0,IF(B65="Other",0,IF(C65="Other",0,IF(Essential!AI65&gt;4,4,IF(Essential!AI65&lt;4,Essential!AI65,IF(Essential!AI65=4,4))))))</f>
        <v>0</v>
      </c>
      <c r="H65" s="147" t="n">
        <f aca="false">IF(A65="not employed",0,IF(B65="Other",0,IF(C65="Other",0,IF(Essential!AJ65&gt;16,16,IF(Essential!AJ65&lt;16,Essential!AJ65,IF(Essential!AJ65=16,16))))))</f>
        <v>0</v>
      </c>
      <c r="I65" s="147" t="n">
        <f aca="false">IF(A65="not employed",0,IF(B65="Other",0,IF(C65="Other",0,IF(Essential!AK65&gt;4,4,IF(Essential!AK65&lt;4,Essential!AK65,IF(Essential!AK65=4,4))))))</f>
        <v>2</v>
      </c>
      <c r="J65" s="147" t="n">
        <f aca="false">IF(A65="not employed",0,IF(B65="Other",0,IF(C65="Other",0,IF(Essential!AL65&gt;8,8,IF(Essential!AL65&lt;8,Essential!AL65,IF(Essential!AL65=8,8))))))</f>
        <v>2</v>
      </c>
      <c r="K65" s="148" t="n">
        <f aca="false">IF(A65="not employed",0,IF(B65="Other",0,IF(C65="Other",0,IF(iLearn!U65&gt;8,8,IF(iLearn!U65&lt;8,iLearn!U65,IF(iLearn!U65=8,8))))))</f>
        <v>0</v>
      </c>
      <c r="L65" s="148" t="n">
        <f aca="false">IF(A65="not employed",0,IF(B65="Other",0,IF(C65="Other",0,IF(iLearn!V65&gt;8,8,IF(iLearn!V65&lt;8,iLearn!V65,IF(iLearn!V65=8,8))))))</f>
        <v>0</v>
      </c>
      <c r="M65" s="148" t="n">
        <f aca="false">IF(A65="not employed",0,IF(B65="Other",0,IF(C65="Other",0,IF(iLearn!W65&gt;8,8,IF(iLearn!W65&lt;8,iLearn!W65,IF(iLearn!W65=8,8))))))</f>
        <v>0</v>
      </c>
      <c r="N65" s="148" t="n">
        <f aca="false">IF(A65="not employed",0,IF(B65="Other",0,IF(C65="Other",0,IF(iLearn!X65&gt;8,8,IF(iLearn!X65&lt;8,iLearn!X65,IF(iLearn!X65=8,8))))))</f>
        <v>0</v>
      </c>
      <c r="O65" s="148" t="n">
        <f aca="false">IF(A65="not employed",0,IF(B65="Other",0,IF(C65="Other",0,IF(iLearn!Y65&gt;8,8,IF(iLearn!Y65&lt;8,iLearn!Y65,IF(iLearn!Y65=8,8))))))</f>
        <v>0</v>
      </c>
      <c r="P65" s="148" t="n">
        <f aca="false">IF(A65="not employed",0,IF(B65="Other",0,IF(C65="Other",0,IF(iLearn!Z65&gt;8,8,IF(iLearn!Z65&lt;8,iLearn!Z65,IF(iLearn!Z65=8,8))))))</f>
        <v>0</v>
      </c>
      <c r="Q65" s="148" t="n">
        <f aca="false">IF(A65="not employed",0,IF(B65="Other",0,IF(C65="Other",0,IF(iLearn!AA65&gt;8,8,IF(iLearn!AA65&lt;8,iLearn!AA65,IF(iLearn!AA65=8,8))))))</f>
        <v>0</v>
      </c>
      <c r="R65" s="148" t="n">
        <f aca="false">IF(A65="not employed",0,IF(B65="Other",0,IF(C65="Other",0,IF(iLearn!AB65&gt;8,8,IF(iLearn!AB65&lt;8,iLearn!AB65,IF(iLearn!AB65=8,8))))))</f>
        <v>0</v>
      </c>
      <c r="S65" s="148" t="n">
        <f aca="false">IF(A65="not employed",0,IF(B65="Other",0,IF(C65="Other",0,IF(iLearn!AC65&gt;8,8,IF(iLearn!AC65&lt;8,iLearn!AC65,IF(iLearn!AC65=8,8))))))</f>
        <v>0</v>
      </c>
      <c r="T65" s="148" t="n">
        <f aca="false">IF(A65="not employed",0,IF(B65="Other",0,IF(C65="Other",0,IF(iLearn!AD65&gt;8,8,IF(iLearn!AD65&lt;8,iLearn!AD65,IF(iLearn!AD65=8,8))))))</f>
        <v>0</v>
      </c>
      <c r="U65" s="148" t="n">
        <f aca="false">IF(A65="not employed",0,IF(B65="Other",0,IF(C65="Other",0,IF(iLearn!AE65&gt;8,8,IF(iLearn!AE65&lt;8,iLearn!AE65,IF(iLearn!AE65=8,8))))))</f>
        <v>2</v>
      </c>
      <c r="V65" s="148" t="n">
        <f aca="false">IF(A65="not employed",0,IF(B65="Other",0,IF(C65="Other",0,IF(iLearn!AF65&gt;8,8,IF(iLearn!AF65&lt;8,iLearn!AF65,IF(iLearn!AF65=8,8))))))</f>
        <v>0</v>
      </c>
      <c r="W65" s="149" t="n">
        <f aca="false">IF(A65="not employed",0,IF(B65="Other",0,IF(C65="Other",0,IF(GGW!U65&gt;8,8,IF(GGW!U65=8,8,IF(GGW!U65&lt;8,GGW!U65))))))</f>
        <v>0</v>
      </c>
      <c r="X65" s="149" t="n">
        <f aca="false">IF(A65="not employed",0,IF(B65="Other",0,IF(C65="Other",0,IF(GGW!V65&gt;8,8,IF(GGW!V65=8,8,IF(GGW!V65&lt;8,GGW!V65))))))</f>
        <v>0</v>
      </c>
      <c r="Y65" s="149" t="n">
        <f aca="false">IF(A65="not employed",0,IF(B65="Other",0,IF(C65="Other",0,IF(GGW!W65&gt;8,8,IF(GGW!W65=8,8,IF(GGW!W65&lt;8,GGW!W65))))))</f>
        <v>0</v>
      </c>
      <c r="Z65" s="149" t="n">
        <f aca="false">IF(A65="not employed",0,IF(B65="Other",0,IF(C65="Other",0,IF(GGW!X65&gt;8,8,IF(GGW!X65=8,8,IF(GGW!X65&lt;8,GGW!X65))))))</f>
        <v>0</v>
      </c>
      <c r="AA65" s="149" t="n">
        <f aca="false">IF(A65="not employed",0,IF(B65="Other",0,IF(C65="Other",0,IF(GGW!Y65&gt;8,8,IF(GGW!Y65=8,8,IF(GGW!Y65&lt;8,GGW!Y65))))))</f>
        <v>0</v>
      </c>
      <c r="AB65" s="149" t="n">
        <f aca="false">IF(A65="not employed",0,IF(B65="Other",0,IF(C65="Other",0,IF(GGW!Z65&gt;8,8,IF(GGW!Z65=8,8,IF(GGW!Z65&lt;8,GGW!Z65))))))</f>
        <v>0</v>
      </c>
      <c r="AC65" s="149" t="n">
        <f aca="false">IF(A65="not employed",0,IF(B65="Other",0,IF(C65="Other",0,IF(GGW!AA65&gt;8,8,IF(GGW!AA65=8,8,IF(GGW!AA65&lt;8,GGW!AA65))))))</f>
        <v>0</v>
      </c>
      <c r="AD65" s="149" t="n">
        <f aca="false">IF(A65="not employed",0,IF(B65="Other",0,IF(C65="Other",0,IF(GGW!AB65&gt;8,8,IF(GGW!AB65=8,8,IF(GGW!AB65&lt;8,GGW!AB65))))))</f>
        <v>0</v>
      </c>
      <c r="AE65" s="149" t="n">
        <f aca="false">IF(A65="not employed",0,IF(B65="Other",0,IF(C65="Other",0,IF(GGW!AC65&gt;8,8,IF(GGW!AC65=8,8,IF(GGW!AC65&lt;8,GGW!AC65))))))</f>
        <v>0</v>
      </c>
      <c r="AF65" s="150" t="n">
        <f aca="false">IF(A65="not employed",0,IF(B65="Other",0,IF(C65="Other",0,IF(iRefresh!V65&gt;4,4,IF(iRefresh!V65=4,4,IF(iRefresh!V65&lt;4,iRefresh!V65))))))</f>
        <v>0</v>
      </c>
      <c r="AG65" s="150" t="n">
        <f aca="false">IF(A65="not employed",0,IF(B65="Other",0,IF(C65="Other",0,IF(iRefresh!W65&gt;4,4,IF(iRefresh!W65=4,4,IF(iRefresh!W65&lt;4,iRefresh!W65))))))</f>
        <v>0</v>
      </c>
      <c r="AH65" s="151" t="n">
        <f aca="false">IF(A65="not employed",0,IF(B65="Other",0,IF(C65="Other",0,IF(iRefresh!X65&gt;4,4,IF(iRefresh!X65=4,4,IF(iRefresh!X65&lt;4,iRefresh!X65))))))</f>
        <v>0</v>
      </c>
      <c r="AI65" s="151" t="n">
        <f aca="false">COUNTIF(F65:AH65,"&lt;&gt;0")</f>
        <v>4</v>
      </c>
      <c r="AJ65" s="151" t="n">
        <f aca="false">SUM(F65:J65)</f>
        <v>8</v>
      </c>
      <c r="AK65" s="152" t="n">
        <f aca="false">SUM(K65:V65)</f>
        <v>2</v>
      </c>
      <c r="AL65" s="152" t="n">
        <f aca="false">SUM(W65:AE65)</f>
        <v>0</v>
      </c>
      <c r="AM65" s="153" t="n">
        <f aca="false">SUM(AF65:AH65)</f>
        <v>0</v>
      </c>
      <c r="AN65" s="154" t="n">
        <f aca="false">SUM(F65:I65,K65:AH65)</f>
        <v>8</v>
      </c>
    </row>
    <row r="66" customFormat="false" ht="12.75" hidden="false" customHeight="false" outlineLevel="0" collapsed="false">
      <c r="A66" s="146" t="str">
        <f aca="false">'Staff Info'!B66</f>
        <v>employed</v>
      </c>
      <c r="B66" s="146" t="str">
        <f aca="false">'Staff Info'!C66</f>
        <v>Teacher</v>
      </c>
      <c r="C66" s="146" t="str">
        <f aca="false">'Staff Info'!D66</f>
        <v>General Education</v>
      </c>
      <c r="D66" s="146" t="n">
        <f aca="false">'Staff Info'!E66</f>
        <v>0</v>
      </c>
      <c r="E66" s="146" t="str">
        <f aca="false">'Staff Info'!G66</f>
        <v>Baboolal Elizabeth</v>
      </c>
      <c r="F66" s="147" t="n">
        <f aca="false">IF(A66="not employed",0,IF(B66="Other",0,IF(C66="Other",0,IF(Essential!AH66&gt;4,4,IF(Essential!AH66&lt;4,Essential!AH66,IF(Essential!AH66=4,4))))))</f>
        <v>0</v>
      </c>
      <c r="G66" s="147" t="n">
        <f aca="false">IF(A66="not employed",0,IF(B66="Other",0,IF(C66="Other",0,IF(Essential!AI66&gt;4,4,IF(Essential!AI66&lt;4,Essential!AI66,IF(Essential!AI66=4,4))))))</f>
        <v>0</v>
      </c>
      <c r="H66" s="147" t="n">
        <f aca="false">IF(A66="not employed",0,IF(B66="Other",0,IF(C66="Other",0,IF(Essential!AJ66&gt;16,16,IF(Essential!AJ66&lt;16,Essential!AJ66,IF(Essential!AJ66=16,16))))))</f>
        <v>0</v>
      </c>
      <c r="I66" s="147" t="n">
        <f aca="false">IF(A66="not employed",0,IF(B66="Other",0,IF(C66="Other",0,IF(Essential!AK66&gt;4,4,IF(Essential!AK66&lt;4,Essential!AK66,IF(Essential!AK66=4,4))))))</f>
        <v>2</v>
      </c>
      <c r="J66" s="147" t="n">
        <f aca="false">IF(A66="not employed",0,IF(B66="Other",0,IF(C66="Other",0,IF(Essential!AL66&gt;8,8,IF(Essential!AL66&lt;8,Essential!AL66,IF(Essential!AL66=8,8))))))</f>
        <v>4</v>
      </c>
      <c r="K66" s="148" t="n">
        <f aca="false">IF(A66="not employed",0,IF(B66="Other",0,IF(C66="Other",0,IF(iLearn!U66&gt;8,8,IF(iLearn!U66&lt;8,iLearn!U66,IF(iLearn!U66=8,8))))))</f>
        <v>0</v>
      </c>
      <c r="L66" s="148" t="n">
        <f aca="false">IF(A66="not employed",0,IF(B66="Other",0,IF(C66="Other",0,IF(iLearn!V66&gt;8,8,IF(iLearn!V66&lt;8,iLearn!V66,IF(iLearn!V66=8,8))))))</f>
        <v>0</v>
      </c>
      <c r="M66" s="148" t="n">
        <f aca="false">IF(A66="not employed",0,IF(B66="Other",0,IF(C66="Other",0,IF(iLearn!W66&gt;8,8,IF(iLearn!W66&lt;8,iLearn!W66,IF(iLearn!W66=8,8))))))</f>
        <v>0</v>
      </c>
      <c r="N66" s="148" t="n">
        <f aca="false">IF(A66="not employed",0,IF(B66="Other",0,IF(C66="Other",0,IF(iLearn!X66&gt;8,8,IF(iLearn!X66&lt;8,iLearn!X66,IF(iLearn!X66=8,8))))))</f>
        <v>0</v>
      </c>
      <c r="O66" s="148" t="n">
        <f aca="false">IF(A66="not employed",0,IF(B66="Other",0,IF(C66="Other",0,IF(iLearn!Y66&gt;8,8,IF(iLearn!Y66&lt;8,iLearn!Y66,IF(iLearn!Y66=8,8))))))</f>
        <v>0</v>
      </c>
      <c r="P66" s="148" t="n">
        <f aca="false">IF(A66="not employed",0,IF(B66="Other",0,IF(C66="Other",0,IF(iLearn!Z66&gt;8,8,IF(iLearn!Z66&lt;8,iLearn!Z66,IF(iLearn!Z66=8,8))))))</f>
        <v>4</v>
      </c>
      <c r="Q66" s="148" t="n">
        <f aca="false">IF(A66="not employed",0,IF(B66="Other",0,IF(C66="Other",0,IF(iLearn!AA66&gt;8,8,IF(iLearn!AA66&lt;8,iLearn!AA66,IF(iLearn!AA66=8,8))))))</f>
        <v>0</v>
      </c>
      <c r="R66" s="148" t="n">
        <f aca="false">IF(A66="not employed",0,IF(B66="Other",0,IF(C66="Other",0,IF(iLearn!AB66&gt;8,8,IF(iLearn!AB66&lt;8,iLearn!AB66,IF(iLearn!AB66=8,8))))))</f>
        <v>0</v>
      </c>
      <c r="S66" s="148" t="n">
        <f aca="false">IF(A66="not employed",0,IF(B66="Other",0,IF(C66="Other",0,IF(iLearn!AC66&gt;8,8,IF(iLearn!AC66&lt;8,iLearn!AC66,IF(iLearn!AC66=8,8))))))</f>
        <v>0</v>
      </c>
      <c r="T66" s="148" t="n">
        <f aca="false">IF(A66="not employed",0,IF(B66="Other",0,IF(C66="Other",0,IF(iLearn!AD66&gt;8,8,IF(iLearn!AD66&lt;8,iLearn!AD66,IF(iLearn!AD66=8,8))))))</f>
        <v>0</v>
      </c>
      <c r="U66" s="148" t="n">
        <f aca="false">IF(A66="not employed",0,IF(B66="Other",0,IF(C66="Other",0,IF(iLearn!AE66&gt;8,8,IF(iLearn!AE66&lt;8,iLearn!AE66,IF(iLearn!AE66=8,8))))))</f>
        <v>0</v>
      </c>
      <c r="V66" s="148" t="n">
        <f aca="false">IF(A66="not employed",0,IF(B66="Other",0,IF(C66="Other",0,IF(iLearn!AF66&gt;8,8,IF(iLearn!AF66&lt;8,iLearn!AF66,IF(iLearn!AF66=8,8))))))</f>
        <v>0</v>
      </c>
      <c r="W66" s="149" t="n">
        <f aca="false">IF(A66="not employed",0,IF(B66="Other",0,IF(C66="Other",0,IF(GGW!U66&gt;8,8,IF(GGW!U66=8,8,IF(GGW!U66&lt;8,GGW!U66))))))</f>
        <v>1</v>
      </c>
      <c r="X66" s="149" t="n">
        <f aca="false">IF(A66="not employed",0,IF(B66="Other",0,IF(C66="Other",0,IF(GGW!V66&gt;8,8,IF(GGW!V66=8,8,IF(GGW!V66&lt;8,GGW!V66))))))</f>
        <v>0</v>
      </c>
      <c r="Y66" s="149" t="n">
        <f aca="false">IF(A66="not employed",0,IF(B66="Other",0,IF(C66="Other",0,IF(GGW!W66&gt;8,8,IF(GGW!W66=8,8,IF(GGW!W66&lt;8,GGW!W66))))))</f>
        <v>0</v>
      </c>
      <c r="Z66" s="149" t="n">
        <f aca="false">IF(A66="not employed",0,IF(B66="Other",0,IF(C66="Other",0,IF(GGW!X66&gt;8,8,IF(GGW!X66=8,8,IF(GGW!X66&lt;8,GGW!X66))))))</f>
        <v>0</v>
      </c>
      <c r="AA66" s="149" t="n">
        <f aca="false">IF(A66="not employed",0,IF(B66="Other",0,IF(C66="Other",0,IF(GGW!Y66&gt;8,8,IF(GGW!Y66=8,8,IF(GGW!Y66&lt;8,GGW!Y66))))))</f>
        <v>0</v>
      </c>
      <c r="AB66" s="149" t="n">
        <f aca="false">IF(A66="not employed",0,IF(B66="Other",0,IF(C66="Other",0,IF(GGW!Z66&gt;8,8,IF(GGW!Z66=8,8,IF(GGW!Z66&lt;8,GGW!Z66))))))</f>
        <v>0</v>
      </c>
      <c r="AC66" s="149" t="n">
        <f aca="false">IF(A66="not employed",0,IF(B66="Other",0,IF(C66="Other",0,IF(GGW!AA66&gt;8,8,IF(GGW!AA66=8,8,IF(GGW!AA66&lt;8,GGW!AA66))))))</f>
        <v>0</v>
      </c>
      <c r="AD66" s="149" t="n">
        <f aca="false">IF(A66="not employed",0,IF(B66="Other",0,IF(C66="Other",0,IF(GGW!AB66&gt;8,8,IF(GGW!AB66=8,8,IF(GGW!AB66&lt;8,GGW!AB66))))))</f>
        <v>0</v>
      </c>
      <c r="AE66" s="149" t="n">
        <f aca="false">IF(A66="not employed",0,IF(B66="Other",0,IF(C66="Other",0,IF(GGW!AC66&gt;8,8,IF(GGW!AC66=8,8,IF(GGW!AC66&lt;8,GGW!AC66))))))</f>
        <v>0</v>
      </c>
      <c r="AF66" s="150" t="n">
        <f aca="false">IF(A66="not employed",0,IF(B66="Other",0,IF(C66="Other",0,IF(iRefresh!V66&gt;4,4,IF(iRefresh!V66=4,4,IF(iRefresh!V66&lt;4,iRefresh!V66))))))</f>
        <v>0</v>
      </c>
      <c r="AG66" s="150" t="n">
        <f aca="false">IF(A66="not employed",0,IF(B66="Other",0,IF(C66="Other",0,IF(iRefresh!W66&gt;4,4,IF(iRefresh!W66=4,4,IF(iRefresh!W66&lt;4,iRefresh!W66))))))</f>
        <v>0</v>
      </c>
      <c r="AH66" s="151" t="n">
        <f aca="false">IF(A66="not employed",0,IF(B66="Other",0,IF(C66="Other",0,IF(iRefresh!X66&gt;4,4,IF(iRefresh!X66=4,4,IF(iRefresh!X66&lt;4,iRefresh!X66))))))</f>
        <v>0</v>
      </c>
      <c r="AI66" s="151" t="n">
        <f aca="false">COUNTIF(F66:AH66,"&lt;&gt;0")</f>
        <v>4</v>
      </c>
      <c r="AJ66" s="151" t="n">
        <f aca="false">SUM(F66:J66)</f>
        <v>6</v>
      </c>
      <c r="AK66" s="152" t="n">
        <f aca="false">SUM(K66:V66)</f>
        <v>4</v>
      </c>
      <c r="AL66" s="152" t="n">
        <f aca="false">SUM(W66:AE66)</f>
        <v>1</v>
      </c>
      <c r="AM66" s="153" t="n">
        <f aca="false">SUM(AF66:AH66)</f>
        <v>0</v>
      </c>
      <c r="AN66" s="154" t="n">
        <f aca="false">SUM(F66:I66,K66:AH66)</f>
        <v>7</v>
      </c>
    </row>
    <row r="67" customFormat="false" ht="12.75" hidden="false" customHeight="false" outlineLevel="0" collapsed="false">
      <c r="A67" s="146" t="str">
        <f aca="false">'Staff Info'!B67</f>
        <v>employed</v>
      </c>
      <c r="B67" s="146" t="str">
        <f aca="false">'Staff Info'!C67</f>
        <v>Teacher</v>
      </c>
      <c r="C67" s="146" t="str">
        <f aca="false">'Staff Info'!D67</f>
        <v>General Education</v>
      </c>
      <c r="D67" s="146" t="n">
        <f aca="false">'Staff Info'!E67</f>
        <v>0</v>
      </c>
      <c r="E67" s="146" t="str">
        <f aca="false">'Staff Info'!G67</f>
        <v>Zayas-Mejia Lazara</v>
      </c>
      <c r="F67" s="147" t="n">
        <f aca="false">IF(A67="not employed",0,IF(B67="Other",0,IF(C67="Other",0,IF(Essential!AH67&gt;4,4,IF(Essential!AH67&lt;4,Essential!AH67,IF(Essential!AH67=4,4))))))</f>
        <v>0</v>
      </c>
      <c r="G67" s="147" t="n">
        <f aca="false">IF(A67="not employed",0,IF(B67="Other",0,IF(C67="Other",0,IF(Essential!AI67&gt;4,4,IF(Essential!AI67&lt;4,Essential!AI67,IF(Essential!AI67=4,4))))))</f>
        <v>0</v>
      </c>
      <c r="H67" s="147" t="n">
        <f aca="false">IF(A67="not employed",0,IF(B67="Other",0,IF(C67="Other",0,IF(Essential!AJ67&gt;16,16,IF(Essential!AJ67&lt;16,Essential!AJ67,IF(Essential!AJ67=16,16))))))</f>
        <v>0</v>
      </c>
      <c r="I67" s="147" t="n">
        <f aca="false">IF(A67="not employed",0,IF(B67="Other",0,IF(C67="Other",0,IF(Essential!AK67&gt;4,4,IF(Essential!AK67&lt;4,Essential!AK67,IF(Essential!AK67=4,4))))))</f>
        <v>2</v>
      </c>
      <c r="J67" s="147" t="n">
        <f aca="false">IF(A67="not employed",0,IF(B67="Other",0,IF(C67="Other",0,IF(Essential!AL67&gt;8,8,IF(Essential!AL67&lt;8,Essential!AL67,IF(Essential!AL67=8,8))))))</f>
        <v>0</v>
      </c>
      <c r="K67" s="148" t="n">
        <f aca="false">IF(A67="not employed",0,IF(B67="Other",0,IF(C67="Other",0,IF(iLearn!U67&gt;8,8,IF(iLearn!U67&lt;8,iLearn!U67,IF(iLearn!U67=8,8))))))</f>
        <v>0</v>
      </c>
      <c r="L67" s="148" t="n">
        <f aca="false">IF(A67="not employed",0,IF(B67="Other",0,IF(C67="Other",0,IF(iLearn!V67&gt;8,8,IF(iLearn!V67&lt;8,iLearn!V67,IF(iLearn!V67=8,8))))))</f>
        <v>0</v>
      </c>
      <c r="M67" s="148" t="n">
        <f aca="false">IF(A67="not employed",0,IF(B67="Other",0,IF(C67="Other",0,IF(iLearn!W67&gt;8,8,IF(iLearn!W67&lt;8,iLearn!W67,IF(iLearn!W67=8,8))))))</f>
        <v>0</v>
      </c>
      <c r="N67" s="148" t="n">
        <f aca="false">IF(A67="not employed",0,IF(B67="Other",0,IF(C67="Other",0,IF(iLearn!X67&gt;8,8,IF(iLearn!X67&lt;8,iLearn!X67,IF(iLearn!X67=8,8))))))</f>
        <v>0</v>
      </c>
      <c r="O67" s="148" t="n">
        <f aca="false">IF(A67="not employed",0,IF(B67="Other",0,IF(C67="Other",0,IF(iLearn!Y67&gt;8,8,IF(iLearn!Y67&lt;8,iLearn!Y67,IF(iLearn!Y67=8,8))))))</f>
        <v>0</v>
      </c>
      <c r="P67" s="148" t="n">
        <f aca="false">IF(A67="not employed",0,IF(B67="Other",0,IF(C67="Other",0,IF(iLearn!Z67&gt;8,8,IF(iLearn!Z67&lt;8,iLearn!Z67,IF(iLearn!Z67=8,8))))))</f>
        <v>0</v>
      </c>
      <c r="Q67" s="148" t="n">
        <f aca="false">IF(A67="not employed",0,IF(B67="Other",0,IF(C67="Other",0,IF(iLearn!AA67&gt;8,8,IF(iLearn!AA67&lt;8,iLearn!AA67,IF(iLearn!AA67=8,8))))))</f>
        <v>0</v>
      </c>
      <c r="R67" s="148" t="n">
        <f aca="false">IF(A67="not employed",0,IF(B67="Other",0,IF(C67="Other",0,IF(iLearn!AB67&gt;8,8,IF(iLearn!AB67&lt;8,iLearn!AB67,IF(iLearn!AB67=8,8))))))</f>
        <v>0</v>
      </c>
      <c r="S67" s="148" t="n">
        <f aca="false">IF(A67="not employed",0,IF(B67="Other",0,IF(C67="Other",0,IF(iLearn!AC67&gt;8,8,IF(iLearn!AC67&lt;8,iLearn!AC67,IF(iLearn!AC67=8,8))))))</f>
        <v>0</v>
      </c>
      <c r="T67" s="148" t="n">
        <f aca="false">IF(A67="not employed",0,IF(B67="Other",0,IF(C67="Other",0,IF(iLearn!AD67&gt;8,8,IF(iLearn!AD67&lt;8,iLearn!AD67,IF(iLearn!AD67=8,8))))))</f>
        <v>0</v>
      </c>
      <c r="U67" s="148" t="n">
        <f aca="false">IF(A67="not employed",0,IF(B67="Other",0,IF(C67="Other",0,IF(iLearn!AE67&gt;8,8,IF(iLearn!AE67&lt;8,iLearn!AE67,IF(iLearn!AE67=8,8))))))</f>
        <v>0</v>
      </c>
      <c r="V67" s="148" t="n">
        <f aca="false">IF(A67="not employed",0,IF(B67="Other",0,IF(C67="Other",0,IF(iLearn!AF67&gt;8,8,IF(iLearn!AF67&lt;8,iLearn!AF67,IF(iLearn!AF67=8,8))))))</f>
        <v>0</v>
      </c>
      <c r="W67" s="149" t="n">
        <f aca="false">IF(A67="not employed",0,IF(B67="Other",0,IF(C67="Other",0,IF(GGW!U67&gt;8,8,IF(GGW!U67=8,8,IF(GGW!U67&lt;8,GGW!U67))))))</f>
        <v>1</v>
      </c>
      <c r="X67" s="149" t="n">
        <f aca="false">IF(A67="not employed",0,IF(B67="Other",0,IF(C67="Other",0,IF(GGW!V67&gt;8,8,IF(GGW!V67=8,8,IF(GGW!V67&lt;8,GGW!V67))))))</f>
        <v>0</v>
      </c>
      <c r="Y67" s="149" t="n">
        <f aca="false">IF(A67="not employed",0,IF(B67="Other",0,IF(C67="Other",0,IF(GGW!W67&gt;8,8,IF(GGW!W67=8,8,IF(GGW!W67&lt;8,GGW!W67))))))</f>
        <v>0</v>
      </c>
      <c r="Z67" s="149" t="n">
        <f aca="false">IF(A67="not employed",0,IF(B67="Other",0,IF(C67="Other",0,IF(GGW!X67&gt;8,8,IF(GGW!X67=8,8,IF(GGW!X67&lt;8,GGW!X67))))))</f>
        <v>0</v>
      </c>
      <c r="AA67" s="149" t="n">
        <f aca="false">IF(A67="not employed",0,IF(B67="Other",0,IF(C67="Other",0,IF(GGW!Y67&gt;8,8,IF(GGW!Y67=8,8,IF(GGW!Y67&lt;8,GGW!Y67))))))</f>
        <v>0</v>
      </c>
      <c r="AB67" s="149" t="n">
        <f aca="false">IF(A67="not employed",0,IF(B67="Other",0,IF(C67="Other",0,IF(GGW!Z67&gt;8,8,IF(GGW!Z67=8,8,IF(GGW!Z67&lt;8,GGW!Z67))))))</f>
        <v>0</v>
      </c>
      <c r="AC67" s="149" t="n">
        <f aca="false">IF(A67="not employed",0,IF(B67="Other",0,IF(C67="Other",0,IF(GGW!AA67&gt;8,8,IF(GGW!AA67=8,8,IF(GGW!AA67&lt;8,GGW!AA67))))))</f>
        <v>0</v>
      </c>
      <c r="AD67" s="149" t="n">
        <f aca="false">IF(A67="not employed",0,IF(B67="Other",0,IF(C67="Other",0,IF(GGW!AB67&gt;8,8,IF(GGW!AB67=8,8,IF(GGW!AB67&lt;8,GGW!AB67))))))</f>
        <v>0</v>
      </c>
      <c r="AE67" s="149" t="n">
        <f aca="false">IF(A67="not employed",0,IF(B67="Other",0,IF(C67="Other",0,IF(GGW!AC67&gt;8,8,IF(GGW!AC67=8,8,IF(GGW!AC67&lt;8,GGW!AC67))))))</f>
        <v>0</v>
      </c>
      <c r="AF67" s="150" t="n">
        <f aca="false">IF(A67="not employed",0,IF(B67="Other",0,IF(C67="Other",0,IF(iRefresh!V67&gt;4,4,IF(iRefresh!V67=4,4,IF(iRefresh!V67&lt;4,iRefresh!V67))))))</f>
        <v>0</v>
      </c>
      <c r="AG67" s="150" t="n">
        <f aca="false">IF(A67="not employed",0,IF(B67="Other",0,IF(C67="Other",0,IF(iRefresh!W67&gt;4,4,IF(iRefresh!W67=4,4,IF(iRefresh!W67&lt;4,iRefresh!W67))))))</f>
        <v>0</v>
      </c>
      <c r="AH67" s="151" t="n">
        <f aca="false">IF(A67="not employed",0,IF(B67="Other",0,IF(C67="Other",0,IF(iRefresh!X67&gt;4,4,IF(iRefresh!X67=4,4,IF(iRefresh!X67&lt;4,iRefresh!X67))))))</f>
        <v>0</v>
      </c>
      <c r="AI67" s="151" t="n">
        <f aca="false">COUNTIF(F67:AH67,"&lt;&gt;0")</f>
        <v>2</v>
      </c>
      <c r="AJ67" s="151" t="n">
        <f aca="false">SUM(F67:J67)</f>
        <v>2</v>
      </c>
      <c r="AK67" s="152" t="n">
        <f aca="false">SUM(K67:V67)</f>
        <v>0</v>
      </c>
      <c r="AL67" s="152" t="n">
        <f aca="false">SUM(W67:AE67)</f>
        <v>1</v>
      </c>
      <c r="AM67" s="153" t="n">
        <f aca="false">SUM(AF67:AH67)</f>
        <v>0</v>
      </c>
      <c r="AN67" s="154" t="n">
        <f aca="false">SUM(F67:I67,K67:AH67)</f>
        <v>3</v>
      </c>
    </row>
    <row r="68" customFormat="false" ht="12.75" hidden="false" customHeight="false" outlineLevel="0" collapsed="false">
      <c r="A68" s="146" t="str">
        <f aca="false">'Staff Info'!B68</f>
        <v>employed</v>
      </c>
      <c r="B68" s="146" t="str">
        <f aca="false">'Staff Info'!C68</f>
        <v>Teacher</v>
      </c>
      <c r="C68" s="146" t="str">
        <f aca="false">'Staff Info'!D68</f>
        <v>General Education</v>
      </c>
      <c r="D68" s="146" t="n">
        <f aca="false">'Staff Info'!E68</f>
        <v>0</v>
      </c>
      <c r="E68" s="146" t="str">
        <f aca="false">'Staff Info'!G68</f>
        <v>Moonjian Charles</v>
      </c>
      <c r="F68" s="147" t="n">
        <f aca="false">IF(A68="not employed",0,IF(B68="Other",0,IF(C68="Other",0,IF(Essential!AH68&gt;4,4,IF(Essential!AH68&lt;4,Essential!AH68,IF(Essential!AH68=4,4))))))</f>
        <v>4</v>
      </c>
      <c r="G68" s="147" t="n">
        <f aca="false">IF(A68="not employed",0,IF(B68="Other",0,IF(C68="Other",0,IF(Essential!AI68&gt;4,4,IF(Essential!AI68&lt;4,Essential!AI68,IF(Essential!AI68=4,4))))))</f>
        <v>0</v>
      </c>
      <c r="H68" s="147" t="n">
        <f aca="false">IF(A68="not employed",0,IF(B68="Other",0,IF(C68="Other",0,IF(Essential!AJ68&gt;16,16,IF(Essential!AJ68&lt;16,Essential!AJ68,IF(Essential!AJ68=16,16))))))</f>
        <v>0</v>
      </c>
      <c r="I68" s="147" t="n">
        <f aca="false">IF(A68="not employed",0,IF(B68="Other",0,IF(C68="Other",0,IF(Essential!AK68&gt;4,4,IF(Essential!AK68&lt;4,Essential!AK68,IF(Essential!AK68=4,4))))))</f>
        <v>2</v>
      </c>
      <c r="J68" s="147" t="n">
        <f aca="false">IF(A68="not employed",0,IF(B68="Other",0,IF(C68="Other",0,IF(Essential!AL68&gt;8,8,IF(Essential!AL68&lt;8,Essential!AL68,IF(Essential!AL68=8,8))))))</f>
        <v>0</v>
      </c>
      <c r="K68" s="148" t="n">
        <f aca="false">IF(A68="not employed",0,IF(B68="Other",0,IF(C68="Other",0,IF(iLearn!U68&gt;8,8,IF(iLearn!U68&lt;8,iLearn!U68,IF(iLearn!U68=8,8))))))</f>
        <v>0</v>
      </c>
      <c r="L68" s="148" t="n">
        <f aca="false">IF(A68="not employed",0,IF(B68="Other",0,IF(C68="Other",0,IF(iLearn!V68&gt;8,8,IF(iLearn!V68&lt;8,iLearn!V68,IF(iLearn!V68=8,8))))))</f>
        <v>0</v>
      </c>
      <c r="M68" s="148" t="n">
        <f aca="false">IF(A68="not employed",0,IF(B68="Other",0,IF(C68="Other",0,IF(iLearn!W68&gt;8,8,IF(iLearn!W68&lt;8,iLearn!W68,IF(iLearn!W68=8,8))))))</f>
        <v>0</v>
      </c>
      <c r="N68" s="148" t="n">
        <f aca="false">IF(A68="not employed",0,IF(B68="Other",0,IF(C68="Other",0,IF(iLearn!X68&gt;8,8,IF(iLearn!X68&lt;8,iLearn!X68,IF(iLearn!X68=8,8))))))</f>
        <v>0</v>
      </c>
      <c r="O68" s="148" t="n">
        <f aca="false">IF(A68="not employed",0,IF(B68="Other",0,IF(C68="Other",0,IF(iLearn!Y68&gt;8,8,IF(iLearn!Y68&lt;8,iLearn!Y68,IF(iLearn!Y68=8,8))))))</f>
        <v>0</v>
      </c>
      <c r="P68" s="148" t="n">
        <f aca="false">IF(A68="not employed",0,IF(B68="Other",0,IF(C68="Other",0,IF(iLearn!Z68&gt;8,8,IF(iLearn!Z68&lt;8,iLearn!Z68,IF(iLearn!Z68=8,8))))))</f>
        <v>0</v>
      </c>
      <c r="Q68" s="148" t="n">
        <f aca="false">IF(A68="not employed",0,IF(B68="Other",0,IF(C68="Other",0,IF(iLearn!AA68&gt;8,8,IF(iLearn!AA68&lt;8,iLearn!AA68,IF(iLearn!AA68=8,8))))))</f>
        <v>0</v>
      </c>
      <c r="R68" s="148" t="n">
        <f aca="false">IF(A68="not employed",0,IF(B68="Other",0,IF(C68="Other",0,IF(iLearn!AB68&gt;8,8,IF(iLearn!AB68&lt;8,iLearn!AB68,IF(iLearn!AB68=8,8))))))</f>
        <v>0</v>
      </c>
      <c r="S68" s="148" t="n">
        <f aca="false">IF(A68="not employed",0,IF(B68="Other",0,IF(C68="Other",0,IF(iLearn!AC68&gt;8,8,IF(iLearn!AC68&lt;8,iLearn!AC68,IF(iLearn!AC68=8,8))))))</f>
        <v>0</v>
      </c>
      <c r="T68" s="148" t="n">
        <f aca="false">IF(A68="not employed",0,IF(B68="Other",0,IF(C68="Other",0,IF(iLearn!AD68&gt;8,8,IF(iLearn!AD68&lt;8,iLearn!AD68,IF(iLearn!AD68=8,8))))))</f>
        <v>0</v>
      </c>
      <c r="U68" s="148" t="n">
        <f aca="false">IF(A68="not employed",0,IF(B68="Other",0,IF(C68="Other",0,IF(iLearn!AE68&gt;8,8,IF(iLearn!AE68&lt;8,iLearn!AE68,IF(iLearn!AE68=8,8))))))</f>
        <v>0</v>
      </c>
      <c r="V68" s="148" t="n">
        <f aca="false">IF(A68="not employed",0,IF(B68="Other",0,IF(C68="Other",0,IF(iLearn!AF68&gt;8,8,IF(iLearn!AF68&lt;8,iLearn!AF68,IF(iLearn!AF68=8,8))))))</f>
        <v>0</v>
      </c>
      <c r="W68" s="149" t="n">
        <f aca="false">IF(A68="not employed",0,IF(B68="Other",0,IF(C68="Other",0,IF(GGW!U68&gt;8,8,IF(GGW!U68=8,8,IF(GGW!U68&lt;8,GGW!U68))))))</f>
        <v>0</v>
      </c>
      <c r="X68" s="149" t="n">
        <f aca="false">IF(A68="not employed",0,IF(B68="Other",0,IF(C68="Other",0,IF(GGW!V68&gt;8,8,IF(GGW!V68=8,8,IF(GGW!V68&lt;8,GGW!V68))))))</f>
        <v>0</v>
      </c>
      <c r="Y68" s="149" t="n">
        <f aca="false">IF(A68="not employed",0,IF(B68="Other",0,IF(C68="Other",0,IF(GGW!W68&gt;8,8,IF(GGW!W68=8,8,IF(GGW!W68&lt;8,GGW!W68))))))</f>
        <v>0</v>
      </c>
      <c r="Z68" s="149" t="n">
        <f aca="false">IF(A68="not employed",0,IF(B68="Other",0,IF(C68="Other",0,IF(GGW!X68&gt;8,8,IF(GGW!X68=8,8,IF(GGW!X68&lt;8,GGW!X68))))))</f>
        <v>0</v>
      </c>
      <c r="AA68" s="149" t="n">
        <f aca="false">IF(A68="not employed",0,IF(B68="Other",0,IF(C68="Other",0,IF(GGW!Y68&gt;8,8,IF(GGW!Y68=8,8,IF(GGW!Y68&lt;8,GGW!Y68))))))</f>
        <v>0</v>
      </c>
      <c r="AB68" s="149" t="n">
        <f aca="false">IF(A68="not employed",0,IF(B68="Other",0,IF(C68="Other",0,IF(GGW!Z68&gt;8,8,IF(GGW!Z68=8,8,IF(GGW!Z68&lt;8,GGW!Z68))))))</f>
        <v>0</v>
      </c>
      <c r="AC68" s="149" t="n">
        <f aca="false">IF(A68="not employed",0,IF(B68="Other",0,IF(C68="Other",0,IF(GGW!AA68&gt;8,8,IF(GGW!AA68=8,8,IF(GGW!AA68&lt;8,GGW!AA68))))))</f>
        <v>0</v>
      </c>
      <c r="AD68" s="149" t="n">
        <f aca="false">IF(A68="not employed",0,IF(B68="Other",0,IF(C68="Other",0,IF(GGW!AB68&gt;8,8,IF(GGW!AB68=8,8,IF(GGW!AB68&lt;8,GGW!AB68))))))</f>
        <v>0</v>
      </c>
      <c r="AE68" s="149" t="n">
        <f aca="false">IF(A68="not employed",0,IF(B68="Other",0,IF(C68="Other",0,IF(GGW!AC68&gt;8,8,IF(GGW!AC68=8,8,IF(GGW!AC68&lt;8,GGW!AC68))))))</f>
        <v>0</v>
      </c>
      <c r="AF68" s="150" t="n">
        <f aca="false">IF(A68="not employed",0,IF(B68="Other",0,IF(C68="Other",0,IF(iRefresh!V68&gt;4,4,IF(iRefresh!V68=4,4,IF(iRefresh!V68&lt;4,iRefresh!V68))))))</f>
        <v>0</v>
      </c>
      <c r="AG68" s="150" t="n">
        <f aca="false">IF(A68="not employed",0,IF(B68="Other",0,IF(C68="Other",0,IF(iRefresh!W68&gt;4,4,IF(iRefresh!W68=4,4,IF(iRefresh!W68&lt;4,iRefresh!W68))))))</f>
        <v>0</v>
      </c>
      <c r="AH68" s="151" t="n">
        <f aca="false">IF(A68="not employed",0,IF(B68="Other",0,IF(C68="Other",0,IF(iRefresh!X68&gt;4,4,IF(iRefresh!X68=4,4,IF(iRefresh!X68&lt;4,iRefresh!X68))))))</f>
        <v>0</v>
      </c>
      <c r="AI68" s="151" t="n">
        <f aca="false">COUNTIF(F68:AH68,"&lt;&gt;0")</f>
        <v>2</v>
      </c>
      <c r="AJ68" s="151" t="n">
        <f aca="false">SUM(F68:J68)</f>
        <v>6</v>
      </c>
      <c r="AK68" s="152" t="n">
        <f aca="false">SUM(K68:V68)</f>
        <v>0</v>
      </c>
      <c r="AL68" s="152" t="n">
        <f aca="false">SUM(W68:AE68)</f>
        <v>0</v>
      </c>
      <c r="AM68" s="153" t="n">
        <f aca="false">SUM(AF68:AH68)</f>
        <v>0</v>
      </c>
      <c r="AN68" s="154" t="n">
        <f aca="false">SUM(F68:I68,K68:AH68)</f>
        <v>6</v>
      </c>
    </row>
    <row r="69" customFormat="false" ht="12.75" hidden="false" customHeight="false" outlineLevel="0" collapsed="false">
      <c r="A69" s="146" t="str">
        <f aca="false">'Staff Info'!B69</f>
        <v>employed</v>
      </c>
      <c r="B69" s="146" t="str">
        <f aca="false">'Staff Info'!C69</f>
        <v>Teacher</v>
      </c>
      <c r="C69" s="146" t="str">
        <f aca="false">'Staff Info'!D69</f>
        <v>General Education</v>
      </c>
      <c r="D69" s="146" t="n">
        <f aca="false">'Staff Info'!E69</f>
        <v>0</v>
      </c>
      <c r="E69" s="146" t="str">
        <f aca="false">'Staff Info'!G69</f>
        <v>Negual August</v>
      </c>
      <c r="F69" s="147" t="n">
        <f aca="false">IF(A69="not employed",0,IF(B69="Other",0,IF(C69="Other",0,IF(Essential!AH69&gt;4,4,IF(Essential!AH69&lt;4,Essential!AH69,IF(Essential!AH69=4,4))))))</f>
        <v>4</v>
      </c>
      <c r="G69" s="147" t="n">
        <f aca="false">IF(A69="not employed",0,IF(B69="Other",0,IF(C69="Other",0,IF(Essential!AI69&gt;4,4,IF(Essential!AI69&lt;4,Essential!AI69,IF(Essential!AI69=4,4))))))</f>
        <v>0</v>
      </c>
      <c r="H69" s="147" t="n">
        <f aca="false">IF(A69="not employed",0,IF(B69="Other",0,IF(C69="Other",0,IF(Essential!AJ69&gt;16,16,IF(Essential!AJ69&lt;16,Essential!AJ69,IF(Essential!AJ69=16,16))))))</f>
        <v>0</v>
      </c>
      <c r="I69" s="147" t="n">
        <f aca="false">IF(A69="not employed",0,IF(B69="Other",0,IF(C69="Other",0,IF(Essential!AK69&gt;4,4,IF(Essential!AK69&lt;4,Essential!AK69,IF(Essential!AK69=4,4))))))</f>
        <v>2</v>
      </c>
      <c r="J69" s="147" t="n">
        <f aca="false">IF(A69="not employed",0,IF(B69="Other",0,IF(C69="Other",0,IF(Essential!AL69&gt;8,8,IF(Essential!AL69&lt;8,Essential!AL69,IF(Essential!AL69=8,8))))))</f>
        <v>2</v>
      </c>
      <c r="K69" s="148" t="n">
        <f aca="false">IF(A69="not employed",0,IF(B69="Other",0,IF(C69="Other",0,IF(iLearn!U69&gt;8,8,IF(iLearn!U69&lt;8,iLearn!U69,IF(iLearn!U69=8,8))))))</f>
        <v>0</v>
      </c>
      <c r="L69" s="148" t="n">
        <f aca="false">IF(A69="not employed",0,IF(B69="Other",0,IF(C69="Other",0,IF(iLearn!V69&gt;8,8,IF(iLearn!V69&lt;8,iLearn!V69,IF(iLearn!V69=8,8))))))</f>
        <v>0</v>
      </c>
      <c r="M69" s="148" t="n">
        <f aca="false">IF(A69="not employed",0,IF(B69="Other",0,IF(C69="Other",0,IF(iLearn!W69&gt;8,8,IF(iLearn!W69&lt;8,iLearn!W69,IF(iLearn!W69=8,8))))))</f>
        <v>0</v>
      </c>
      <c r="N69" s="148" t="n">
        <f aca="false">IF(A69="not employed",0,IF(B69="Other",0,IF(C69="Other",0,IF(iLearn!X69&gt;8,8,IF(iLearn!X69&lt;8,iLearn!X69,IF(iLearn!X69=8,8))))))</f>
        <v>0</v>
      </c>
      <c r="O69" s="148" t="n">
        <f aca="false">IF(A69="not employed",0,IF(B69="Other",0,IF(C69="Other",0,IF(iLearn!Y69&gt;8,8,IF(iLearn!Y69&lt;8,iLearn!Y69,IF(iLearn!Y69=8,8))))))</f>
        <v>0</v>
      </c>
      <c r="P69" s="148" t="n">
        <f aca="false">IF(A69="not employed",0,IF(B69="Other",0,IF(C69="Other",0,IF(iLearn!Z69&gt;8,8,IF(iLearn!Z69&lt;8,iLearn!Z69,IF(iLearn!Z69=8,8))))))</f>
        <v>0</v>
      </c>
      <c r="Q69" s="148" t="n">
        <f aca="false">IF(A69="not employed",0,IF(B69="Other",0,IF(C69="Other",0,IF(iLearn!AA69&gt;8,8,IF(iLearn!AA69&lt;8,iLearn!AA69,IF(iLearn!AA69=8,8))))))</f>
        <v>0</v>
      </c>
      <c r="R69" s="148" t="n">
        <f aca="false">IF(A69="not employed",0,IF(B69="Other",0,IF(C69="Other",0,IF(iLearn!AB69&gt;8,8,IF(iLearn!AB69&lt;8,iLearn!AB69,IF(iLearn!AB69=8,8))))))</f>
        <v>0</v>
      </c>
      <c r="S69" s="148" t="n">
        <f aca="false">IF(A69="not employed",0,IF(B69="Other",0,IF(C69="Other",0,IF(iLearn!AC69&gt;8,8,IF(iLearn!AC69&lt;8,iLearn!AC69,IF(iLearn!AC69=8,8))))))</f>
        <v>0</v>
      </c>
      <c r="T69" s="148" t="n">
        <f aca="false">IF(A69="not employed",0,IF(B69="Other",0,IF(C69="Other",0,IF(iLearn!AD69&gt;8,8,IF(iLearn!AD69&lt;8,iLearn!AD69,IF(iLearn!AD69=8,8))))))</f>
        <v>0</v>
      </c>
      <c r="U69" s="148" t="n">
        <f aca="false">IF(A69="not employed",0,IF(B69="Other",0,IF(C69="Other",0,IF(iLearn!AE69&gt;8,8,IF(iLearn!AE69&lt;8,iLearn!AE69,IF(iLearn!AE69=8,8))))))</f>
        <v>2</v>
      </c>
      <c r="V69" s="148" t="n">
        <f aca="false">IF(A69="not employed",0,IF(B69="Other",0,IF(C69="Other",0,IF(iLearn!AF69&gt;8,8,IF(iLearn!AF69&lt;8,iLearn!AF69,IF(iLearn!AF69=8,8))))))</f>
        <v>0</v>
      </c>
      <c r="W69" s="149" t="n">
        <f aca="false">IF(A69="not employed",0,IF(B69="Other",0,IF(C69="Other",0,IF(GGW!U69&gt;8,8,IF(GGW!U69=8,8,IF(GGW!U69&lt;8,GGW!U69))))))</f>
        <v>0</v>
      </c>
      <c r="X69" s="149" t="n">
        <f aca="false">IF(A69="not employed",0,IF(B69="Other",0,IF(C69="Other",0,IF(GGW!V69&gt;8,8,IF(GGW!V69=8,8,IF(GGW!V69&lt;8,GGW!V69))))))</f>
        <v>0</v>
      </c>
      <c r="Y69" s="149" t="n">
        <f aca="false">IF(A69="not employed",0,IF(B69="Other",0,IF(C69="Other",0,IF(GGW!W69&gt;8,8,IF(GGW!W69=8,8,IF(GGW!W69&lt;8,GGW!W69))))))</f>
        <v>0</v>
      </c>
      <c r="Z69" s="149" t="n">
        <f aca="false">IF(A69="not employed",0,IF(B69="Other",0,IF(C69="Other",0,IF(GGW!X69&gt;8,8,IF(GGW!X69=8,8,IF(GGW!X69&lt;8,GGW!X69))))))</f>
        <v>0</v>
      </c>
      <c r="AA69" s="149" t="n">
        <f aca="false">IF(A69="not employed",0,IF(B69="Other",0,IF(C69="Other",0,IF(GGW!Y69&gt;8,8,IF(GGW!Y69=8,8,IF(GGW!Y69&lt;8,GGW!Y69))))))</f>
        <v>0</v>
      </c>
      <c r="AB69" s="149" t="n">
        <f aca="false">IF(A69="not employed",0,IF(B69="Other",0,IF(C69="Other",0,IF(GGW!Z69&gt;8,8,IF(GGW!Z69=8,8,IF(GGW!Z69&lt;8,GGW!Z69))))))</f>
        <v>0</v>
      </c>
      <c r="AC69" s="149" t="n">
        <f aca="false">IF(A69="not employed",0,IF(B69="Other",0,IF(C69="Other",0,IF(GGW!AA69&gt;8,8,IF(GGW!AA69=8,8,IF(GGW!AA69&lt;8,GGW!AA69))))))</f>
        <v>0</v>
      </c>
      <c r="AD69" s="149" t="n">
        <f aca="false">IF(A69="not employed",0,IF(B69="Other",0,IF(C69="Other",0,IF(GGW!AB69&gt;8,8,IF(GGW!AB69=8,8,IF(GGW!AB69&lt;8,GGW!AB69))))))</f>
        <v>0</v>
      </c>
      <c r="AE69" s="149" t="n">
        <f aca="false">IF(A69="not employed",0,IF(B69="Other",0,IF(C69="Other",0,IF(GGW!AC69&gt;8,8,IF(GGW!AC69=8,8,IF(GGW!AC69&lt;8,GGW!AC69))))))</f>
        <v>0</v>
      </c>
      <c r="AF69" s="150" t="n">
        <f aca="false">IF(A69="not employed",0,IF(B69="Other",0,IF(C69="Other",0,IF(iRefresh!V69&gt;4,4,IF(iRefresh!V69=4,4,IF(iRefresh!V69&lt;4,iRefresh!V69))))))</f>
        <v>0</v>
      </c>
      <c r="AG69" s="150" t="n">
        <f aca="false">IF(A69="not employed",0,IF(B69="Other",0,IF(C69="Other",0,IF(iRefresh!W69&gt;4,4,IF(iRefresh!W69=4,4,IF(iRefresh!W69&lt;4,iRefresh!W69))))))</f>
        <v>0</v>
      </c>
      <c r="AH69" s="151" t="n">
        <f aca="false">IF(A69="not employed",0,IF(B69="Other",0,IF(C69="Other",0,IF(iRefresh!X69&gt;4,4,IF(iRefresh!X69=4,4,IF(iRefresh!X69&lt;4,iRefresh!X69))))))</f>
        <v>0</v>
      </c>
      <c r="AI69" s="151" t="n">
        <f aca="false">COUNTIF(F69:AH69,"&lt;&gt;0")</f>
        <v>4</v>
      </c>
      <c r="AJ69" s="151" t="n">
        <f aca="false">SUM(F69:J69)</f>
        <v>8</v>
      </c>
      <c r="AK69" s="152" t="n">
        <f aca="false">SUM(K69:V69)</f>
        <v>2</v>
      </c>
      <c r="AL69" s="152" t="n">
        <f aca="false">SUM(W69:AE69)</f>
        <v>0</v>
      </c>
      <c r="AM69" s="153" t="n">
        <f aca="false">SUM(AF69:AH69)</f>
        <v>0</v>
      </c>
      <c r="AN69" s="154" t="n">
        <f aca="false">SUM(F69:I69,K69:AH69)</f>
        <v>8</v>
      </c>
    </row>
    <row r="70" customFormat="false" ht="12.75" hidden="false" customHeight="false" outlineLevel="0" collapsed="false">
      <c r="A70" s="146" t="str">
        <f aca="false">'Staff Info'!B70</f>
        <v>employed</v>
      </c>
      <c r="B70" s="146" t="str">
        <f aca="false">'Staff Info'!C70</f>
        <v>Teacher</v>
      </c>
      <c r="C70" s="146" t="str">
        <f aca="false">'Staff Info'!D70</f>
        <v>General Education</v>
      </c>
      <c r="D70" s="146" t="n">
        <f aca="false">'Staff Info'!E70</f>
        <v>0</v>
      </c>
      <c r="E70" s="146" t="str">
        <f aca="false">'Staff Info'!G70</f>
        <v>Vilson Jose</v>
      </c>
      <c r="F70" s="147" t="n">
        <f aca="false">IF(A70="not employed",0,IF(B70="Other",0,IF(C70="Other",0,IF(Essential!AH70&gt;4,4,IF(Essential!AH70&lt;4,Essential!AH70,IF(Essential!AH70=4,4))))))</f>
        <v>0</v>
      </c>
      <c r="G70" s="147" t="n">
        <f aca="false">IF(A70="not employed",0,IF(B70="Other",0,IF(C70="Other",0,IF(Essential!AI70&gt;4,4,IF(Essential!AI70&lt;4,Essential!AI70,IF(Essential!AI70=4,4))))))</f>
        <v>0</v>
      </c>
      <c r="H70" s="147" t="n">
        <f aca="false">IF(A70="not employed",0,IF(B70="Other",0,IF(C70="Other",0,IF(Essential!AJ70&gt;16,16,IF(Essential!AJ70&lt;16,Essential!AJ70,IF(Essential!AJ70=16,16))))))</f>
        <v>0</v>
      </c>
      <c r="I70" s="147" t="n">
        <f aca="false">IF(A70="not employed",0,IF(B70="Other",0,IF(C70="Other",0,IF(Essential!AK70&gt;4,4,IF(Essential!AK70&lt;4,Essential!AK70,IF(Essential!AK70=4,4))))))</f>
        <v>2</v>
      </c>
      <c r="J70" s="147" t="n">
        <f aca="false">IF(A70="not employed",0,IF(B70="Other",0,IF(C70="Other",0,IF(Essential!AL70&gt;8,8,IF(Essential!AL70&lt;8,Essential!AL70,IF(Essential!AL70=8,8))))))</f>
        <v>0</v>
      </c>
      <c r="K70" s="148" t="n">
        <f aca="false">IF(A70="not employed",0,IF(B70="Other",0,IF(C70="Other",0,IF(iLearn!U70&gt;8,8,IF(iLearn!U70&lt;8,iLearn!U70,IF(iLearn!U70=8,8))))))</f>
        <v>0</v>
      </c>
      <c r="L70" s="148" t="n">
        <f aca="false">IF(A70="not employed",0,IF(B70="Other",0,IF(C70="Other",0,IF(iLearn!V70&gt;8,8,IF(iLearn!V70&lt;8,iLearn!V70,IF(iLearn!V70=8,8))))))</f>
        <v>0</v>
      </c>
      <c r="M70" s="148" t="n">
        <f aca="false">IF(A70="not employed",0,IF(B70="Other",0,IF(C70="Other",0,IF(iLearn!W70&gt;8,8,IF(iLearn!W70&lt;8,iLearn!W70,IF(iLearn!W70=8,8))))))</f>
        <v>0</v>
      </c>
      <c r="N70" s="148" t="n">
        <f aca="false">IF(A70="not employed",0,IF(B70="Other",0,IF(C70="Other",0,IF(iLearn!X70&gt;8,8,IF(iLearn!X70&lt;8,iLearn!X70,IF(iLearn!X70=8,8))))))</f>
        <v>0</v>
      </c>
      <c r="O70" s="148" t="n">
        <f aca="false">IF(A70="not employed",0,IF(B70="Other",0,IF(C70="Other",0,IF(iLearn!Y70&gt;8,8,IF(iLearn!Y70&lt;8,iLearn!Y70,IF(iLearn!Y70=8,8))))))</f>
        <v>0</v>
      </c>
      <c r="P70" s="148" t="n">
        <f aca="false">IF(A70="not employed",0,IF(B70="Other",0,IF(C70="Other",0,IF(iLearn!Z70&gt;8,8,IF(iLearn!Z70&lt;8,iLearn!Z70,IF(iLearn!Z70=8,8))))))</f>
        <v>0</v>
      </c>
      <c r="Q70" s="148" t="n">
        <f aca="false">IF(A70="not employed",0,IF(B70="Other",0,IF(C70="Other",0,IF(iLearn!AA70&gt;8,8,IF(iLearn!AA70&lt;8,iLearn!AA70,IF(iLearn!AA70=8,8))))))</f>
        <v>0</v>
      </c>
      <c r="R70" s="148" t="n">
        <f aca="false">IF(A70="not employed",0,IF(B70="Other",0,IF(C70="Other",0,IF(iLearn!AB70&gt;8,8,IF(iLearn!AB70&lt;8,iLearn!AB70,IF(iLearn!AB70=8,8))))))</f>
        <v>0</v>
      </c>
      <c r="S70" s="148" t="n">
        <f aca="false">IF(A70="not employed",0,IF(B70="Other",0,IF(C70="Other",0,IF(iLearn!AC70&gt;8,8,IF(iLearn!AC70&lt;8,iLearn!AC70,IF(iLearn!AC70=8,8))))))</f>
        <v>0</v>
      </c>
      <c r="T70" s="148" t="n">
        <f aca="false">IF(A70="not employed",0,IF(B70="Other",0,IF(C70="Other",0,IF(iLearn!AD70&gt;8,8,IF(iLearn!AD70&lt;8,iLearn!AD70,IF(iLearn!AD70=8,8))))))</f>
        <v>0</v>
      </c>
      <c r="U70" s="148" t="n">
        <f aca="false">IF(A70="not employed",0,IF(B70="Other",0,IF(C70="Other",0,IF(iLearn!AE70&gt;8,8,IF(iLearn!AE70&lt;8,iLearn!AE70,IF(iLearn!AE70=8,8))))))</f>
        <v>0</v>
      </c>
      <c r="V70" s="148" t="n">
        <f aca="false">IF(A70="not employed",0,IF(B70="Other",0,IF(C70="Other",0,IF(iLearn!AF70&gt;8,8,IF(iLearn!AF70&lt;8,iLearn!AF70,IF(iLearn!AF70=8,8))))))</f>
        <v>0</v>
      </c>
      <c r="W70" s="149" t="n">
        <f aca="false">IF(A70="not employed",0,IF(B70="Other",0,IF(C70="Other",0,IF(GGW!U70&gt;8,8,IF(GGW!U70=8,8,IF(GGW!U70&lt;8,GGW!U70))))))</f>
        <v>0</v>
      </c>
      <c r="X70" s="149" t="n">
        <f aca="false">IF(A70="not employed",0,IF(B70="Other",0,IF(C70="Other",0,IF(GGW!V70&gt;8,8,IF(GGW!V70=8,8,IF(GGW!V70&lt;8,GGW!V70))))))</f>
        <v>0</v>
      </c>
      <c r="Y70" s="149" t="n">
        <f aca="false">IF(A70="not employed",0,IF(B70="Other",0,IF(C70="Other",0,IF(GGW!W70&gt;8,8,IF(GGW!W70=8,8,IF(GGW!W70&lt;8,GGW!W70))))))</f>
        <v>0</v>
      </c>
      <c r="Z70" s="149" t="n">
        <f aca="false">IF(A70="not employed",0,IF(B70="Other",0,IF(C70="Other",0,IF(GGW!X70&gt;8,8,IF(GGW!X70=8,8,IF(GGW!X70&lt;8,GGW!X70))))))</f>
        <v>0</v>
      </c>
      <c r="AA70" s="149" t="n">
        <f aca="false">IF(A70="not employed",0,IF(B70="Other",0,IF(C70="Other",0,IF(GGW!Y70&gt;8,8,IF(GGW!Y70=8,8,IF(GGW!Y70&lt;8,GGW!Y70))))))</f>
        <v>0</v>
      </c>
      <c r="AB70" s="149" t="n">
        <f aca="false">IF(A70="not employed",0,IF(B70="Other",0,IF(C70="Other",0,IF(GGW!Z70&gt;8,8,IF(GGW!Z70=8,8,IF(GGW!Z70&lt;8,GGW!Z70))))))</f>
        <v>0</v>
      </c>
      <c r="AC70" s="149" t="n">
        <f aca="false">IF(A70="not employed",0,IF(B70="Other",0,IF(C70="Other",0,IF(GGW!AA70&gt;8,8,IF(GGW!AA70=8,8,IF(GGW!AA70&lt;8,GGW!AA70))))))</f>
        <v>0</v>
      </c>
      <c r="AD70" s="149" t="n">
        <f aca="false">IF(A70="not employed",0,IF(B70="Other",0,IF(C70="Other",0,IF(GGW!AB70&gt;8,8,IF(GGW!AB70=8,8,IF(GGW!AB70&lt;8,GGW!AB70))))))</f>
        <v>0</v>
      </c>
      <c r="AE70" s="149" t="n">
        <f aca="false">IF(A70="not employed",0,IF(B70="Other",0,IF(C70="Other",0,IF(GGW!AC70&gt;8,8,IF(GGW!AC70=8,8,IF(GGW!AC70&lt;8,GGW!AC70))))))</f>
        <v>0</v>
      </c>
      <c r="AF70" s="150" t="n">
        <f aca="false">IF(A70="not employed",0,IF(B70="Other",0,IF(C70="Other",0,IF(iRefresh!V70&gt;4,4,IF(iRefresh!V70=4,4,IF(iRefresh!V70&lt;4,iRefresh!V70))))))</f>
        <v>0</v>
      </c>
      <c r="AG70" s="150" t="n">
        <f aca="false">IF(A70="not employed",0,IF(B70="Other",0,IF(C70="Other",0,IF(iRefresh!W70&gt;4,4,IF(iRefresh!W70=4,4,IF(iRefresh!W70&lt;4,iRefresh!W70))))))</f>
        <v>0</v>
      </c>
      <c r="AH70" s="151" t="n">
        <f aca="false">IF(A70="not employed",0,IF(B70="Other",0,IF(C70="Other",0,IF(iRefresh!X70&gt;4,4,IF(iRefresh!X70=4,4,IF(iRefresh!X70&lt;4,iRefresh!X70))))))</f>
        <v>0</v>
      </c>
      <c r="AI70" s="151" t="n">
        <f aca="false">COUNTIF(F70:AH70,"&lt;&gt;0")</f>
        <v>1</v>
      </c>
      <c r="AJ70" s="151" t="n">
        <f aca="false">SUM(F70:J70)</f>
        <v>2</v>
      </c>
      <c r="AK70" s="152" t="n">
        <f aca="false">SUM(K70:V70)</f>
        <v>0</v>
      </c>
      <c r="AL70" s="152" t="n">
        <f aca="false">SUM(W70:AE70)</f>
        <v>0</v>
      </c>
      <c r="AM70" s="153" t="n">
        <f aca="false">SUM(AF70:AH70)</f>
        <v>0</v>
      </c>
      <c r="AN70" s="154" t="n">
        <f aca="false">SUM(F70:I70,K70:AH70)</f>
        <v>2</v>
      </c>
    </row>
    <row r="71" customFormat="false" ht="12.75" hidden="false" customHeight="false" outlineLevel="0" collapsed="false">
      <c r="A71" s="146" t="str">
        <f aca="false">'Staff Info'!B71</f>
        <v>employed</v>
      </c>
      <c r="B71" s="146" t="str">
        <f aca="false">'Staff Info'!C71</f>
        <v>Teacher</v>
      </c>
      <c r="C71" s="146" t="str">
        <f aca="false">'Staff Info'!D71</f>
        <v>General Education</v>
      </c>
      <c r="D71" s="146" t="n">
        <f aca="false">'Staff Info'!E71</f>
        <v>0</v>
      </c>
      <c r="E71" s="146" t="str">
        <f aca="false">'Staff Info'!G71</f>
        <v>Lee Robert</v>
      </c>
      <c r="F71" s="147" t="n">
        <f aca="false">IF(A71="not employed",0,IF(B71="Other",0,IF(C71="Other",0,IF(Essential!AH71&gt;4,4,IF(Essential!AH71&lt;4,Essential!AH71,IF(Essential!AH71=4,4))))))</f>
        <v>4</v>
      </c>
      <c r="G71" s="147" t="n">
        <f aca="false">IF(A71="not employed",0,IF(B71="Other",0,IF(C71="Other",0,IF(Essential!AI71&gt;4,4,IF(Essential!AI71&lt;4,Essential!AI71,IF(Essential!AI71=4,4))))))</f>
        <v>0</v>
      </c>
      <c r="H71" s="147" t="n">
        <f aca="false">IF(A71="not employed",0,IF(B71="Other",0,IF(C71="Other",0,IF(Essential!AJ71&gt;16,16,IF(Essential!AJ71&lt;16,Essential!AJ71,IF(Essential!AJ71=16,16))))))</f>
        <v>0</v>
      </c>
      <c r="I71" s="147" t="n">
        <f aca="false">IF(A71="not employed",0,IF(B71="Other",0,IF(C71="Other",0,IF(Essential!AK71&gt;4,4,IF(Essential!AK71&lt;4,Essential!AK71,IF(Essential!AK71=4,4))))))</f>
        <v>2</v>
      </c>
      <c r="J71" s="147" t="n">
        <f aca="false">IF(A71="not employed",0,IF(B71="Other",0,IF(C71="Other",0,IF(Essential!AL71&gt;8,8,IF(Essential!AL71&lt;8,Essential!AL71,IF(Essential!AL71=8,8))))))</f>
        <v>0</v>
      </c>
      <c r="K71" s="148" t="n">
        <f aca="false">IF(A71="not employed",0,IF(B71="Other",0,IF(C71="Other",0,IF(iLearn!U71&gt;8,8,IF(iLearn!U71&lt;8,iLearn!U71,IF(iLearn!U71=8,8))))))</f>
        <v>0</v>
      </c>
      <c r="L71" s="148" t="n">
        <f aca="false">IF(A71="not employed",0,IF(B71="Other",0,IF(C71="Other",0,IF(iLearn!V71&gt;8,8,IF(iLearn!V71&lt;8,iLearn!V71,IF(iLearn!V71=8,8))))))</f>
        <v>0</v>
      </c>
      <c r="M71" s="148" t="n">
        <f aca="false">IF(A71="not employed",0,IF(B71="Other",0,IF(C71="Other",0,IF(iLearn!W71&gt;8,8,IF(iLearn!W71&lt;8,iLearn!W71,IF(iLearn!W71=8,8))))))</f>
        <v>0</v>
      </c>
      <c r="N71" s="148" t="n">
        <f aca="false">IF(A71="not employed",0,IF(B71="Other",0,IF(C71="Other",0,IF(iLearn!X71&gt;8,8,IF(iLearn!X71&lt;8,iLearn!X71,IF(iLearn!X71=8,8))))))</f>
        <v>0</v>
      </c>
      <c r="O71" s="148" t="n">
        <f aca="false">IF(A71="not employed",0,IF(B71="Other",0,IF(C71="Other",0,IF(iLearn!Y71&gt;8,8,IF(iLearn!Y71&lt;8,iLearn!Y71,IF(iLearn!Y71=8,8))))))</f>
        <v>0</v>
      </c>
      <c r="P71" s="148" t="n">
        <f aca="false">IF(A71="not employed",0,IF(B71="Other",0,IF(C71="Other",0,IF(iLearn!Z71&gt;8,8,IF(iLearn!Z71&lt;8,iLearn!Z71,IF(iLearn!Z71=8,8))))))</f>
        <v>0</v>
      </c>
      <c r="Q71" s="148" t="n">
        <f aca="false">IF(A71="not employed",0,IF(B71="Other",0,IF(C71="Other",0,IF(iLearn!AA71&gt;8,8,IF(iLearn!AA71&lt;8,iLearn!AA71,IF(iLearn!AA71=8,8))))))</f>
        <v>0</v>
      </c>
      <c r="R71" s="148" t="n">
        <f aca="false">IF(A71="not employed",0,IF(B71="Other",0,IF(C71="Other",0,IF(iLearn!AB71&gt;8,8,IF(iLearn!AB71&lt;8,iLearn!AB71,IF(iLearn!AB71=8,8))))))</f>
        <v>0</v>
      </c>
      <c r="S71" s="148" t="n">
        <f aca="false">IF(A71="not employed",0,IF(B71="Other",0,IF(C71="Other",0,IF(iLearn!AC71&gt;8,8,IF(iLearn!AC71&lt;8,iLearn!AC71,IF(iLearn!AC71=8,8))))))</f>
        <v>0</v>
      </c>
      <c r="T71" s="148" t="n">
        <f aca="false">IF(A71="not employed",0,IF(B71="Other",0,IF(C71="Other",0,IF(iLearn!AD71&gt;8,8,IF(iLearn!AD71&lt;8,iLearn!AD71,IF(iLearn!AD71=8,8))))))</f>
        <v>0</v>
      </c>
      <c r="U71" s="148" t="n">
        <f aca="false">IF(A71="not employed",0,IF(B71="Other",0,IF(C71="Other",0,IF(iLearn!AE71&gt;8,8,IF(iLearn!AE71&lt;8,iLearn!AE71,IF(iLearn!AE71=8,8))))))</f>
        <v>0</v>
      </c>
      <c r="V71" s="148" t="n">
        <f aca="false">IF(A71="not employed",0,IF(B71="Other",0,IF(C71="Other",0,IF(iLearn!AF71&gt;8,8,IF(iLearn!AF71&lt;8,iLearn!AF71,IF(iLearn!AF71=8,8))))))</f>
        <v>0</v>
      </c>
      <c r="W71" s="149" t="n">
        <f aca="false">IF(A71="not employed",0,IF(B71="Other",0,IF(C71="Other",0,IF(GGW!U71&gt;8,8,IF(GGW!U71=8,8,IF(GGW!U71&lt;8,GGW!U71))))))</f>
        <v>0</v>
      </c>
      <c r="X71" s="149" t="n">
        <f aca="false">IF(A71="not employed",0,IF(B71="Other",0,IF(C71="Other",0,IF(GGW!V71&gt;8,8,IF(GGW!V71=8,8,IF(GGW!V71&lt;8,GGW!V71))))))</f>
        <v>0</v>
      </c>
      <c r="Y71" s="149" t="n">
        <f aca="false">IF(A71="not employed",0,IF(B71="Other",0,IF(C71="Other",0,IF(GGW!W71&gt;8,8,IF(GGW!W71=8,8,IF(GGW!W71&lt;8,GGW!W71))))))</f>
        <v>0</v>
      </c>
      <c r="Z71" s="149" t="n">
        <f aca="false">IF(A71="not employed",0,IF(B71="Other",0,IF(C71="Other",0,IF(GGW!X71&gt;8,8,IF(GGW!X71=8,8,IF(GGW!X71&lt;8,GGW!X71))))))</f>
        <v>0</v>
      </c>
      <c r="AA71" s="149" t="n">
        <f aca="false">IF(A71="not employed",0,IF(B71="Other",0,IF(C71="Other",0,IF(GGW!Y71&gt;8,8,IF(GGW!Y71=8,8,IF(GGW!Y71&lt;8,GGW!Y71))))))</f>
        <v>0</v>
      </c>
      <c r="AB71" s="149" t="n">
        <f aca="false">IF(A71="not employed",0,IF(B71="Other",0,IF(C71="Other",0,IF(GGW!Z71&gt;8,8,IF(GGW!Z71=8,8,IF(GGW!Z71&lt;8,GGW!Z71))))))</f>
        <v>0</v>
      </c>
      <c r="AC71" s="149" t="n">
        <f aca="false">IF(A71="not employed",0,IF(B71="Other",0,IF(C71="Other",0,IF(GGW!AA71&gt;8,8,IF(GGW!AA71=8,8,IF(GGW!AA71&lt;8,GGW!AA71))))))</f>
        <v>0</v>
      </c>
      <c r="AD71" s="149" t="n">
        <f aca="false">IF(A71="not employed",0,IF(B71="Other",0,IF(C71="Other",0,IF(GGW!AB71&gt;8,8,IF(GGW!AB71=8,8,IF(GGW!AB71&lt;8,GGW!AB71))))))</f>
        <v>0</v>
      </c>
      <c r="AE71" s="149" t="n">
        <f aca="false">IF(A71="not employed",0,IF(B71="Other",0,IF(C71="Other",0,IF(GGW!AC71&gt;8,8,IF(GGW!AC71=8,8,IF(GGW!AC71&lt;8,GGW!AC71))))))</f>
        <v>0</v>
      </c>
      <c r="AF71" s="150" t="n">
        <f aca="false">IF(A71="not employed",0,IF(B71="Other",0,IF(C71="Other",0,IF(iRefresh!V71&gt;4,4,IF(iRefresh!V71=4,4,IF(iRefresh!V71&lt;4,iRefresh!V71))))))</f>
        <v>0</v>
      </c>
      <c r="AG71" s="150" t="n">
        <f aca="false">IF(A71="not employed",0,IF(B71="Other",0,IF(C71="Other",0,IF(iRefresh!W71&gt;4,4,IF(iRefresh!W71=4,4,IF(iRefresh!W71&lt;4,iRefresh!W71))))))</f>
        <v>0</v>
      </c>
      <c r="AH71" s="151" t="n">
        <f aca="false">IF(A71="not employed",0,IF(B71="Other",0,IF(C71="Other",0,IF(iRefresh!X71&gt;4,4,IF(iRefresh!X71=4,4,IF(iRefresh!X71&lt;4,iRefresh!X71))))))</f>
        <v>0</v>
      </c>
      <c r="AI71" s="151" t="n">
        <f aca="false">COUNTIF(F71:AH71,"&lt;&gt;0")</f>
        <v>2</v>
      </c>
      <c r="AJ71" s="151" t="n">
        <f aca="false">SUM(F71:J71)</f>
        <v>6</v>
      </c>
      <c r="AK71" s="152" t="n">
        <f aca="false">SUM(K71:V71)</f>
        <v>0</v>
      </c>
      <c r="AL71" s="152" t="n">
        <f aca="false">SUM(W71:AE71)</f>
        <v>0</v>
      </c>
      <c r="AM71" s="153" t="n">
        <f aca="false">SUM(AF71:AH71)</f>
        <v>0</v>
      </c>
      <c r="AN71" s="154" t="n">
        <f aca="false">SUM(F71:I71,K71:AH71)</f>
        <v>6</v>
      </c>
    </row>
    <row r="72" customFormat="false" ht="12.75" hidden="false" customHeight="false" outlineLevel="0" collapsed="false">
      <c r="A72" s="146" t="str">
        <f aca="false">'Staff Info'!B72</f>
        <v>employed</v>
      </c>
      <c r="B72" s="146" t="str">
        <f aca="false">'Staff Info'!C72</f>
        <v>Teacher</v>
      </c>
      <c r="C72" s="146" t="str">
        <f aca="false">'Staff Info'!D72</f>
        <v>General Education</v>
      </c>
      <c r="D72" s="146" t="n">
        <f aca="false">'Staff Info'!E72</f>
        <v>0</v>
      </c>
      <c r="E72" s="146" t="str">
        <f aca="false">'Staff Info'!G72</f>
        <v>Paulino Esteban</v>
      </c>
      <c r="F72" s="147" t="n">
        <f aca="false">IF(A72="not employed",0,IF(B72="Other",0,IF(C72="Other",0,IF(Essential!AH72&gt;4,4,IF(Essential!AH72&lt;4,Essential!AH72,IF(Essential!AH72=4,4))))))</f>
        <v>0</v>
      </c>
      <c r="G72" s="147" t="n">
        <f aca="false">IF(A72="not employed",0,IF(B72="Other",0,IF(C72="Other",0,IF(Essential!AI72&gt;4,4,IF(Essential!AI72&lt;4,Essential!AI72,IF(Essential!AI72=4,4))))))</f>
        <v>0</v>
      </c>
      <c r="H72" s="147" t="n">
        <f aca="false">IF(A72="not employed",0,IF(B72="Other",0,IF(C72="Other",0,IF(Essential!AJ72&gt;16,16,IF(Essential!AJ72&lt;16,Essential!AJ72,IF(Essential!AJ72=16,16))))))</f>
        <v>0</v>
      </c>
      <c r="I72" s="147" t="n">
        <f aca="false">IF(A72="not employed",0,IF(B72="Other",0,IF(C72="Other",0,IF(Essential!AK72&gt;4,4,IF(Essential!AK72&lt;4,Essential!AK72,IF(Essential!AK72=4,4))))))</f>
        <v>2</v>
      </c>
      <c r="J72" s="147" t="n">
        <f aca="false">IF(A72="not employed",0,IF(B72="Other",0,IF(C72="Other",0,IF(Essential!AL72&gt;8,8,IF(Essential!AL72&lt;8,Essential!AL72,IF(Essential!AL72=8,8))))))</f>
        <v>4</v>
      </c>
      <c r="K72" s="148" t="n">
        <f aca="false">IF(A72="not employed",0,IF(B72="Other",0,IF(C72="Other",0,IF(iLearn!U72&gt;8,8,IF(iLearn!U72&lt;8,iLearn!U72,IF(iLearn!U72=8,8))))))</f>
        <v>0</v>
      </c>
      <c r="L72" s="148" t="n">
        <f aca="false">IF(A72="not employed",0,IF(B72="Other",0,IF(C72="Other",0,IF(iLearn!V72&gt;8,8,IF(iLearn!V72&lt;8,iLearn!V72,IF(iLearn!V72=8,8))))))</f>
        <v>0</v>
      </c>
      <c r="M72" s="148" t="n">
        <f aca="false">IF(A72="not employed",0,IF(B72="Other",0,IF(C72="Other",0,IF(iLearn!W72&gt;8,8,IF(iLearn!W72&lt;8,iLearn!W72,IF(iLearn!W72=8,8))))))</f>
        <v>0</v>
      </c>
      <c r="N72" s="148" t="n">
        <f aca="false">IF(A72="not employed",0,IF(B72="Other",0,IF(C72="Other",0,IF(iLearn!X72&gt;8,8,IF(iLearn!X72&lt;8,iLearn!X72,IF(iLearn!X72=8,8))))))</f>
        <v>0</v>
      </c>
      <c r="O72" s="148" t="n">
        <f aca="false">IF(A72="not employed",0,IF(B72="Other",0,IF(C72="Other",0,IF(iLearn!Y72&gt;8,8,IF(iLearn!Y72&lt;8,iLearn!Y72,IF(iLearn!Y72=8,8))))))</f>
        <v>0</v>
      </c>
      <c r="P72" s="148" t="n">
        <f aca="false">IF(A72="not employed",0,IF(B72="Other",0,IF(C72="Other",0,IF(iLearn!Z72&gt;8,8,IF(iLearn!Z72&lt;8,iLearn!Z72,IF(iLearn!Z72=8,8))))))</f>
        <v>0</v>
      </c>
      <c r="Q72" s="148" t="n">
        <f aca="false">IF(A72="not employed",0,IF(B72="Other",0,IF(C72="Other",0,IF(iLearn!AA72&gt;8,8,IF(iLearn!AA72&lt;8,iLearn!AA72,IF(iLearn!AA72=8,8))))))</f>
        <v>4</v>
      </c>
      <c r="R72" s="148" t="n">
        <f aca="false">IF(A72="not employed",0,IF(B72="Other",0,IF(C72="Other",0,IF(iLearn!AB72&gt;8,8,IF(iLearn!AB72&lt;8,iLearn!AB72,IF(iLearn!AB72=8,8))))))</f>
        <v>0</v>
      </c>
      <c r="S72" s="148" t="n">
        <f aca="false">IF(A72="not employed",0,IF(B72="Other",0,IF(C72="Other",0,IF(iLearn!AC72&gt;8,8,IF(iLearn!AC72&lt;8,iLearn!AC72,IF(iLearn!AC72=8,8))))))</f>
        <v>0</v>
      </c>
      <c r="T72" s="148" t="n">
        <f aca="false">IF(A72="not employed",0,IF(B72="Other",0,IF(C72="Other",0,IF(iLearn!AD72&gt;8,8,IF(iLearn!AD72&lt;8,iLearn!AD72,IF(iLearn!AD72=8,8))))))</f>
        <v>0</v>
      </c>
      <c r="U72" s="148" t="n">
        <f aca="false">IF(A72="not employed",0,IF(B72="Other",0,IF(C72="Other",0,IF(iLearn!AE72&gt;8,8,IF(iLearn!AE72&lt;8,iLearn!AE72,IF(iLearn!AE72=8,8))))))</f>
        <v>0</v>
      </c>
      <c r="V72" s="148" t="n">
        <f aca="false">IF(A72="not employed",0,IF(B72="Other",0,IF(C72="Other",0,IF(iLearn!AF72&gt;8,8,IF(iLearn!AF72&lt;8,iLearn!AF72,IF(iLearn!AF72=8,8))))))</f>
        <v>0</v>
      </c>
      <c r="W72" s="149" t="n">
        <f aca="false">IF(A72="not employed",0,IF(B72="Other",0,IF(C72="Other",0,IF(GGW!U72&gt;8,8,IF(GGW!U72=8,8,IF(GGW!U72&lt;8,GGW!U72))))))</f>
        <v>1</v>
      </c>
      <c r="X72" s="149" t="n">
        <f aca="false">IF(A72="not employed",0,IF(B72="Other",0,IF(C72="Other",0,IF(GGW!V72&gt;8,8,IF(GGW!V72=8,8,IF(GGW!V72&lt;8,GGW!V72))))))</f>
        <v>0</v>
      </c>
      <c r="Y72" s="149" t="n">
        <f aca="false">IF(A72="not employed",0,IF(B72="Other",0,IF(C72="Other",0,IF(GGW!W72&gt;8,8,IF(GGW!W72=8,8,IF(GGW!W72&lt;8,GGW!W72))))))</f>
        <v>0</v>
      </c>
      <c r="Z72" s="149" t="n">
        <f aca="false">IF(A72="not employed",0,IF(B72="Other",0,IF(C72="Other",0,IF(GGW!X72&gt;8,8,IF(GGW!X72=8,8,IF(GGW!X72&lt;8,GGW!X72))))))</f>
        <v>1</v>
      </c>
      <c r="AA72" s="149" t="n">
        <f aca="false">IF(A72="not employed",0,IF(B72="Other",0,IF(C72="Other",0,IF(GGW!Y72&gt;8,8,IF(GGW!Y72=8,8,IF(GGW!Y72&lt;8,GGW!Y72))))))</f>
        <v>1</v>
      </c>
      <c r="AB72" s="149" t="n">
        <f aca="false">IF(A72="not employed",0,IF(B72="Other",0,IF(C72="Other",0,IF(GGW!Z72&gt;8,8,IF(GGW!Z72=8,8,IF(GGW!Z72&lt;8,GGW!Z72))))))</f>
        <v>0</v>
      </c>
      <c r="AC72" s="149" t="n">
        <f aca="false">IF(A72="not employed",0,IF(B72="Other",0,IF(C72="Other",0,IF(GGW!AA72&gt;8,8,IF(GGW!AA72=8,8,IF(GGW!AA72&lt;8,GGW!AA72))))))</f>
        <v>0</v>
      </c>
      <c r="AD72" s="149" t="n">
        <f aca="false">IF(A72="not employed",0,IF(B72="Other",0,IF(C72="Other",0,IF(GGW!AB72&gt;8,8,IF(GGW!AB72=8,8,IF(GGW!AB72&lt;8,GGW!AB72))))))</f>
        <v>0</v>
      </c>
      <c r="AE72" s="149" t="n">
        <f aca="false">IF(A72="not employed",0,IF(B72="Other",0,IF(C72="Other",0,IF(GGW!AC72&gt;8,8,IF(GGW!AC72=8,8,IF(GGW!AC72&lt;8,GGW!AC72))))))</f>
        <v>0</v>
      </c>
      <c r="AF72" s="150" t="n">
        <f aca="false">IF(A72="not employed",0,IF(B72="Other",0,IF(C72="Other",0,IF(iRefresh!V72&gt;4,4,IF(iRefresh!V72=4,4,IF(iRefresh!V72&lt;4,iRefresh!V72))))))</f>
        <v>0</v>
      </c>
      <c r="AG72" s="150" t="n">
        <f aca="false">IF(A72="not employed",0,IF(B72="Other",0,IF(C72="Other",0,IF(iRefresh!W72&gt;4,4,IF(iRefresh!W72=4,4,IF(iRefresh!W72&lt;4,iRefresh!W72))))))</f>
        <v>0</v>
      </c>
      <c r="AH72" s="151" t="n">
        <f aca="false">IF(A72="not employed",0,IF(B72="Other",0,IF(C72="Other",0,IF(iRefresh!X72&gt;4,4,IF(iRefresh!X72=4,4,IF(iRefresh!X72&lt;4,iRefresh!X72))))))</f>
        <v>0</v>
      </c>
      <c r="AI72" s="151" t="n">
        <f aca="false">COUNTIF(F72:AH72,"&lt;&gt;0")</f>
        <v>6</v>
      </c>
      <c r="AJ72" s="151" t="n">
        <f aca="false">SUM(F72:J72)</f>
        <v>6</v>
      </c>
      <c r="AK72" s="152" t="n">
        <f aca="false">SUM(K72:V72)</f>
        <v>4</v>
      </c>
      <c r="AL72" s="152" t="n">
        <f aca="false">SUM(W72:AE72)</f>
        <v>3</v>
      </c>
      <c r="AM72" s="153" t="n">
        <f aca="false">SUM(AF72:AH72)</f>
        <v>0</v>
      </c>
      <c r="AN72" s="154" t="n">
        <f aca="false">SUM(F72:I72,K72:AH72)</f>
        <v>9</v>
      </c>
    </row>
    <row r="73" customFormat="false" ht="12.75" hidden="false" customHeight="false" outlineLevel="0" collapsed="false">
      <c r="A73" s="146" t="str">
        <f aca="false">'Staff Info'!B73</f>
        <v>employed</v>
      </c>
      <c r="B73" s="146" t="str">
        <f aca="false">'Staff Info'!C73</f>
        <v>Teacher</v>
      </c>
      <c r="C73" s="146" t="str">
        <f aca="false">'Staff Info'!D73</f>
        <v>General Education</v>
      </c>
      <c r="D73" s="146" t="n">
        <f aca="false">'Staff Info'!E73</f>
        <v>0</v>
      </c>
      <c r="E73" s="146" t="str">
        <f aca="false">'Staff Info'!G73</f>
        <v>Rinaldi Michael</v>
      </c>
      <c r="F73" s="147" t="n">
        <f aca="false">IF(A73="not employed",0,IF(B73="Other",0,IF(C73="Other",0,IF(Essential!AH73&gt;4,4,IF(Essential!AH73&lt;4,Essential!AH73,IF(Essential!AH73=4,4))))))</f>
        <v>0</v>
      </c>
      <c r="G73" s="147" t="n">
        <f aca="false">IF(A73="not employed",0,IF(B73="Other",0,IF(C73="Other",0,IF(Essential!AI73&gt;4,4,IF(Essential!AI73&lt;4,Essential!AI73,IF(Essential!AI73=4,4))))))</f>
        <v>0</v>
      </c>
      <c r="H73" s="147" t="n">
        <f aca="false">IF(A73="not employed",0,IF(B73="Other",0,IF(C73="Other",0,IF(Essential!AJ73&gt;16,16,IF(Essential!AJ73&lt;16,Essential!AJ73,IF(Essential!AJ73=16,16))))))</f>
        <v>0</v>
      </c>
      <c r="I73" s="147" t="n">
        <f aca="false">IF(A73="not employed",0,IF(B73="Other",0,IF(C73="Other",0,IF(Essential!AK73&gt;4,4,IF(Essential!AK73&lt;4,Essential!AK73,IF(Essential!AK73=4,4))))))</f>
        <v>2</v>
      </c>
      <c r="J73" s="147" t="n">
        <f aca="false">IF(A73="not employed",0,IF(B73="Other",0,IF(C73="Other",0,IF(Essential!AL73&gt;8,8,IF(Essential!AL73&lt;8,Essential!AL73,IF(Essential!AL73=8,8))))))</f>
        <v>0</v>
      </c>
      <c r="K73" s="148" t="n">
        <f aca="false">IF(A73="not employed",0,IF(B73="Other",0,IF(C73="Other",0,IF(iLearn!U73&gt;8,8,IF(iLearn!U73&lt;8,iLearn!U73,IF(iLearn!U73=8,8))))))</f>
        <v>0</v>
      </c>
      <c r="L73" s="148" t="n">
        <f aca="false">IF(A73="not employed",0,IF(B73="Other",0,IF(C73="Other",0,IF(iLearn!V73&gt;8,8,IF(iLearn!V73&lt;8,iLearn!V73,IF(iLearn!V73=8,8))))))</f>
        <v>0</v>
      </c>
      <c r="M73" s="148" t="n">
        <f aca="false">IF(A73="not employed",0,IF(B73="Other",0,IF(C73="Other",0,IF(iLearn!W73&gt;8,8,IF(iLearn!W73&lt;8,iLearn!W73,IF(iLearn!W73=8,8))))))</f>
        <v>0</v>
      </c>
      <c r="N73" s="148" t="n">
        <f aca="false">IF(A73="not employed",0,IF(B73="Other",0,IF(C73="Other",0,IF(iLearn!X73&gt;8,8,IF(iLearn!X73&lt;8,iLearn!X73,IF(iLearn!X73=8,8))))))</f>
        <v>0</v>
      </c>
      <c r="O73" s="148" t="n">
        <f aca="false">IF(A73="not employed",0,IF(B73="Other",0,IF(C73="Other",0,IF(iLearn!Y73&gt;8,8,IF(iLearn!Y73&lt;8,iLearn!Y73,IF(iLearn!Y73=8,8))))))</f>
        <v>0</v>
      </c>
      <c r="P73" s="148" t="n">
        <f aca="false">IF(A73="not employed",0,IF(B73="Other",0,IF(C73="Other",0,IF(iLearn!Z73&gt;8,8,IF(iLearn!Z73&lt;8,iLearn!Z73,IF(iLearn!Z73=8,8))))))</f>
        <v>0</v>
      </c>
      <c r="Q73" s="148" t="n">
        <f aca="false">IF(A73="not employed",0,IF(B73="Other",0,IF(C73="Other",0,IF(iLearn!AA73&gt;8,8,IF(iLearn!AA73&lt;8,iLearn!AA73,IF(iLearn!AA73=8,8))))))</f>
        <v>0</v>
      </c>
      <c r="R73" s="148" t="n">
        <f aca="false">IF(A73="not employed",0,IF(B73="Other",0,IF(C73="Other",0,IF(iLearn!AB73&gt;8,8,IF(iLearn!AB73&lt;8,iLearn!AB73,IF(iLearn!AB73=8,8))))))</f>
        <v>0</v>
      </c>
      <c r="S73" s="148" t="n">
        <f aca="false">IF(A73="not employed",0,IF(B73="Other",0,IF(C73="Other",0,IF(iLearn!AC73&gt;8,8,IF(iLearn!AC73&lt;8,iLearn!AC73,IF(iLearn!AC73=8,8))))))</f>
        <v>0</v>
      </c>
      <c r="T73" s="148" t="n">
        <f aca="false">IF(A73="not employed",0,IF(B73="Other",0,IF(C73="Other",0,IF(iLearn!AD73&gt;8,8,IF(iLearn!AD73&lt;8,iLearn!AD73,IF(iLearn!AD73=8,8))))))</f>
        <v>0</v>
      </c>
      <c r="U73" s="148" t="n">
        <f aca="false">IF(A73="not employed",0,IF(B73="Other",0,IF(C73="Other",0,IF(iLearn!AE73&gt;8,8,IF(iLearn!AE73&lt;8,iLearn!AE73,IF(iLearn!AE73=8,8))))))</f>
        <v>0</v>
      </c>
      <c r="V73" s="148" t="n">
        <f aca="false">IF(A73="not employed",0,IF(B73="Other",0,IF(C73="Other",0,IF(iLearn!AF73&gt;8,8,IF(iLearn!AF73&lt;8,iLearn!AF73,IF(iLearn!AF73=8,8))))))</f>
        <v>0</v>
      </c>
      <c r="W73" s="149" t="n">
        <f aca="false">IF(A73="not employed",0,IF(B73="Other",0,IF(C73="Other",0,IF(GGW!U73&gt;8,8,IF(GGW!U73=8,8,IF(GGW!U73&lt;8,GGW!U73))))))</f>
        <v>0</v>
      </c>
      <c r="X73" s="149" t="n">
        <f aca="false">IF(A73="not employed",0,IF(B73="Other",0,IF(C73="Other",0,IF(GGW!V73&gt;8,8,IF(GGW!V73=8,8,IF(GGW!V73&lt;8,GGW!V73))))))</f>
        <v>0</v>
      </c>
      <c r="Y73" s="149" t="n">
        <f aca="false">IF(A73="not employed",0,IF(B73="Other",0,IF(C73="Other",0,IF(GGW!W73&gt;8,8,IF(GGW!W73=8,8,IF(GGW!W73&lt;8,GGW!W73))))))</f>
        <v>0</v>
      </c>
      <c r="Z73" s="149" t="n">
        <f aca="false">IF(A73="not employed",0,IF(B73="Other",0,IF(C73="Other",0,IF(GGW!X73&gt;8,8,IF(GGW!X73=8,8,IF(GGW!X73&lt;8,GGW!X73))))))</f>
        <v>0</v>
      </c>
      <c r="AA73" s="149" t="n">
        <f aca="false">IF(A73="not employed",0,IF(B73="Other",0,IF(C73="Other",0,IF(GGW!Y73&gt;8,8,IF(GGW!Y73=8,8,IF(GGW!Y73&lt;8,GGW!Y73))))))</f>
        <v>0</v>
      </c>
      <c r="AB73" s="149" t="n">
        <f aca="false">IF(A73="not employed",0,IF(B73="Other",0,IF(C73="Other",0,IF(GGW!Z73&gt;8,8,IF(GGW!Z73=8,8,IF(GGW!Z73&lt;8,GGW!Z73))))))</f>
        <v>0</v>
      </c>
      <c r="AC73" s="149" t="n">
        <f aca="false">IF(A73="not employed",0,IF(B73="Other",0,IF(C73="Other",0,IF(GGW!AA73&gt;8,8,IF(GGW!AA73=8,8,IF(GGW!AA73&lt;8,GGW!AA73))))))</f>
        <v>0</v>
      </c>
      <c r="AD73" s="149" t="n">
        <f aca="false">IF(A73="not employed",0,IF(B73="Other",0,IF(C73="Other",0,IF(GGW!AB73&gt;8,8,IF(GGW!AB73=8,8,IF(GGW!AB73&lt;8,GGW!AB73))))))</f>
        <v>0</v>
      </c>
      <c r="AE73" s="149" t="n">
        <f aca="false">IF(A73="not employed",0,IF(B73="Other",0,IF(C73="Other",0,IF(GGW!AC73&gt;8,8,IF(GGW!AC73=8,8,IF(GGW!AC73&lt;8,GGW!AC73))))))</f>
        <v>0</v>
      </c>
      <c r="AF73" s="150" t="n">
        <f aca="false">IF(A73="not employed",0,IF(B73="Other",0,IF(C73="Other",0,IF(iRefresh!V73&gt;4,4,IF(iRefresh!V73=4,4,IF(iRefresh!V73&lt;4,iRefresh!V73))))))</f>
        <v>0</v>
      </c>
      <c r="AG73" s="150" t="n">
        <f aca="false">IF(A73="not employed",0,IF(B73="Other",0,IF(C73="Other",0,IF(iRefresh!W73&gt;4,4,IF(iRefresh!W73=4,4,IF(iRefresh!W73&lt;4,iRefresh!W73))))))</f>
        <v>0</v>
      </c>
      <c r="AH73" s="151" t="n">
        <f aca="false">IF(A73="not employed",0,IF(B73="Other",0,IF(C73="Other",0,IF(iRefresh!X73&gt;4,4,IF(iRefresh!X73=4,4,IF(iRefresh!X73&lt;4,iRefresh!X73))))))</f>
        <v>0</v>
      </c>
      <c r="AI73" s="151" t="n">
        <f aca="false">COUNTIF(F73:AH73,"&lt;&gt;0")</f>
        <v>1</v>
      </c>
      <c r="AJ73" s="151" t="n">
        <f aca="false">SUM(F73:J73)</f>
        <v>2</v>
      </c>
      <c r="AK73" s="152" t="n">
        <f aca="false">SUM(K73:V73)</f>
        <v>0</v>
      </c>
      <c r="AL73" s="152" t="n">
        <f aca="false">SUM(W73:AE73)</f>
        <v>0</v>
      </c>
      <c r="AM73" s="153" t="n">
        <f aca="false">SUM(AF73:AH73)</f>
        <v>0</v>
      </c>
      <c r="AN73" s="154" t="n">
        <f aca="false">SUM(F73:I73,K73:AH73)</f>
        <v>2</v>
      </c>
    </row>
    <row r="74" customFormat="false" ht="12.75" hidden="false" customHeight="false" outlineLevel="0" collapsed="false">
      <c r="A74" s="146" t="str">
        <f aca="false">'Staff Info'!B74</f>
        <v>employed</v>
      </c>
      <c r="B74" s="146" t="str">
        <f aca="false">'Staff Info'!C74</f>
        <v>Teacher</v>
      </c>
      <c r="C74" s="146" t="str">
        <f aca="false">'Staff Info'!D74</f>
        <v>General Education</v>
      </c>
      <c r="D74" s="146" t="n">
        <f aca="false">'Staff Info'!E74</f>
        <v>0</v>
      </c>
      <c r="E74" s="146" t="str">
        <f aca="false">'Staff Info'!G74</f>
        <v>Tavarez Rojelio</v>
      </c>
      <c r="F74" s="147" t="n">
        <f aca="false">IF(A74="not employed",0,IF(B74="Other",0,IF(C74="Other",0,IF(Essential!AH74&gt;4,4,IF(Essential!AH74&lt;4,Essential!AH74,IF(Essential!AH74=4,4))))))</f>
        <v>0</v>
      </c>
      <c r="G74" s="147" t="n">
        <f aca="false">IF(A74="not employed",0,IF(B74="Other",0,IF(C74="Other",0,IF(Essential!AI74&gt;4,4,IF(Essential!AI74&lt;4,Essential!AI74,IF(Essential!AI74=4,4))))))</f>
        <v>0</v>
      </c>
      <c r="H74" s="147" t="n">
        <f aca="false">IF(A74="not employed",0,IF(B74="Other",0,IF(C74="Other",0,IF(Essential!AJ74&gt;16,16,IF(Essential!AJ74&lt;16,Essential!AJ74,IF(Essential!AJ74=16,16))))))</f>
        <v>0</v>
      </c>
      <c r="I74" s="147" t="n">
        <f aca="false">IF(A74="not employed",0,IF(B74="Other",0,IF(C74="Other",0,IF(Essential!AK74&gt;4,4,IF(Essential!AK74&lt;4,Essential!AK74,IF(Essential!AK74=4,4))))))</f>
        <v>2</v>
      </c>
      <c r="J74" s="147" t="n">
        <f aca="false">IF(A74="not employed",0,IF(B74="Other",0,IF(C74="Other",0,IF(Essential!AL74&gt;8,8,IF(Essential!AL74&lt;8,Essential!AL74,IF(Essential!AL74=8,8))))))</f>
        <v>0</v>
      </c>
      <c r="K74" s="148" t="n">
        <f aca="false">IF(A74="not employed",0,IF(B74="Other",0,IF(C74="Other",0,IF(iLearn!U74&gt;8,8,IF(iLearn!U74&lt;8,iLearn!U74,IF(iLearn!U74=8,8))))))</f>
        <v>0</v>
      </c>
      <c r="L74" s="148" t="n">
        <f aca="false">IF(A74="not employed",0,IF(B74="Other",0,IF(C74="Other",0,IF(iLearn!V74&gt;8,8,IF(iLearn!V74&lt;8,iLearn!V74,IF(iLearn!V74=8,8))))))</f>
        <v>0</v>
      </c>
      <c r="M74" s="148" t="n">
        <f aca="false">IF(A74="not employed",0,IF(B74="Other",0,IF(C74="Other",0,IF(iLearn!W74&gt;8,8,IF(iLearn!W74&lt;8,iLearn!W74,IF(iLearn!W74=8,8))))))</f>
        <v>0</v>
      </c>
      <c r="N74" s="148" t="n">
        <f aca="false">IF(A74="not employed",0,IF(B74="Other",0,IF(C74="Other",0,IF(iLearn!X74&gt;8,8,IF(iLearn!X74&lt;8,iLearn!X74,IF(iLearn!X74=8,8))))))</f>
        <v>0</v>
      </c>
      <c r="O74" s="148" t="n">
        <f aca="false">IF(A74="not employed",0,IF(B74="Other",0,IF(C74="Other",0,IF(iLearn!Y74&gt;8,8,IF(iLearn!Y74&lt;8,iLearn!Y74,IF(iLearn!Y74=8,8))))))</f>
        <v>0</v>
      </c>
      <c r="P74" s="148" t="n">
        <f aca="false">IF(A74="not employed",0,IF(B74="Other",0,IF(C74="Other",0,IF(iLearn!Z74&gt;8,8,IF(iLearn!Z74&lt;8,iLearn!Z74,IF(iLearn!Z74=8,8))))))</f>
        <v>0</v>
      </c>
      <c r="Q74" s="148" t="n">
        <f aca="false">IF(A74="not employed",0,IF(B74="Other",0,IF(C74="Other",0,IF(iLearn!AA74&gt;8,8,IF(iLearn!AA74&lt;8,iLearn!AA74,IF(iLearn!AA74=8,8))))))</f>
        <v>0</v>
      </c>
      <c r="R74" s="148" t="n">
        <f aca="false">IF(A74="not employed",0,IF(B74="Other",0,IF(C74="Other",0,IF(iLearn!AB74&gt;8,8,IF(iLearn!AB74&lt;8,iLearn!AB74,IF(iLearn!AB74=8,8))))))</f>
        <v>0</v>
      </c>
      <c r="S74" s="148" t="n">
        <f aca="false">IF(A74="not employed",0,IF(B74="Other",0,IF(C74="Other",0,IF(iLearn!AC74&gt;8,8,IF(iLearn!AC74&lt;8,iLearn!AC74,IF(iLearn!AC74=8,8))))))</f>
        <v>0</v>
      </c>
      <c r="T74" s="148" t="n">
        <f aca="false">IF(A74="not employed",0,IF(B74="Other",0,IF(C74="Other",0,IF(iLearn!AD74&gt;8,8,IF(iLearn!AD74&lt;8,iLearn!AD74,IF(iLearn!AD74=8,8))))))</f>
        <v>0</v>
      </c>
      <c r="U74" s="148" t="n">
        <f aca="false">IF(A74="not employed",0,IF(B74="Other",0,IF(C74="Other",0,IF(iLearn!AE74&gt;8,8,IF(iLearn!AE74&lt;8,iLearn!AE74,IF(iLearn!AE74=8,8))))))</f>
        <v>0</v>
      </c>
      <c r="V74" s="148" t="n">
        <f aca="false">IF(A74="not employed",0,IF(B74="Other",0,IF(C74="Other",0,IF(iLearn!AF74&gt;8,8,IF(iLearn!AF74&lt;8,iLearn!AF74,IF(iLearn!AF74=8,8))))))</f>
        <v>0</v>
      </c>
      <c r="W74" s="149" t="n">
        <f aca="false">IF(A74="not employed",0,IF(B74="Other",0,IF(C74="Other",0,IF(GGW!U74&gt;8,8,IF(GGW!U74=8,8,IF(GGW!U74&lt;8,GGW!U74))))))</f>
        <v>0</v>
      </c>
      <c r="X74" s="149" t="n">
        <f aca="false">IF(A74="not employed",0,IF(B74="Other",0,IF(C74="Other",0,IF(GGW!V74&gt;8,8,IF(GGW!V74=8,8,IF(GGW!V74&lt;8,GGW!V74))))))</f>
        <v>0</v>
      </c>
      <c r="Y74" s="149" t="n">
        <f aca="false">IF(A74="not employed",0,IF(B74="Other",0,IF(C74="Other",0,IF(GGW!W74&gt;8,8,IF(GGW!W74=8,8,IF(GGW!W74&lt;8,GGW!W74))))))</f>
        <v>0</v>
      </c>
      <c r="Z74" s="149" t="n">
        <f aca="false">IF(A74="not employed",0,IF(B74="Other",0,IF(C74="Other",0,IF(GGW!X74&gt;8,8,IF(GGW!X74=8,8,IF(GGW!X74&lt;8,GGW!X74))))))</f>
        <v>0</v>
      </c>
      <c r="AA74" s="149" t="n">
        <f aca="false">IF(A74="not employed",0,IF(B74="Other",0,IF(C74="Other",0,IF(GGW!Y74&gt;8,8,IF(GGW!Y74=8,8,IF(GGW!Y74&lt;8,GGW!Y74))))))</f>
        <v>0</v>
      </c>
      <c r="AB74" s="149" t="n">
        <f aca="false">IF(A74="not employed",0,IF(B74="Other",0,IF(C74="Other",0,IF(GGW!Z74&gt;8,8,IF(GGW!Z74=8,8,IF(GGW!Z74&lt;8,GGW!Z74))))))</f>
        <v>0</v>
      </c>
      <c r="AC74" s="149" t="n">
        <f aca="false">IF(A74="not employed",0,IF(B74="Other",0,IF(C74="Other",0,IF(GGW!AA74&gt;8,8,IF(GGW!AA74=8,8,IF(GGW!AA74&lt;8,GGW!AA74))))))</f>
        <v>0</v>
      </c>
      <c r="AD74" s="149" t="n">
        <f aca="false">IF(A74="not employed",0,IF(B74="Other",0,IF(C74="Other",0,IF(GGW!AB74&gt;8,8,IF(GGW!AB74=8,8,IF(GGW!AB74&lt;8,GGW!AB74))))))</f>
        <v>0</v>
      </c>
      <c r="AE74" s="149" t="n">
        <f aca="false">IF(A74="not employed",0,IF(B74="Other",0,IF(C74="Other",0,IF(GGW!AC74&gt;8,8,IF(GGW!AC74=8,8,IF(GGW!AC74&lt;8,GGW!AC74))))))</f>
        <v>0</v>
      </c>
      <c r="AF74" s="150" t="n">
        <f aca="false">IF(A74="not employed",0,IF(B74="Other",0,IF(C74="Other",0,IF(iRefresh!V74&gt;4,4,IF(iRefresh!V74=4,4,IF(iRefresh!V74&lt;4,iRefresh!V74))))))</f>
        <v>0</v>
      </c>
      <c r="AG74" s="150" t="n">
        <f aca="false">IF(A74="not employed",0,IF(B74="Other",0,IF(C74="Other",0,IF(iRefresh!W74&gt;4,4,IF(iRefresh!W74=4,4,IF(iRefresh!W74&lt;4,iRefresh!W74))))))</f>
        <v>0</v>
      </c>
      <c r="AH74" s="151" t="n">
        <f aca="false">IF(A74="not employed",0,IF(B74="Other",0,IF(C74="Other",0,IF(iRefresh!X74&gt;4,4,IF(iRefresh!X74=4,4,IF(iRefresh!X74&lt;4,iRefresh!X74))))))</f>
        <v>0</v>
      </c>
      <c r="AI74" s="151" t="n">
        <f aca="false">COUNTIF(F74:AH74,"&lt;&gt;0")</f>
        <v>1</v>
      </c>
      <c r="AJ74" s="151" t="n">
        <f aca="false">SUM(F74:J74)</f>
        <v>2</v>
      </c>
      <c r="AK74" s="152" t="n">
        <f aca="false">SUM(K74:V74)</f>
        <v>0</v>
      </c>
      <c r="AL74" s="152" t="n">
        <f aca="false">SUM(W74:AE74)</f>
        <v>0</v>
      </c>
      <c r="AM74" s="153" t="n">
        <f aca="false">SUM(AF74:AH74)</f>
        <v>0</v>
      </c>
      <c r="AN74" s="154" t="n">
        <f aca="false">SUM(F74:I74,K74:AH74)</f>
        <v>2</v>
      </c>
    </row>
    <row r="75" customFormat="false" ht="12.75" hidden="false" customHeight="false" outlineLevel="0" collapsed="false">
      <c r="A75" s="146" t="str">
        <f aca="false">'Staff Info'!B75</f>
        <v>employed</v>
      </c>
      <c r="B75" s="146" t="str">
        <f aca="false">'Staff Info'!C75</f>
        <v>Teacher</v>
      </c>
      <c r="C75" s="146" t="str">
        <f aca="false">'Staff Info'!D75</f>
        <v>General Education</v>
      </c>
      <c r="D75" s="146" t="n">
        <f aca="false">'Staff Info'!E75</f>
        <v>0</v>
      </c>
      <c r="E75" s="146" t="str">
        <f aca="false">'Staff Info'!G75</f>
        <v>Pauming Cynthyia</v>
      </c>
      <c r="F75" s="147" t="n">
        <f aca="false">IF(A75="not employed",0,IF(B75="Other",0,IF(C75="Other",0,IF(Essential!AH75&gt;4,4,IF(Essential!AH75&lt;4,Essential!AH75,IF(Essential!AH75=4,4))))))</f>
        <v>4</v>
      </c>
      <c r="G75" s="147" t="n">
        <f aca="false">IF(A75="not employed",0,IF(B75="Other",0,IF(C75="Other",0,IF(Essential!AI75&gt;4,4,IF(Essential!AI75&lt;4,Essential!AI75,IF(Essential!AI75=4,4))))))</f>
        <v>0</v>
      </c>
      <c r="H75" s="147" t="n">
        <f aca="false">IF(A75="not employed",0,IF(B75="Other",0,IF(C75="Other",0,IF(Essential!AJ75&gt;16,16,IF(Essential!AJ75&lt;16,Essential!AJ75,IF(Essential!AJ75=16,16))))))</f>
        <v>0</v>
      </c>
      <c r="I75" s="147" t="n">
        <f aca="false">IF(A75="not employed",0,IF(B75="Other",0,IF(C75="Other",0,IF(Essential!AK75&gt;4,4,IF(Essential!AK75&lt;4,Essential!AK75,IF(Essential!AK75=4,4))))))</f>
        <v>2</v>
      </c>
      <c r="J75" s="147" t="n">
        <f aca="false">IF(A75="not employed",0,IF(B75="Other",0,IF(C75="Other",0,IF(Essential!AL75&gt;8,8,IF(Essential!AL75&lt;8,Essential!AL75,IF(Essential!AL75=8,8))))))</f>
        <v>3</v>
      </c>
      <c r="K75" s="148" t="n">
        <f aca="false">IF(A75="not employed",0,IF(B75="Other",0,IF(C75="Other",0,IF(iLearn!U75&gt;8,8,IF(iLearn!U75&lt;8,iLearn!U75,IF(iLearn!U75=8,8))))))</f>
        <v>0</v>
      </c>
      <c r="L75" s="148" t="n">
        <f aca="false">IF(A75="not employed",0,IF(B75="Other",0,IF(C75="Other",0,IF(iLearn!V75&gt;8,8,IF(iLearn!V75&lt;8,iLearn!V75,IF(iLearn!V75=8,8))))))</f>
        <v>0</v>
      </c>
      <c r="M75" s="148" t="n">
        <f aca="false">IF(A75="not employed",0,IF(B75="Other",0,IF(C75="Other",0,IF(iLearn!W75&gt;8,8,IF(iLearn!W75&lt;8,iLearn!W75,IF(iLearn!W75=8,8))))))</f>
        <v>0</v>
      </c>
      <c r="N75" s="148" t="n">
        <f aca="false">IF(A75="not employed",0,IF(B75="Other",0,IF(C75="Other",0,IF(iLearn!X75&gt;8,8,IF(iLearn!X75&lt;8,iLearn!X75,IF(iLearn!X75=8,8))))))</f>
        <v>0</v>
      </c>
      <c r="O75" s="148" t="n">
        <f aca="false">IF(A75="not employed",0,IF(B75="Other",0,IF(C75="Other",0,IF(iLearn!Y75&gt;8,8,IF(iLearn!Y75&lt;8,iLearn!Y75,IF(iLearn!Y75=8,8))))))</f>
        <v>0</v>
      </c>
      <c r="P75" s="148" t="n">
        <f aca="false">IF(A75="not employed",0,IF(B75="Other",0,IF(C75="Other",0,IF(iLearn!Z75&gt;8,8,IF(iLearn!Z75&lt;8,iLearn!Z75,IF(iLearn!Z75=8,8))))))</f>
        <v>0</v>
      </c>
      <c r="Q75" s="148" t="n">
        <f aca="false">IF(A75="not employed",0,IF(B75="Other",0,IF(C75="Other",0,IF(iLearn!AA75&gt;8,8,IF(iLearn!AA75&lt;8,iLearn!AA75,IF(iLearn!AA75=8,8))))))</f>
        <v>0</v>
      </c>
      <c r="R75" s="148" t="n">
        <f aca="false">IF(A75="not employed",0,IF(B75="Other",0,IF(C75="Other",0,IF(iLearn!AB75&gt;8,8,IF(iLearn!AB75&lt;8,iLearn!AB75,IF(iLearn!AB75=8,8))))))</f>
        <v>0</v>
      </c>
      <c r="S75" s="148" t="n">
        <f aca="false">IF(A75="not employed",0,IF(B75="Other",0,IF(C75="Other",0,IF(iLearn!AC75&gt;8,8,IF(iLearn!AC75&lt;8,iLearn!AC75,IF(iLearn!AC75=8,8))))))</f>
        <v>0</v>
      </c>
      <c r="T75" s="148" t="n">
        <f aca="false">IF(A75="not employed",0,IF(B75="Other",0,IF(C75="Other",0,IF(iLearn!AD75&gt;8,8,IF(iLearn!AD75&lt;8,iLearn!AD75,IF(iLearn!AD75=8,8))))))</f>
        <v>0</v>
      </c>
      <c r="U75" s="148" t="n">
        <f aca="false">IF(A75="not employed",0,IF(B75="Other",0,IF(C75="Other",0,IF(iLearn!AE75&gt;8,8,IF(iLearn!AE75&lt;8,iLearn!AE75,IF(iLearn!AE75=8,8))))))</f>
        <v>3</v>
      </c>
      <c r="V75" s="148" t="n">
        <f aca="false">IF(A75="not employed",0,IF(B75="Other",0,IF(C75="Other",0,IF(iLearn!AF75&gt;8,8,IF(iLearn!AF75&lt;8,iLearn!AF75,IF(iLearn!AF75=8,8))))))</f>
        <v>0</v>
      </c>
      <c r="W75" s="149" t="n">
        <f aca="false">IF(A75="not employed",0,IF(B75="Other",0,IF(C75="Other",0,IF(GGW!U75&gt;8,8,IF(GGW!U75=8,8,IF(GGW!U75&lt;8,GGW!U75))))))</f>
        <v>1</v>
      </c>
      <c r="X75" s="149" t="n">
        <f aca="false">IF(A75="not employed",0,IF(B75="Other",0,IF(C75="Other",0,IF(GGW!V75&gt;8,8,IF(GGW!V75=8,8,IF(GGW!V75&lt;8,GGW!V75))))))</f>
        <v>0</v>
      </c>
      <c r="Y75" s="149" t="n">
        <f aca="false">IF(A75="not employed",0,IF(B75="Other",0,IF(C75="Other",0,IF(GGW!W75&gt;8,8,IF(GGW!W75=8,8,IF(GGW!W75&lt;8,GGW!W75))))))</f>
        <v>0</v>
      </c>
      <c r="Z75" s="149" t="n">
        <f aca="false">IF(A75="not employed",0,IF(B75="Other",0,IF(C75="Other",0,IF(GGW!X75&gt;8,8,IF(GGW!X75=8,8,IF(GGW!X75&lt;8,GGW!X75))))))</f>
        <v>0</v>
      </c>
      <c r="AA75" s="149" t="n">
        <f aca="false">IF(A75="not employed",0,IF(B75="Other",0,IF(C75="Other",0,IF(GGW!Y75&gt;8,8,IF(GGW!Y75=8,8,IF(GGW!Y75&lt;8,GGW!Y75))))))</f>
        <v>0</v>
      </c>
      <c r="AB75" s="149" t="n">
        <f aca="false">IF(A75="not employed",0,IF(B75="Other",0,IF(C75="Other",0,IF(GGW!Z75&gt;8,8,IF(GGW!Z75=8,8,IF(GGW!Z75&lt;8,GGW!Z75))))))</f>
        <v>0</v>
      </c>
      <c r="AC75" s="149" t="n">
        <f aca="false">IF(A75="not employed",0,IF(B75="Other",0,IF(C75="Other",0,IF(GGW!AA75&gt;8,8,IF(GGW!AA75=8,8,IF(GGW!AA75&lt;8,GGW!AA75))))))</f>
        <v>0</v>
      </c>
      <c r="AD75" s="149" t="n">
        <f aca="false">IF(A75="not employed",0,IF(B75="Other",0,IF(C75="Other",0,IF(GGW!AB75&gt;8,8,IF(GGW!AB75=8,8,IF(GGW!AB75&lt;8,GGW!AB75))))))</f>
        <v>0</v>
      </c>
      <c r="AE75" s="149" t="n">
        <f aca="false">IF(A75="not employed",0,IF(B75="Other",0,IF(C75="Other",0,IF(GGW!AC75&gt;8,8,IF(GGW!AC75=8,8,IF(GGW!AC75&lt;8,GGW!AC75))))))</f>
        <v>0</v>
      </c>
      <c r="AF75" s="150" t="n">
        <f aca="false">IF(A75="not employed",0,IF(B75="Other",0,IF(C75="Other",0,IF(iRefresh!V75&gt;4,4,IF(iRefresh!V75=4,4,IF(iRefresh!V75&lt;4,iRefresh!V75))))))</f>
        <v>0</v>
      </c>
      <c r="AG75" s="150" t="n">
        <f aca="false">IF(A75="not employed",0,IF(B75="Other",0,IF(C75="Other",0,IF(iRefresh!W75&gt;4,4,IF(iRefresh!W75=4,4,IF(iRefresh!W75&lt;4,iRefresh!W75))))))</f>
        <v>0</v>
      </c>
      <c r="AH75" s="151" t="n">
        <f aca="false">IF(A75="not employed",0,IF(B75="Other",0,IF(C75="Other",0,IF(iRefresh!X75&gt;4,4,IF(iRefresh!X75=4,4,IF(iRefresh!X75&lt;4,iRefresh!X75))))))</f>
        <v>0</v>
      </c>
      <c r="AI75" s="151" t="n">
        <f aca="false">COUNTIF(F75:AH75,"&lt;&gt;0")</f>
        <v>5</v>
      </c>
      <c r="AJ75" s="151" t="n">
        <f aca="false">SUM(F75:J75)</f>
        <v>9</v>
      </c>
      <c r="AK75" s="152" t="n">
        <f aca="false">SUM(K75:V75)</f>
        <v>3</v>
      </c>
      <c r="AL75" s="152" t="n">
        <f aca="false">SUM(W75:AE75)</f>
        <v>1</v>
      </c>
      <c r="AM75" s="153" t="n">
        <f aca="false">SUM(AF75:AH75)</f>
        <v>0</v>
      </c>
      <c r="AN75" s="154" t="n">
        <f aca="false">SUM(F75:I75,K75:AH75)</f>
        <v>10</v>
      </c>
    </row>
    <row r="76" customFormat="false" ht="12.75" hidden="false" customHeight="false" outlineLevel="0" collapsed="false">
      <c r="A76" s="146" t="str">
        <f aca="false">'Staff Info'!B76</f>
        <v>employed</v>
      </c>
      <c r="B76" s="146" t="str">
        <f aca="false">'Staff Info'!C76</f>
        <v>Teacher</v>
      </c>
      <c r="C76" s="146" t="str">
        <f aca="false">'Staff Info'!D76</f>
        <v>General Education</v>
      </c>
      <c r="D76" s="146" t="n">
        <f aca="false">'Staff Info'!E76</f>
        <v>0</v>
      </c>
      <c r="E76" s="146" t="str">
        <f aca="false">'Staff Info'!G76</f>
        <v>Caro Bernandet</v>
      </c>
      <c r="F76" s="147" t="n">
        <f aca="false">IF(A76="not employed",0,IF(B76="Other",0,IF(C76="Other",0,IF(Essential!AH76&gt;4,4,IF(Essential!AH76&lt;4,Essential!AH76,IF(Essential!AH76=4,4))))))</f>
        <v>0</v>
      </c>
      <c r="G76" s="147" t="n">
        <f aca="false">IF(A76="not employed",0,IF(B76="Other",0,IF(C76="Other",0,IF(Essential!AI76&gt;4,4,IF(Essential!AI76&lt;4,Essential!AI76,IF(Essential!AI76=4,4))))))</f>
        <v>0</v>
      </c>
      <c r="H76" s="147" t="n">
        <f aca="false">IF(A76="not employed",0,IF(B76="Other",0,IF(C76="Other",0,IF(Essential!AJ76&gt;16,16,IF(Essential!AJ76&lt;16,Essential!AJ76,IF(Essential!AJ76=16,16))))))</f>
        <v>0</v>
      </c>
      <c r="I76" s="147" t="n">
        <f aca="false">IF(A76="not employed",0,IF(B76="Other",0,IF(C76="Other",0,IF(Essential!AK76&gt;4,4,IF(Essential!AK76&lt;4,Essential!AK76,IF(Essential!AK76=4,4))))))</f>
        <v>2</v>
      </c>
      <c r="J76" s="147" t="n">
        <f aca="false">IF(A76="not employed",0,IF(B76="Other",0,IF(C76="Other",0,IF(Essential!AL76&gt;8,8,IF(Essential!AL76&lt;8,Essential!AL76,IF(Essential!AL76=8,8))))))</f>
        <v>0</v>
      </c>
      <c r="K76" s="148" t="n">
        <f aca="false">IF(A76="not employed",0,IF(B76="Other",0,IF(C76="Other",0,IF(iLearn!U76&gt;8,8,IF(iLearn!U76&lt;8,iLearn!U76,IF(iLearn!U76=8,8))))))</f>
        <v>0</v>
      </c>
      <c r="L76" s="148" t="n">
        <f aca="false">IF(A76="not employed",0,IF(B76="Other",0,IF(C76="Other",0,IF(iLearn!V76&gt;8,8,IF(iLearn!V76&lt;8,iLearn!V76,IF(iLearn!V76=8,8))))))</f>
        <v>0</v>
      </c>
      <c r="M76" s="148" t="n">
        <f aca="false">IF(A76="not employed",0,IF(B76="Other",0,IF(C76="Other",0,IF(iLearn!W76&gt;8,8,IF(iLearn!W76&lt;8,iLearn!W76,IF(iLearn!W76=8,8))))))</f>
        <v>0</v>
      </c>
      <c r="N76" s="148" t="n">
        <f aca="false">IF(A76="not employed",0,IF(B76="Other",0,IF(C76="Other",0,IF(iLearn!X76&gt;8,8,IF(iLearn!X76&lt;8,iLearn!X76,IF(iLearn!X76=8,8))))))</f>
        <v>0</v>
      </c>
      <c r="O76" s="148" t="n">
        <f aca="false">IF(A76="not employed",0,IF(B76="Other",0,IF(C76="Other",0,IF(iLearn!Y76&gt;8,8,IF(iLearn!Y76&lt;8,iLearn!Y76,IF(iLearn!Y76=8,8))))))</f>
        <v>0</v>
      </c>
      <c r="P76" s="148" t="n">
        <f aca="false">IF(A76="not employed",0,IF(B76="Other",0,IF(C76="Other",0,IF(iLearn!Z76&gt;8,8,IF(iLearn!Z76&lt;8,iLearn!Z76,IF(iLearn!Z76=8,8))))))</f>
        <v>0</v>
      </c>
      <c r="Q76" s="148" t="n">
        <f aca="false">IF(A76="not employed",0,IF(B76="Other",0,IF(C76="Other",0,IF(iLearn!AA76&gt;8,8,IF(iLearn!AA76&lt;8,iLearn!AA76,IF(iLearn!AA76=8,8))))))</f>
        <v>0</v>
      </c>
      <c r="R76" s="148" t="n">
        <f aca="false">IF(A76="not employed",0,IF(B76="Other",0,IF(C76="Other",0,IF(iLearn!AB76&gt;8,8,IF(iLearn!AB76&lt;8,iLearn!AB76,IF(iLearn!AB76=8,8))))))</f>
        <v>0</v>
      </c>
      <c r="S76" s="148" t="n">
        <f aca="false">IF(A76="not employed",0,IF(B76="Other",0,IF(C76="Other",0,IF(iLearn!AC76&gt;8,8,IF(iLearn!AC76&lt;8,iLearn!AC76,IF(iLearn!AC76=8,8))))))</f>
        <v>0</v>
      </c>
      <c r="T76" s="148" t="n">
        <f aca="false">IF(A76="not employed",0,IF(B76="Other",0,IF(C76="Other",0,IF(iLearn!AD76&gt;8,8,IF(iLearn!AD76&lt;8,iLearn!AD76,IF(iLearn!AD76=8,8))))))</f>
        <v>0</v>
      </c>
      <c r="U76" s="148" t="n">
        <f aca="false">IF(A76="not employed",0,IF(B76="Other",0,IF(C76="Other",0,IF(iLearn!AE76&gt;8,8,IF(iLearn!AE76&lt;8,iLearn!AE76,IF(iLearn!AE76=8,8))))))</f>
        <v>0</v>
      </c>
      <c r="V76" s="148" t="n">
        <f aca="false">IF(A76="not employed",0,IF(B76="Other",0,IF(C76="Other",0,IF(iLearn!AF76&gt;8,8,IF(iLearn!AF76&lt;8,iLearn!AF76,IF(iLearn!AF76=8,8))))))</f>
        <v>0</v>
      </c>
      <c r="W76" s="149" t="n">
        <f aca="false">IF(A76="not employed",0,IF(B76="Other",0,IF(C76="Other",0,IF(GGW!U76&gt;8,8,IF(GGW!U76=8,8,IF(GGW!U76&lt;8,GGW!U76))))))</f>
        <v>0</v>
      </c>
      <c r="X76" s="149" t="n">
        <f aca="false">IF(A76="not employed",0,IF(B76="Other",0,IF(C76="Other",0,IF(GGW!V76&gt;8,8,IF(GGW!V76=8,8,IF(GGW!V76&lt;8,GGW!V76))))))</f>
        <v>0</v>
      </c>
      <c r="Y76" s="149" t="n">
        <f aca="false">IF(A76="not employed",0,IF(B76="Other",0,IF(C76="Other",0,IF(GGW!W76&gt;8,8,IF(GGW!W76=8,8,IF(GGW!W76&lt;8,GGW!W76))))))</f>
        <v>0</v>
      </c>
      <c r="Z76" s="149" t="n">
        <f aca="false">IF(A76="not employed",0,IF(B76="Other",0,IF(C76="Other",0,IF(GGW!X76&gt;8,8,IF(GGW!X76=8,8,IF(GGW!X76&lt;8,GGW!X76))))))</f>
        <v>0</v>
      </c>
      <c r="AA76" s="149" t="n">
        <f aca="false">IF(A76="not employed",0,IF(B76="Other",0,IF(C76="Other",0,IF(GGW!Y76&gt;8,8,IF(GGW!Y76=8,8,IF(GGW!Y76&lt;8,GGW!Y76))))))</f>
        <v>0</v>
      </c>
      <c r="AB76" s="149" t="n">
        <f aca="false">IF(A76="not employed",0,IF(B76="Other",0,IF(C76="Other",0,IF(GGW!Z76&gt;8,8,IF(GGW!Z76=8,8,IF(GGW!Z76&lt;8,GGW!Z76))))))</f>
        <v>0</v>
      </c>
      <c r="AC76" s="149" t="n">
        <f aca="false">IF(A76="not employed",0,IF(B76="Other",0,IF(C76="Other",0,IF(GGW!AA76&gt;8,8,IF(GGW!AA76=8,8,IF(GGW!AA76&lt;8,GGW!AA76))))))</f>
        <v>0</v>
      </c>
      <c r="AD76" s="149" t="n">
        <f aca="false">IF(A76="not employed",0,IF(B76="Other",0,IF(C76="Other",0,IF(GGW!AB76&gt;8,8,IF(GGW!AB76=8,8,IF(GGW!AB76&lt;8,GGW!AB76))))))</f>
        <v>0</v>
      </c>
      <c r="AE76" s="149" t="n">
        <f aca="false">IF(A76="not employed",0,IF(B76="Other",0,IF(C76="Other",0,IF(GGW!AC76&gt;8,8,IF(GGW!AC76=8,8,IF(GGW!AC76&lt;8,GGW!AC76))))))</f>
        <v>0</v>
      </c>
      <c r="AF76" s="150" t="n">
        <f aca="false">IF(A76="not employed",0,IF(B76="Other",0,IF(C76="Other",0,IF(iRefresh!V76&gt;4,4,IF(iRefresh!V76=4,4,IF(iRefresh!V76&lt;4,iRefresh!V76))))))</f>
        <v>0</v>
      </c>
      <c r="AG76" s="150" t="n">
        <f aca="false">IF(A76="not employed",0,IF(B76="Other",0,IF(C76="Other",0,IF(iRefresh!W76&gt;4,4,IF(iRefresh!W76=4,4,IF(iRefresh!W76&lt;4,iRefresh!W76))))))</f>
        <v>0</v>
      </c>
      <c r="AH76" s="151" t="n">
        <f aca="false">IF(A76="not employed",0,IF(B76="Other",0,IF(C76="Other",0,IF(iRefresh!X76&gt;4,4,IF(iRefresh!X76=4,4,IF(iRefresh!X76&lt;4,iRefresh!X76))))))</f>
        <v>0</v>
      </c>
      <c r="AI76" s="151" t="n">
        <f aca="false">COUNTIF(F76:AH76,"&lt;&gt;0")</f>
        <v>1</v>
      </c>
      <c r="AJ76" s="151" t="n">
        <f aca="false">SUM(F76:J76)</f>
        <v>2</v>
      </c>
      <c r="AK76" s="152" t="n">
        <f aca="false">SUM(K76:V76)</f>
        <v>0</v>
      </c>
      <c r="AL76" s="152" t="n">
        <f aca="false">SUM(W76:AE76)</f>
        <v>0</v>
      </c>
      <c r="AM76" s="153" t="n">
        <f aca="false">SUM(AF76:AH76)</f>
        <v>0</v>
      </c>
      <c r="AN76" s="154" t="n">
        <f aca="false">SUM(F76:I76,K76:AH76)</f>
        <v>2</v>
      </c>
    </row>
    <row r="77" customFormat="false" ht="12.75" hidden="false" customHeight="false" outlineLevel="0" collapsed="false">
      <c r="A77" s="146" t="str">
        <f aca="false">'Staff Info'!B77</f>
        <v>employed</v>
      </c>
      <c r="B77" s="146" t="str">
        <f aca="false">'Staff Info'!C77</f>
        <v>Teacher</v>
      </c>
      <c r="C77" s="146" t="str">
        <f aca="false">'Staff Info'!D77</f>
        <v>General Education</v>
      </c>
      <c r="D77" s="146" t="n">
        <f aca="false">'Staff Info'!E77</f>
        <v>0</v>
      </c>
      <c r="E77" s="146" t="str">
        <f aca="false">'Staff Info'!G77</f>
        <v>Cepeda Euly</v>
      </c>
      <c r="F77" s="147" t="n">
        <f aca="false">IF(A77="not employed",0,IF(B77="Other",0,IF(C77="Other",0,IF(Essential!AH77&gt;4,4,IF(Essential!AH77&lt;4,Essential!AH77,IF(Essential!AH77=4,4))))))</f>
        <v>0</v>
      </c>
      <c r="G77" s="147" t="n">
        <f aca="false">IF(A77="not employed",0,IF(B77="Other",0,IF(C77="Other",0,IF(Essential!AI77&gt;4,4,IF(Essential!AI77&lt;4,Essential!AI77,IF(Essential!AI77=4,4))))))</f>
        <v>0</v>
      </c>
      <c r="H77" s="147" t="n">
        <f aca="false">IF(A77="not employed",0,IF(B77="Other",0,IF(C77="Other",0,IF(Essential!AJ77&gt;16,16,IF(Essential!AJ77&lt;16,Essential!AJ77,IF(Essential!AJ77=16,16))))))</f>
        <v>0</v>
      </c>
      <c r="I77" s="147" t="n">
        <f aca="false">IF(A77="not employed",0,IF(B77="Other",0,IF(C77="Other",0,IF(Essential!AK77&gt;4,4,IF(Essential!AK77&lt;4,Essential!AK77,IF(Essential!AK77=4,4))))))</f>
        <v>2</v>
      </c>
      <c r="J77" s="147" t="n">
        <f aca="false">IF(A77="not employed",0,IF(B77="Other",0,IF(C77="Other",0,IF(Essential!AL77&gt;8,8,IF(Essential!AL77&lt;8,Essential!AL77,IF(Essential!AL77=8,8))))))</f>
        <v>3</v>
      </c>
      <c r="K77" s="148" t="n">
        <f aca="false">IF(A77="not employed",0,IF(B77="Other",0,IF(C77="Other",0,IF(iLearn!U77&gt;8,8,IF(iLearn!U77&lt;8,iLearn!U77,IF(iLearn!U77=8,8))))))</f>
        <v>0</v>
      </c>
      <c r="L77" s="148" t="n">
        <f aca="false">IF(A77="not employed",0,IF(B77="Other",0,IF(C77="Other",0,IF(iLearn!V77&gt;8,8,IF(iLearn!V77&lt;8,iLearn!V77,IF(iLearn!V77=8,8))))))</f>
        <v>0</v>
      </c>
      <c r="M77" s="148" t="n">
        <f aca="false">IF(A77="not employed",0,IF(B77="Other",0,IF(C77="Other",0,IF(iLearn!W77&gt;8,8,IF(iLearn!W77&lt;8,iLearn!W77,IF(iLearn!W77=8,8))))))</f>
        <v>0</v>
      </c>
      <c r="N77" s="148" t="n">
        <f aca="false">IF(A77="not employed",0,IF(B77="Other",0,IF(C77="Other",0,IF(iLearn!X77&gt;8,8,IF(iLearn!X77&lt;8,iLearn!X77,IF(iLearn!X77=8,8))))))</f>
        <v>0</v>
      </c>
      <c r="O77" s="148" t="n">
        <f aca="false">IF(A77="not employed",0,IF(B77="Other",0,IF(C77="Other",0,IF(iLearn!Y77&gt;8,8,IF(iLearn!Y77&lt;8,iLearn!Y77,IF(iLearn!Y77=8,8))))))</f>
        <v>0</v>
      </c>
      <c r="P77" s="148" t="n">
        <f aca="false">IF(A77="not employed",0,IF(B77="Other",0,IF(C77="Other",0,IF(iLearn!Z77&gt;8,8,IF(iLearn!Z77&lt;8,iLearn!Z77,IF(iLearn!Z77=8,8))))))</f>
        <v>0</v>
      </c>
      <c r="Q77" s="148" t="n">
        <f aca="false">IF(A77="not employed",0,IF(B77="Other",0,IF(C77="Other",0,IF(iLearn!AA77&gt;8,8,IF(iLearn!AA77&lt;8,iLearn!AA77,IF(iLearn!AA77=8,8))))))</f>
        <v>0</v>
      </c>
      <c r="R77" s="148" t="n">
        <f aca="false">IF(A77="not employed",0,IF(B77="Other",0,IF(C77="Other",0,IF(iLearn!AB77&gt;8,8,IF(iLearn!AB77&lt;8,iLearn!AB77,IF(iLearn!AB77=8,8))))))</f>
        <v>3</v>
      </c>
      <c r="S77" s="148" t="n">
        <f aca="false">IF(A77="not employed",0,IF(B77="Other",0,IF(C77="Other",0,IF(iLearn!AC77&gt;8,8,IF(iLearn!AC77&lt;8,iLearn!AC77,IF(iLearn!AC77=8,8))))))</f>
        <v>0</v>
      </c>
      <c r="T77" s="148" t="n">
        <f aca="false">IF(A77="not employed",0,IF(B77="Other",0,IF(C77="Other",0,IF(iLearn!AD77&gt;8,8,IF(iLearn!AD77&lt;8,iLearn!AD77,IF(iLearn!AD77=8,8))))))</f>
        <v>0</v>
      </c>
      <c r="U77" s="148" t="n">
        <f aca="false">IF(A77="not employed",0,IF(B77="Other",0,IF(C77="Other",0,IF(iLearn!AE77&gt;8,8,IF(iLearn!AE77&lt;8,iLearn!AE77,IF(iLearn!AE77=8,8))))))</f>
        <v>0</v>
      </c>
      <c r="V77" s="148" t="n">
        <f aca="false">IF(A77="not employed",0,IF(B77="Other",0,IF(C77="Other",0,IF(iLearn!AF77&gt;8,8,IF(iLearn!AF77&lt;8,iLearn!AF77,IF(iLearn!AF77=8,8))))))</f>
        <v>0</v>
      </c>
      <c r="W77" s="149" t="n">
        <f aca="false">IF(A77="not employed",0,IF(B77="Other",0,IF(C77="Other",0,IF(GGW!U77&gt;8,8,IF(GGW!U77=8,8,IF(GGW!U77&lt;8,GGW!U77))))))</f>
        <v>0</v>
      </c>
      <c r="X77" s="149" t="n">
        <f aca="false">IF(A77="not employed",0,IF(B77="Other",0,IF(C77="Other",0,IF(GGW!V77&gt;8,8,IF(GGW!V77=8,8,IF(GGW!V77&lt;8,GGW!V77))))))</f>
        <v>0</v>
      </c>
      <c r="Y77" s="149" t="n">
        <f aca="false">IF(A77="not employed",0,IF(B77="Other",0,IF(C77="Other",0,IF(GGW!W77&gt;8,8,IF(GGW!W77=8,8,IF(GGW!W77&lt;8,GGW!W77))))))</f>
        <v>0</v>
      </c>
      <c r="Z77" s="149" t="n">
        <f aca="false">IF(A77="not employed",0,IF(B77="Other",0,IF(C77="Other",0,IF(GGW!X77&gt;8,8,IF(GGW!X77=8,8,IF(GGW!X77&lt;8,GGW!X77))))))</f>
        <v>0</v>
      </c>
      <c r="AA77" s="149" t="n">
        <f aca="false">IF(A77="not employed",0,IF(B77="Other",0,IF(C77="Other",0,IF(GGW!Y77&gt;8,8,IF(GGW!Y77=8,8,IF(GGW!Y77&lt;8,GGW!Y77))))))</f>
        <v>0</v>
      </c>
      <c r="AB77" s="149" t="n">
        <f aca="false">IF(A77="not employed",0,IF(B77="Other",0,IF(C77="Other",0,IF(GGW!Z77&gt;8,8,IF(GGW!Z77=8,8,IF(GGW!Z77&lt;8,GGW!Z77))))))</f>
        <v>0</v>
      </c>
      <c r="AC77" s="149" t="n">
        <f aca="false">IF(A77="not employed",0,IF(B77="Other",0,IF(C77="Other",0,IF(GGW!AA77&gt;8,8,IF(GGW!AA77=8,8,IF(GGW!AA77&lt;8,GGW!AA77))))))</f>
        <v>0</v>
      </c>
      <c r="AD77" s="149" t="n">
        <f aca="false">IF(A77="not employed",0,IF(B77="Other",0,IF(C77="Other",0,IF(GGW!AB77&gt;8,8,IF(GGW!AB77=8,8,IF(GGW!AB77&lt;8,GGW!AB77))))))</f>
        <v>0</v>
      </c>
      <c r="AE77" s="149" t="n">
        <f aca="false">IF(A77="not employed",0,IF(B77="Other",0,IF(C77="Other",0,IF(GGW!AC77&gt;8,8,IF(GGW!AC77=8,8,IF(GGW!AC77&lt;8,GGW!AC77))))))</f>
        <v>0</v>
      </c>
      <c r="AF77" s="150" t="n">
        <f aca="false">IF(A77="not employed",0,IF(B77="Other",0,IF(C77="Other",0,IF(iRefresh!V77&gt;4,4,IF(iRefresh!V77=4,4,IF(iRefresh!V77&lt;4,iRefresh!V77))))))</f>
        <v>0</v>
      </c>
      <c r="AG77" s="150" t="n">
        <f aca="false">IF(A77="not employed",0,IF(B77="Other",0,IF(C77="Other",0,IF(iRefresh!W77&gt;4,4,IF(iRefresh!W77=4,4,IF(iRefresh!W77&lt;4,iRefresh!W77))))))</f>
        <v>0</v>
      </c>
      <c r="AH77" s="151" t="n">
        <f aca="false">IF(A77="not employed",0,IF(B77="Other",0,IF(C77="Other",0,IF(iRefresh!X77&gt;4,4,IF(iRefresh!X77=4,4,IF(iRefresh!X77&lt;4,iRefresh!X77))))))</f>
        <v>0</v>
      </c>
      <c r="AI77" s="151" t="n">
        <f aca="false">COUNTIF(F77:AH77,"&lt;&gt;0")</f>
        <v>3</v>
      </c>
      <c r="AJ77" s="151" t="n">
        <f aca="false">SUM(F77:J77)</f>
        <v>5</v>
      </c>
      <c r="AK77" s="152" t="n">
        <f aca="false">SUM(K77:V77)</f>
        <v>3</v>
      </c>
      <c r="AL77" s="152" t="n">
        <f aca="false">SUM(W77:AE77)</f>
        <v>0</v>
      </c>
      <c r="AM77" s="153" t="n">
        <f aca="false">SUM(AF77:AH77)</f>
        <v>0</v>
      </c>
      <c r="AN77" s="154" t="n">
        <f aca="false">SUM(F77:I77,K77:AH77)</f>
        <v>5</v>
      </c>
    </row>
    <row r="78" customFormat="false" ht="12.75" hidden="false" customHeight="false" outlineLevel="0" collapsed="false">
      <c r="A78" s="146" t="str">
        <f aca="false">'Staff Info'!B78</f>
        <v>employed</v>
      </c>
      <c r="B78" s="146" t="str">
        <f aca="false">'Staff Info'!C78</f>
        <v>Teacher</v>
      </c>
      <c r="C78" s="146" t="str">
        <f aca="false">'Staff Info'!D78</f>
        <v>General Education</v>
      </c>
      <c r="D78" s="146" t="n">
        <f aca="false">'Staff Info'!E78</f>
        <v>0</v>
      </c>
      <c r="E78" s="146" t="str">
        <f aca="false">'Staff Info'!G78</f>
        <v>Zebrak Tery</v>
      </c>
      <c r="F78" s="147" t="n">
        <f aca="false">IF(A78="not employed",0,IF(B78="Other",0,IF(C78="Other",0,IF(Essential!AH78&gt;4,4,IF(Essential!AH78&lt;4,Essential!AH78,IF(Essential!AH78=4,4))))))</f>
        <v>0</v>
      </c>
      <c r="G78" s="147" t="n">
        <f aca="false">IF(A78="not employed",0,IF(B78="Other",0,IF(C78="Other",0,IF(Essential!AI78&gt;4,4,IF(Essential!AI78&lt;4,Essential!AI78,IF(Essential!AI78=4,4))))))</f>
        <v>0</v>
      </c>
      <c r="H78" s="147" t="n">
        <f aca="false">IF(A78="not employed",0,IF(B78="Other",0,IF(C78="Other",0,IF(Essential!AJ78&gt;16,16,IF(Essential!AJ78&lt;16,Essential!AJ78,IF(Essential!AJ78=16,16))))))</f>
        <v>0</v>
      </c>
      <c r="I78" s="147" t="n">
        <f aca="false">IF(A78="not employed",0,IF(B78="Other",0,IF(C78="Other",0,IF(Essential!AK78&gt;4,4,IF(Essential!AK78&lt;4,Essential!AK78,IF(Essential!AK78=4,4))))))</f>
        <v>2</v>
      </c>
      <c r="J78" s="147" t="n">
        <f aca="false">IF(A78="not employed",0,IF(B78="Other",0,IF(C78="Other",0,IF(Essential!AL78&gt;8,8,IF(Essential!AL78&lt;8,Essential!AL78,IF(Essential!AL78=8,8))))))</f>
        <v>4</v>
      </c>
      <c r="K78" s="148" t="n">
        <f aca="false">IF(A78="not employed",0,IF(B78="Other",0,IF(C78="Other",0,IF(iLearn!U78&gt;8,8,IF(iLearn!U78&lt;8,iLearn!U78,IF(iLearn!U78=8,8))))))</f>
        <v>4</v>
      </c>
      <c r="L78" s="148" t="n">
        <f aca="false">IF(A78="not employed",0,IF(B78="Other",0,IF(C78="Other",0,IF(iLearn!V78&gt;8,8,IF(iLearn!V78&lt;8,iLearn!V78,IF(iLearn!V78=8,8))))))</f>
        <v>0</v>
      </c>
      <c r="M78" s="148" t="n">
        <f aca="false">IF(A78="not employed",0,IF(B78="Other",0,IF(C78="Other",0,IF(iLearn!W78&gt;8,8,IF(iLearn!W78&lt;8,iLearn!W78,IF(iLearn!W78=8,8))))))</f>
        <v>0</v>
      </c>
      <c r="N78" s="148" t="n">
        <f aca="false">IF(A78="not employed",0,IF(B78="Other",0,IF(C78="Other",0,IF(iLearn!X78&gt;8,8,IF(iLearn!X78&lt;8,iLearn!X78,IF(iLearn!X78=8,8))))))</f>
        <v>0</v>
      </c>
      <c r="O78" s="148" t="n">
        <f aca="false">IF(A78="not employed",0,IF(B78="Other",0,IF(C78="Other",0,IF(iLearn!Y78&gt;8,8,IF(iLearn!Y78&lt;8,iLearn!Y78,IF(iLearn!Y78=8,8))))))</f>
        <v>0</v>
      </c>
      <c r="P78" s="148" t="n">
        <f aca="false">IF(A78="not employed",0,IF(B78="Other",0,IF(C78="Other",0,IF(iLearn!Z78&gt;8,8,IF(iLearn!Z78&lt;8,iLearn!Z78,IF(iLearn!Z78=8,8))))))</f>
        <v>0</v>
      </c>
      <c r="Q78" s="148" t="n">
        <f aca="false">IF(A78="not employed",0,IF(B78="Other",0,IF(C78="Other",0,IF(iLearn!AA78&gt;8,8,IF(iLearn!AA78&lt;8,iLearn!AA78,IF(iLearn!AA78=8,8))))))</f>
        <v>0</v>
      </c>
      <c r="R78" s="148" t="n">
        <f aca="false">IF(A78="not employed",0,IF(B78="Other",0,IF(C78="Other",0,IF(iLearn!AB78&gt;8,8,IF(iLearn!AB78&lt;8,iLearn!AB78,IF(iLearn!AB78=8,8))))))</f>
        <v>0</v>
      </c>
      <c r="S78" s="148" t="n">
        <f aca="false">IF(A78="not employed",0,IF(B78="Other",0,IF(C78="Other",0,IF(iLearn!AC78&gt;8,8,IF(iLearn!AC78&lt;8,iLearn!AC78,IF(iLearn!AC78=8,8))))))</f>
        <v>0</v>
      </c>
      <c r="T78" s="148" t="n">
        <f aca="false">IF(A78="not employed",0,IF(B78="Other",0,IF(C78="Other",0,IF(iLearn!AD78&gt;8,8,IF(iLearn!AD78&lt;8,iLearn!AD78,IF(iLearn!AD78=8,8))))))</f>
        <v>0</v>
      </c>
      <c r="U78" s="148" t="n">
        <f aca="false">IF(A78="not employed",0,IF(B78="Other",0,IF(C78="Other",0,IF(iLearn!AE78&gt;8,8,IF(iLearn!AE78&lt;8,iLearn!AE78,IF(iLearn!AE78=8,8))))))</f>
        <v>0</v>
      </c>
      <c r="V78" s="148" t="n">
        <f aca="false">IF(A78="not employed",0,IF(B78="Other",0,IF(C78="Other",0,IF(iLearn!AF78&gt;8,8,IF(iLearn!AF78&lt;8,iLearn!AF78,IF(iLearn!AF78=8,8))))))</f>
        <v>0</v>
      </c>
      <c r="W78" s="149" t="n">
        <f aca="false">IF(A78="not employed",0,IF(B78="Other",0,IF(C78="Other",0,IF(GGW!U78&gt;8,8,IF(GGW!U78=8,8,IF(GGW!U78&lt;8,GGW!U78))))))</f>
        <v>0</v>
      </c>
      <c r="X78" s="149" t="n">
        <f aca="false">IF(A78="not employed",0,IF(B78="Other",0,IF(C78="Other",0,IF(GGW!V78&gt;8,8,IF(GGW!V78=8,8,IF(GGW!V78&lt;8,GGW!V78))))))</f>
        <v>0</v>
      </c>
      <c r="Y78" s="149" t="n">
        <f aca="false">IF(A78="not employed",0,IF(B78="Other",0,IF(C78="Other",0,IF(GGW!W78&gt;8,8,IF(GGW!W78=8,8,IF(GGW!W78&lt;8,GGW!W78))))))</f>
        <v>0</v>
      </c>
      <c r="Z78" s="149" t="n">
        <f aca="false">IF(A78="not employed",0,IF(B78="Other",0,IF(C78="Other",0,IF(GGW!X78&gt;8,8,IF(GGW!X78=8,8,IF(GGW!X78&lt;8,GGW!X78))))))</f>
        <v>0</v>
      </c>
      <c r="AA78" s="149" t="n">
        <f aca="false">IF(A78="not employed",0,IF(B78="Other",0,IF(C78="Other",0,IF(GGW!Y78&gt;8,8,IF(GGW!Y78=8,8,IF(GGW!Y78&lt;8,GGW!Y78))))))</f>
        <v>0</v>
      </c>
      <c r="AB78" s="149" t="n">
        <f aca="false">IF(A78="not employed",0,IF(B78="Other",0,IF(C78="Other",0,IF(GGW!Z78&gt;8,8,IF(GGW!Z78=8,8,IF(GGW!Z78&lt;8,GGW!Z78))))))</f>
        <v>0</v>
      </c>
      <c r="AC78" s="149" t="n">
        <f aca="false">IF(A78="not employed",0,IF(B78="Other",0,IF(C78="Other",0,IF(GGW!AA78&gt;8,8,IF(GGW!AA78=8,8,IF(GGW!AA78&lt;8,GGW!AA78))))))</f>
        <v>0</v>
      </c>
      <c r="AD78" s="149" t="n">
        <f aca="false">IF(A78="not employed",0,IF(B78="Other",0,IF(C78="Other",0,IF(GGW!AB78&gt;8,8,IF(GGW!AB78=8,8,IF(GGW!AB78&lt;8,GGW!AB78))))))</f>
        <v>0</v>
      </c>
      <c r="AE78" s="149" t="n">
        <f aca="false">IF(A78="not employed",0,IF(B78="Other",0,IF(C78="Other",0,IF(GGW!AC78&gt;8,8,IF(GGW!AC78=8,8,IF(GGW!AC78&lt;8,GGW!AC78))))))</f>
        <v>0</v>
      </c>
      <c r="AF78" s="150" t="n">
        <f aca="false">IF(A78="not employed",0,IF(B78="Other",0,IF(C78="Other",0,IF(iRefresh!V78&gt;4,4,IF(iRefresh!V78=4,4,IF(iRefresh!V78&lt;4,iRefresh!V78))))))</f>
        <v>0</v>
      </c>
      <c r="AG78" s="150" t="n">
        <f aca="false">IF(A78="not employed",0,IF(B78="Other",0,IF(C78="Other",0,IF(iRefresh!W78&gt;4,4,IF(iRefresh!W78=4,4,IF(iRefresh!W78&lt;4,iRefresh!W78))))))</f>
        <v>0</v>
      </c>
      <c r="AH78" s="151" t="n">
        <f aca="false">IF(A78="not employed",0,IF(B78="Other",0,IF(C78="Other",0,IF(iRefresh!X78&gt;4,4,IF(iRefresh!X78=4,4,IF(iRefresh!X78&lt;4,iRefresh!X78))))))</f>
        <v>0</v>
      </c>
      <c r="AI78" s="151" t="n">
        <f aca="false">COUNTIF(F78:AH78,"&lt;&gt;0")</f>
        <v>3</v>
      </c>
      <c r="AJ78" s="151" t="n">
        <f aca="false">SUM(F78:J78)</f>
        <v>6</v>
      </c>
      <c r="AK78" s="152" t="n">
        <f aca="false">SUM(K78:V78)</f>
        <v>4</v>
      </c>
      <c r="AL78" s="152" t="n">
        <f aca="false">SUM(W78:AE78)</f>
        <v>0</v>
      </c>
      <c r="AM78" s="153" t="n">
        <f aca="false">SUM(AF78:AH78)</f>
        <v>0</v>
      </c>
      <c r="AN78" s="154" t="n">
        <f aca="false">SUM(F78:I78,K78:AH78)</f>
        <v>6</v>
      </c>
    </row>
    <row r="79" customFormat="false" ht="12.75" hidden="false" customHeight="false" outlineLevel="0" collapsed="false">
      <c r="A79" s="146" t="str">
        <f aca="false">'Staff Info'!B79</f>
        <v>employed</v>
      </c>
      <c r="B79" s="146" t="str">
        <f aca="false">'Staff Info'!C79</f>
        <v>Teacher</v>
      </c>
      <c r="C79" s="146" t="str">
        <f aca="false">'Staff Info'!D79</f>
        <v>General Education</v>
      </c>
      <c r="D79" s="146" t="n">
        <f aca="false">'Staff Info'!E79</f>
        <v>0</v>
      </c>
      <c r="E79" s="146" t="str">
        <f aca="false">'Staff Info'!G79</f>
        <v>Ashok Premilia</v>
      </c>
      <c r="F79" s="147" t="n">
        <f aca="false">IF(A79="not employed",0,IF(B79="Other",0,IF(C79="Other",0,IF(Essential!AH79&gt;4,4,IF(Essential!AH79&lt;4,Essential!AH79,IF(Essential!AH79=4,4))))))</f>
        <v>4</v>
      </c>
      <c r="G79" s="147" t="n">
        <f aca="false">IF(A79="not employed",0,IF(B79="Other",0,IF(C79="Other",0,IF(Essential!AI79&gt;4,4,IF(Essential!AI79&lt;4,Essential!AI79,IF(Essential!AI79=4,4))))))</f>
        <v>4</v>
      </c>
      <c r="H79" s="147" t="n">
        <f aca="false">IF(A79="not employed",0,IF(B79="Other",0,IF(C79="Other",0,IF(Essential!AJ79&gt;16,16,IF(Essential!AJ79&lt;16,Essential!AJ79,IF(Essential!AJ79=16,16))))))</f>
        <v>4</v>
      </c>
      <c r="I79" s="147" t="n">
        <f aca="false">IF(A79="not employed",0,IF(B79="Other",0,IF(C79="Other",0,IF(Essential!AK79&gt;4,4,IF(Essential!AK79&lt;4,Essential!AK79,IF(Essential!AK79=4,4))))))</f>
        <v>2</v>
      </c>
      <c r="J79" s="147" t="n">
        <f aca="false">IF(A79="not employed",0,IF(B79="Other",0,IF(C79="Other",0,IF(Essential!AL79&gt;8,8,IF(Essential!AL79&lt;8,Essential!AL79,IF(Essential!AL79=8,8))))))</f>
        <v>6</v>
      </c>
      <c r="K79" s="148" t="n">
        <f aca="false">IF(A79="not employed",0,IF(B79="Other",0,IF(C79="Other",0,IF(iLearn!U79&gt;8,8,IF(iLearn!U79&lt;8,iLearn!U79,IF(iLearn!U79=8,8))))))</f>
        <v>6</v>
      </c>
      <c r="L79" s="148" t="n">
        <f aca="false">IF(A79="not employed",0,IF(B79="Other",0,IF(C79="Other",0,IF(iLearn!V79&gt;8,8,IF(iLearn!V79&lt;8,iLearn!V79,IF(iLearn!V79=8,8))))))</f>
        <v>0</v>
      </c>
      <c r="M79" s="148" t="n">
        <f aca="false">IF(A79="not employed",0,IF(B79="Other",0,IF(C79="Other",0,IF(iLearn!W79&gt;8,8,IF(iLearn!W79&lt;8,iLearn!W79,IF(iLearn!W79=8,8))))))</f>
        <v>0</v>
      </c>
      <c r="N79" s="148" t="n">
        <f aca="false">IF(A79="not employed",0,IF(B79="Other",0,IF(C79="Other",0,IF(iLearn!X79&gt;8,8,IF(iLearn!X79&lt;8,iLearn!X79,IF(iLearn!X79=8,8))))))</f>
        <v>0</v>
      </c>
      <c r="O79" s="148" t="n">
        <f aca="false">IF(A79="not employed",0,IF(B79="Other",0,IF(C79="Other",0,IF(iLearn!Y79&gt;8,8,IF(iLearn!Y79&lt;8,iLearn!Y79,IF(iLearn!Y79=8,8))))))</f>
        <v>0</v>
      </c>
      <c r="P79" s="148" t="n">
        <f aca="false">IF(A79="not employed",0,IF(B79="Other",0,IF(C79="Other",0,IF(iLearn!Z79&gt;8,8,IF(iLearn!Z79&lt;8,iLearn!Z79,IF(iLearn!Z79=8,8))))))</f>
        <v>0</v>
      </c>
      <c r="Q79" s="148" t="n">
        <f aca="false">IF(A79="not employed",0,IF(B79="Other",0,IF(C79="Other",0,IF(iLearn!AA79&gt;8,8,IF(iLearn!AA79&lt;8,iLearn!AA79,IF(iLearn!AA79=8,8))))))</f>
        <v>0</v>
      </c>
      <c r="R79" s="148" t="n">
        <f aca="false">IF(A79="not employed",0,IF(B79="Other",0,IF(C79="Other",0,IF(iLearn!AB79&gt;8,8,IF(iLearn!AB79&lt;8,iLearn!AB79,IF(iLearn!AB79=8,8))))))</f>
        <v>0</v>
      </c>
      <c r="S79" s="148" t="n">
        <f aca="false">IF(A79="not employed",0,IF(B79="Other",0,IF(C79="Other",0,IF(iLearn!AC79&gt;8,8,IF(iLearn!AC79&lt;8,iLearn!AC79,IF(iLearn!AC79=8,8))))))</f>
        <v>0</v>
      </c>
      <c r="T79" s="148" t="n">
        <f aca="false">IF(A79="not employed",0,IF(B79="Other",0,IF(C79="Other",0,IF(iLearn!AD79&gt;8,8,IF(iLearn!AD79&lt;8,iLearn!AD79,IF(iLearn!AD79=8,8))))))</f>
        <v>0</v>
      </c>
      <c r="U79" s="148" t="n">
        <f aca="false">IF(A79="not employed",0,IF(B79="Other",0,IF(C79="Other",0,IF(iLearn!AE79&gt;8,8,IF(iLearn!AE79&lt;8,iLearn!AE79,IF(iLearn!AE79=8,8))))))</f>
        <v>0</v>
      </c>
      <c r="V79" s="148" t="n">
        <f aca="false">IF(A79="not employed",0,IF(B79="Other",0,IF(C79="Other",0,IF(iLearn!AF79&gt;8,8,IF(iLearn!AF79&lt;8,iLearn!AF79,IF(iLearn!AF79=8,8))))))</f>
        <v>0</v>
      </c>
      <c r="W79" s="149" t="n">
        <f aca="false">IF(A79="not employed",0,IF(B79="Other",0,IF(C79="Other",0,IF(GGW!U79&gt;8,8,IF(GGW!U79=8,8,IF(GGW!U79&lt;8,GGW!U79))))))</f>
        <v>1</v>
      </c>
      <c r="X79" s="149" t="n">
        <f aca="false">IF(A79="not employed",0,IF(B79="Other",0,IF(C79="Other",0,IF(GGW!V79&gt;8,8,IF(GGW!V79=8,8,IF(GGW!V79&lt;8,GGW!V79))))))</f>
        <v>8</v>
      </c>
      <c r="Y79" s="149" t="n">
        <f aca="false">IF(A79="not employed",0,IF(B79="Other",0,IF(C79="Other",0,IF(GGW!W79&gt;8,8,IF(GGW!W79=8,8,IF(GGW!W79&lt;8,GGW!W79))))))</f>
        <v>0</v>
      </c>
      <c r="Z79" s="149" t="n">
        <f aca="false">IF(A79="not employed",0,IF(B79="Other",0,IF(C79="Other",0,IF(GGW!X79&gt;8,8,IF(GGW!X79=8,8,IF(GGW!X79&lt;8,GGW!X79))))))</f>
        <v>0</v>
      </c>
      <c r="AA79" s="149" t="n">
        <f aca="false">IF(A79="not employed",0,IF(B79="Other",0,IF(C79="Other",0,IF(GGW!Y79&gt;8,8,IF(GGW!Y79=8,8,IF(GGW!Y79&lt;8,GGW!Y79))))))</f>
        <v>1</v>
      </c>
      <c r="AB79" s="149" t="n">
        <f aca="false">IF(A79="not employed",0,IF(B79="Other",0,IF(C79="Other",0,IF(GGW!Z79&gt;8,8,IF(GGW!Z79=8,8,IF(GGW!Z79&lt;8,GGW!Z79))))))</f>
        <v>0</v>
      </c>
      <c r="AC79" s="149" t="n">
        <f aca="false">IF(A79="not employed",0,IF(B79="Other",0,IF(C79="Other",0,IF(GGW!AA79&gt;8,8,IF(GGW!AA79=8,8,IF(GGW!AA79&lt;8,GGW!AA79))))))</f>
        <v>0</v>
      </c>
      <c r="AD79" s="149" t="n">
        <f aca="false">IF(A79="not employed",0,IF(B79="Other",0,IF(C79="Other",0,IF(GGW!AB79&gt;8,8,IF(GGW!AB79=8,8,IF(GGW!AB79&lt;8,GGW!AB79))))))</f>
        <v>0</v>
      </c>
      <c r="AE79" s="149" t="n">
        <f aca="false">IF(A79="not employed",0,IF(B79="Other",0,IF(C79="Other",0,IF(GGW!AC79&gt;8,8,IF(GGW!AC79=8,8,IF(GGW!AC79&lt;8,GGW!AC79))))))</f>
        <v>0</v>
      </c>
      <c r="AF79" s="150" t="n">
        <f aca="false">IF(A79="not employed",0,IF(B79="Other",0,IF(C79="Other",0,IF(iRefresh!V79&gt;4,4,IF(iRefresh!V79=4,4,IF(iRefresh!V79&lt;4,iRefresh!V79))))))</f>
        <v>0</v>
      </c>
      <c r="AG79" s="150" t="n">
        <f aca="false">IF(A79="not employed",0,IF(B79="Other",0,IF(C79="Other",0,IF(iRefresh!W79&gt;4,4,IF(iRefresh!W79=4,4,IF(iRefresh!W79&lt;4,iRefresh!W79))))))</f>
        <v>0</v>
      </c>
      <c r="AH79" s="151" t="n">
        <f aca="false">IF(A79="not employed",0,IF(B79="Other",0,IF(C79="Other",0,IF(iRefresh!X79&gt;4,4,IF(iRefresh!X79=4,4,IF(iRefresh!X79&lt;4,iRefresh!X79))))))</f>
        <v>0</v>
      </c>
      <c r="AI79" s="151" t="n">
        <f aca="false">COUNTIF(F79:AH79,"&lt;&gt;0")</f>
        <v>9</v>
      </c>
      <c r="AJ79" s="151" t="n">
        <f aca="false">SUM(F79:J79)</f>
        <v>20</v>
      </c>
      <c r="AK79" s="152" t="n">
        <f aca="false">SUM(K79:V79)</f>
        <v>6</v>
      </c>
      <c r="AL79" s="152" t="n">
        <f aca="false">SUM(W79:AE79)</f>
        <v>10</v>
      </c>
      <c r="AM79" s="153" t="n">
        <f aca="false">SUM(AF79:AH79)</f>
        <v>0</v>
      </c>
      <c r="AN79" s="154" t="n">
        <f aca="false">SUM(F79:I79,K79:AH79)</f>
        <v>30</v>
      </c>
    </row>
    <row r="80" customFormat="false" ht="12.75" hidden="false" customHeight="false" outlineLevel="0" collapsed="false">
      <c r="A80" s="146" t="str">
        <f aca="false">'Staff Info'!B80</f>
        <v>employed</v>
      </c>
      <c r="B80" s="146" t="str">
        <f aca="false">'Staff Info'!C80</f>
        <v>Teacher</v>
      </c>
      <c r="C80" s="146" t="str">
        <f aca="false">'Staff Info'!D80</f>
        <v>General Education</v>
      </c>
      <c r="D80" s="146" t="n">
        <f aca="false">'Staff Info'!E80</f>
        <v>0</v>
      </c>
      <c r="E80" s="146" t="str">
        <f aca="false">'Staff Info'!G80</f>
        <v>Moreno Maria</v>
      </c>
      <c r="F80" s="147" t="n">
        <f aca="false">IF(A80="not employed",0,IF(B80="Other",0,IF(C80="Other",0,IF(Essential!AH80&gt;4,4,IF(Essential!AH80&lt;4,Essential!AH80,IF(Essential!AH80=4,4))))))</f>
        <v>0</v>
      </c>
      <c r="G80" s="147" t="n">
        <f aca="false">IF(A80="not employed",0,IF(B80="Other",0,IF(C80="Other",0,IF(Essential!AI80&gt;4,4,IF(Essential!AI80&lt;4,Essential!AI80,IF(Essential!AI80=4,4))))))</f>
        <v>0</v>
      </c>
      <c r="H80" s="147" t="n">
        <f aca="false">IF(A80="not employed",0,IF(B80="Other",0,IF(C80="Other",0,IF(Essential!AJ80&gt;16,16,IF(Essential!AJ80&lt;16,Essential!AJ80,IF(Essential!AJ80=16,16))))))</f>
        <v>0</v>
      </c>
      <c r="I80" s="147" t="n">
        <f aca="false">IF(A80="not employed",0,IF(B80="Other",0,IF(C80="Other",0,IF(Essential!AK80&gt;4,4,IF(Essential!AK80&lt;4,Essential!AK80,IF(Essential!AK80=4,4))))))</f>
        <v>2</v>
      </c>
      <c r="J80" s="147" t="n">
        <f aca="false">IF(A80="not employed",0,IF(B80="Other",0,IF(C80="Other",0,IF(Essential!AL80&gt;8,8,IF(Essential!AL80&lt;8,Essential!AL80,IF(Essential!AL80=8,8))))))</f>
        <v>0</v>
      </c>
      <c r="K80" s="148" t="n">
        <f aca="false">IF(A80="not employed",0,IF(B80="Other",0,IF(C80="Other",0,IF(iLearn!U80&gt;8,8,IF(iLearn!U80&lt;8,iLearn!U80,IF(iLearn!U80=8,8))))))</f>
        <v>0</v>
      </c>
      <c r="L80" s="148" t="n">
        <f aca="false">IF(A80="not employed",0,IF(B80="Other",0,IF(C80="Other",0,IF(iLearn!V80&gt;8,8,IF(iLearn!V80&lt;8,iLearn!V80,IF(iLearn!V80=8,8))))))</f>
        <v>0</v>
      </c>
      <c r="M80" s="148" t="n">
        <f aca="false">IF(A80="not employed",0,IF(B80="Other",0,IF(C80="Other",0,IF(iLearn!W80&gt;8,8,IF(iLearn!W80&lt;8,iLearn!W80,IF(iLearn!W80=8,8))))))</f>
        <v>0</v>
      </c>
      <c r="N80" s="148" t="n">
        <f aca="false">IF(A80="not employed",0,IF(B80="Other",0,IF(C80="Other",0,IF(iLearn!X80&gt;8,8,IF(iLearn!X80&lt;8,iLearn!X80,IF(iLearn!X80=8,8))))))</f>
        <v>0</v>
      </c>
      <c r="O80" s="148" t="n">
        <f aca="false">IF(A80="not employed",0,IF(B80="Other",0,IF(C80="Other",0,IF(iLearn!Y80&gt;8,8,IF(iLearn!Y80&lt;8,iLearn!Y80,IF(iLearn!Y80=8,8))))))</f>
        <v>0</v>
      </c>
      <c r="P80" s="148" t="n">
        <f aca="false">IF(A80="not employed",0,IF(B80="Other",0,IF(C80="Other",0,IF(iLearn!Z80&gt;8,8,IF(iLearn!Z80&lt;8,iLearn!Z80,IF(iLearn!Z80=8,8))))))</f>
        <v>0</v>
      </c>
      <c r="Q80" s="148" t="n">
        <f aca="false">IF(A80="not employed",0,IF(B80="Other",0,IF(C80="Other",0,IF(iLearn!AA80&gt;8,8,IF(iLearn!AA80&lt;8,iLearn!AA80,IF(iLearn!AA80=8,8))))))</f>
        <v>0</v>
      </c>
      <c r="R80" s="148" t="n">
        <f aca="false">IF(A80="not employed",0,IF(B80="Other",0,IF(C80="Other",0,IF(iLearn!AB80&gt;8,8,IF(iLearn!AB80&lt;8,iLearn!AB80,IF(iLearn!AB80=8,8))))))</f>
        <v>0</v>
      </c>
      <c r="S80" s="148" t="n">
        <f aca="false">IF(A80="not employed",0,IF(B80="Other",0,IF(C80="Other",0,IF(iLearn!AC80&gt;8,8,IF(iLearn!AC80&lt;8,iLearn!AC80,IF(iLearn!AC80=8,8))))))</f>
        <v>0</v>
      </c>
      <c r="T80" s="148" t="n">
        <f aca="false">IF(A80="not employed",0,IF(B80="Other",0,IF(C80="Other",0,IF(iLearn!AD80&gt;8,8,IF(iLearn!AD80&lt;8,iLearn!AD80,IF(iLearn!AD80=8,8))))))</f>
        <v>0</v>
      </c>
      <c r="U80" s="148" t="n">
        <f aca="false">IF(A80="not employed",0,IF(B80="Other",0,IF(C80="Other",0,IF(iLearn!AE80&gt;8,8,IF(iLearn!AE80&lt;8,iLearn!AE80,IF(iLearn!AE80=8,8))))))</f>
        <v>0</v>
      </c>
      <c r="V80" s="148" t="n">
        <f aca="false">IF(A80="not employed",0,IF(B80="Other",0,IF(C80="Other",0,IF(iLearn!AF80&gt;8,8,IF(iLearn!AF80&lt;8,iLearn!AF80,IF(iLearn!AF80=8,8))))))</f>
        <v>0</v>
      </c>
      <c r="W80" s="149" t="n">
        <f aca="false">IF(A80="not employed",0,IF(B80="Other",0,IF(C80="Other",0,IF(GGW!U80&gt;8,8,IF(GGW!U80=8,8,IF(GGW!U80&lt;8,GGW!U80))))))</f>
        <v>0</v>
      </c>
      <c r="X80" s="149" t="n">
        <f aca="false">IF(A80="not employed",0,IF(B80="Other",0,IF(C80="Other",0,IF(GGW!V80&gt;8,8,IF(GGW!V80=8,8,IF(GGW!V80&lt;8,GGW!V80))))))</f>
        <v>0</v>
      </c>
      <c r="Y80" s="149" t="n">
        <f aca="false">IF(A80="not employed",0,IF(B80="Other",0,IF(C80="Other",0,IF(GGW!W80&gt;8,8,IF(GGW!W80=8,8,IF(GGW!W80&lt;8,GGW!W80))))))</f>
        <v>0</v>
      </c>
      <c r="Z80" s="149" t="n">
        <f aca="false">IF(A80="not employed",0,IF(B80="Other",0,IF(C80="Other",0,IF(GGW!X80&gt;8,8,IF(GGW!X80=8,8,IF(GGW!X80&lt;8,GGW!X80))))))</f>
        <v>0</v>
      </c>
      <c r="AA80" s="149" t="n">
        <f aca="false">IF(A80="not employed",0,IF(B80="Other",0,IF(C80="Other",0,IF(GGW!Y80&gt;8,8,IF(GGW!Y80=8,8,IF(GGW!Y80&lt;8,GGW!Y80))))))</f>
        <v>0</v>
      </c>
      <c r="AB80" s="149" t="n">
        <f aca="false">IF(A80="not employed",0,IF(B80="Other",0,IF(C80="Other",0,IF(GGW!Z80&gt;8,8,IF(GGW!Z80=8,8,IF(GGW!Z80&lt;8,GGW!Z80))))))</f>
        <v>0</v>
      </c>
      <c r="AC80" s="149" t="n">
        <f aca="false">IF(A80="not employed",0,IF(B80="Other",0,IF(C80="Other",0,IF(GGW!AA80&gt;8,8,IF(GGW!AA80=8,8,IF(GGW!AA80&lt;8,GGW!AA80))))))</f>
        <v>0</v>
      </c>
      <c r="AD80" s="149" t="n">
        <f aca="false">IF(A80="not employed",0,IF(B80="Other",0,IF(C80="Other",0,IF(GGW!AB80&gt;8,8,IF(GGW!AB80=8,8,IF(GGW!AB80&lt;8,GGW!AB80))))))</f>
        <v>0</v>
      </c>
      <c r="AE80" s="149" t="n">
        <f aca="false">IF(A80="not employed",0,IF(B80="Other",0,IF(C80="Other",0,IF(GGW!AC80&gt;8,8,IF(GGW!AC80=8,8,IF(GGW!AC80&lt;8,GGW!AC80))))))</f>
        <v>0</v>
      </c>
      <c r="AF80" s="150" t="n">
        <f aca="false">IF(A80="not employed",0,IF(B80="Other",0,IF(C80="Other",0,IF(iRefresh!V80&gt;4,4,IF(iRefresh!V80=4,4,IF(iRefresh!V80&lt;4,iRefresh!V80))))))</f>
        <v>0</v>
      </c>
      <c r="AG80" s="150" t="n">
        <f aca="false">IF(A80="not employed",0,IF(B80="Other",0,IF(C80="Other",0,IF(iRefresh!W80&gt;4,4,IF(iRefresh!W80=4,4,IF(iRefresh!W80&lt;4,iRefresh!W80))))))</f>
        <v>0</v>
      </c>
      <c r="AH80" s="151" t="n">
        <f aca="false">IF(A80="not employed",0,IF(B80="Other",0,IF(C80="Other",0,IF(iRefresh!X80&gt;4,4,IF(iRefresh!X80=4,4,IF(iRefresh!X80&lt;4,iRefresh!X80))))))</f>
        <v>0</v>
      </c>
      <c r="AI80" s="151" t="n">
        <f aca="false">COUNTIF(F80:AH80,"&lt;&gt;0")</f>
        <v>1</v>
      </c>
      <c r="AJ80" s="151" t="n">
        <f aca="false">SUM(F80:J80)</f>
        <v>2</v>
      </c>
      <c r="AK80" s="152" t="n">
        <f aca="false">SUM(K80:V80)</f>
        <v>0</v>
      </c>
      <c r="AL80" s="152" t="n">
        <f aca="false">SUM(W80:AE80)</f>
        <v>0</v>
      </c>
      <c r="AM80" s="153" t="n">
        <f aca="false">SUM(AF80:AH80)</f>
        <v>0</v>
      </c>
      <c r="AN80" s="154" t="n">
        <f aca="false">SUM(F80:I80,K80:AH80)</f>
        <v>2</v>
      </c>
    </row>
    <row r="81" customFormat="false" ht="12.75" hidden="false" customHeight="false" outlineLevel="0" collapsed="false">
      <c r="A81" s="146" t="str">
        <f aca="false">'Staff Info'!B81</f>
        <v>employed</v>
      </c>
      <c r="B81" s="146" t="str">
        <f aca="false">'Staff Info'!C81</f>
        <v>Teacher</v>
      </c>
      <c r="C81" s="146" t="str">
        <f aca="false">'Staff Info'!D81</f>
        <v>General Education</v>
      </c>
      <c r="D81" s="146" t="n">
        <f aca="false">'Staff Info'!E81</f>
        <v>0</v>
      </c>
      <c r="E81" s="146" t="str">
        <f aca="false">'Staff Info'!G81</f>
        <v>Olivo Sandro</v>
      </c>
      <c r="F81" s="147" t="n">
        <f aca="false">IF(A81="not employed",0,IF(B81="Other",0,IF(C81="Other",0,IF(Essential!AH81&gt;4,4,IF(Essential!AH81&lt;4,Essential!AH81,IF(Essential!AH81=4,4))))))</f>
        <v>0</v>
      </c>
      <c r="G81" s="147" t="n">
        <f aca="false">IF(A81="not employed",0,IF(B81="Other",0,IF(C81="Other",0,IF(Essential!AI81&gt;4,4,IF(Essential!AI81&lt;4,Essential!AI81,IF(Essential!AI81=4,4))))))</f>
        <v>0</v>
      </c>
      <c r="H81" s="147" t="n">
        <f aca="false">IF(A81="not employed",0,IF(B81="Other",0,IF(C81="Other",0,IF(Essential!AJ81&gt;16,16,IF(Essential!AJ81&lt;16,Essential!AJ81,IF(Essential!AJ81=16,16))))))</f>
        <v>0</v>
      </c>
      <c r="I81" s="147" t="n">
        <f aca="false">IF(A81="not employed",0,IF(B81="Other",0,IF(C81="Other",0,IF(Essential!AK81&gt;4,4,IF(Essential!AK81&lt;4,Essential!AK81,IF(Essential!AK81=4,4))))))</f>
        <v>2</v>
      </c>
      <c r="J81" s="147" t="n">
        <f aca="false">IF(A81="not employed",0,IF(B81="Other",0,IF(C81="Other",0,IF(Essential!AL81&gt;8,8,IF(Essential!AL81&lt;8,Essential!AL81,IF(Essential!AL81=8,8))))))</f>
        <v>0</v>
      </c>
      <c r="K81" s="148" t="n">
        <f aca="false">IF(A81="not employed",0,IF(B81="Other",0,IF(C81="Other",0,IF(iLearn!U81&gt;8,8,IF(iLearn!U81&lt;8,iLearn!U81,IF(iLearn!U81=8,8))))))</f>
        <v>0</v>
      </c>
      <c r="L81" s="148" t="n">
        <f aca="false">IF(A81="not employed",0,IF(B81="Other",0,IF(C81="Other",0,IF(iLearn!V81&gt;8,8,IF(iLearn!V81&lt;8,iLearn!V81,IF(iLearn!V81=8,8))))))</f>
        <v>0</v>
      </c>
      <c r="M81" s="148" t="n">
        <f aca="false">IF(A81="not employed",0,IF(B81="Other",0,IF(C81="Other",0,IF(iLearn!W81&gt;8,8,IF(iLearn!W81&lt;8,iLearn!W81,IF(iLearn!W81=8,8))))))</f>
        <v>0</v>
      </c>
      <c r="N81" s="148" t="n">
        <f aca="false">IF(A81="not employed",0,IF(B81="Other",0,IF(C81="Other",0,IF(iLearn!X81&gt;8,8,IF(iLearn!X81&lt;8,iLearn!X81,IF(iLearn!X81=8,8))))))</f>
        <v>0</v>
      </c>
      <c r="O81" s="148" t="n">
        <f aca="false">IF(A81="not employed",0,IF(B81="Other",0,IF(C81="Other",0,IF(iLearn!Y81&gt;8,8,IF(iLearn!Y81&lt;8,iLearn!Y81,IF(iLearn!Y81=8,8))))))</f>
        <v>0</v>
      </c>
      <c r="P81" s="148" t="n">
        <f aca="false">IF(A81="not employed",0,IF(B81="Other",0,IF(C81="Other",0,IF(iLearn!Z81&gt;8,8,IF(iLearn!Z81&lt;8,iLearn!Z81,IF(iLearn!Z81=8,8))))))</f>
        <v>0</v>
      </c>
      <c r="Q81" s="148" t="n">
        <f aca="false">IF(A81="not employed",0,IF(B81="Other",0,IF(C81="Other",0,IF(iLearn!AA81&gt;8,8,IF(iLearn!AA81&lt;8,iLearn!AA81,IF(iLearn!AA81=8,8))))))</f>
        <v>0</v>
      </c>
      <c r="R81" s="148" t="n">
        <f aca="false">IF(A81="not employed",0,IF(B81="Other",0,IF(C81="Other",0,IF(iLearn!AB81&gt;8,8,IF(iLearn!AB81&lt;8,iLearn!AB81,IF(iLearn!AB81=8,8))))))</f>
        <v>0</v>
      </c>
      <c r="S81" s="148" t="n">
        <f aca="false">IF(A81="not employed",0,IF(B81="Other",0,IF(C81="Other",0,IF(iLearn!AC81&gt;8,8,IF(iLearn!AC81&lt;8,iLearn!AC81,IF(iLearn!AC81=8,8))))))</f>
        <v>0</v>
      </c>
      <c r="T81" s="148" t="n">
        <f aca="false">IF(A81="not employed",0,IF(B81="Other",0,IF(C81="Other",0,IF(iLearn!AD81&gt;8,8,IF(iLearn!AD81&lt;8,iLearn!AD81,IF(iLearn!AD81=8,8))))))</f>
        <v>0</v>
      </c>
      <c r="U81" s="148" t="n">
        <f aca="false">IF(A81="not employed",0,IF(B81="Other",0,IF(C81="Other",0,IF(iLearn!AE81&gt;8,8,IF(iLearn!AE81&lt;8,iLearn!AE81,IF(iLearn!AE81=8,8))))))</f>
        <v>0</v>
      </c>
      <c r="V81" s="148" t="n">
        <f aca="false">IF(A81="not employed",0,IF(B81="Other",0,IF(C81="Other",0,IF(iLearn!AF81&gt;8,8,IF(iLearn!AF81&lt;8,iLearn!AF81,IF(iLearn!AF81=8,8))))))</f>
        <v>0</v>
      </c>
      <c r="W81" s="149" t="n">
        <f aca="false">IF(A81="not employed",0,IF(B81="Other",0,IF(C81="Other",0,IF(GGW!U81&gt;8,8,IF(GGW!U81=8,8,IF(GGW!U81&lt;8,GGW!U81))))))</f>
        <v>0</v>
      </c>
      <c r="X81" s="149" t="n">
        <f aca="false">IF(A81="not employed",0,IF(B81="Other",0,IF(C81="Other",0,IF(GGW!V81&gt;8,8,IF(GGW!V81=8,8,IF(GGW!V81&lt;8,GGW!V81))))))</f>
        <v>0</v>
      </c>
      <c r="Y81" s="149" t="n">
        <f aca="false">IF(A81="not employed",0,IF(B81="Other",0,IF(C81="Other",0,IF(GGW!W81&gt;8,8,IF(GGW!W81=8,8,IF(GGW!W81&lt;8,GGW!W81))))))</f>
        <v>0</v>
      </c>
      <c r="Z81" s="149" t="n">
        <f aca="false">IF(A81="not employed",0,IF(B81="Other",0,IF(C81="Other",0,IF(GGW!X81&gt;8,8,IF(GGW!X81=8,8,IF(GGW!X81&lt;8,GGW!X81))))))</f>
        <v>0</v>
      </c>
      <c r="AA81" s="149" t="n">
        <f aca="false">IF(A81="not employed",0,IF(B81="Other",0,IF(C81="Other",0,IF(GGW!Y81&gt;8,8,IF(GGW!Y81=8,8,IF(GGW!Y81&lt;8,GGW!Y81))))))</f>
        <v>0</v>
      </c>
      <c r="AB81" s="149" t="n">
        <f aca="false">IF(A81="not employed",0,IF(B81="Other",0,IF(C81="Other",0,IF(GGW!Z81&gt;8,8,IF(GGW!Z81=8,8,IF(GGW!Z81&lt;8,GGW!Z81))))))</f>
        <v>0</v>
      </c>
      <c r="AC81" s="149" t="n">
        <f aca="false">IF(A81="not employed",0,IF(B81="Other",0,IF(C81="Other",0,IF(GGW!AA81&gt;8,8,IF(GGW!AA81=8,8,IF(GGW!AA81&lt;8,GGW!AA81))))))</f>
        <v>0</v>
      </c>
      <c r="AD81" s="149" t="n">
        <f aca="false">IF(A81="not employed",0,IF(B81="Other",0,IF(C81="Other",0,IF(GGW!AB81&gt;8,8,IF(GGW!AB81=8,8,IF(GGW!AB81&lt;8,GGW!AB81))))))</f>
        <v>0</v>
      </c>
      <c r="AE81" s="149" t="n">
        <f aca="false">IF(A81="not employed",0,IF(B81="Other",0,IF(C81="Other",0,IF(GGW!AC81&gt;8,8,IF(GGW!AC81=8,8,IF(GGW!AC81&lt;8,GGW!AC81))))))</f>
        <v>0</v>
      </c>
      <c r="AF81" s="150" t="n">
        <f aca="false">IF(A81="not employed",0,IF(B81="Other",0,IF(C81="Other",0,IF(iRefresh!V81&gt;4,4,IF(iRefresh!V81=4,4,IF(iRefresh!V81&lt;4,iRefresh!V81))))))</f>
        <v>0</v>
      </c>
      <c r="AG81" s="150" t="n">
        <f aca="false">IF(A81="not employed",0,IF(B81="Other",0,IF(C81="Other",0,IF(iRefresh!W81&gt;4,4,IF(iRefresh!W81=4,4,IF(iRefresh!W81&lt;4,iRefresh!W81))))))</f>
        <v>0</v>
      </c>
      <c r="AH81" s="151" t="n">
        <f aca="false">IF(A81="not employed",0,IF(B81="Other",0,IF(C81="Other",0,IF(iRefresh!X81&gt;4,4,IF(iRefresh!X81=4,4,IF(iRefresh!X81&lt;4,iRefresh!X81))))))</f>
        <v>0</v>
      </c>
      <c r="AI81" s="151" t="n">
        <f aca="false">COUNTIF(F81:AH81,"&lt;&gt;0")</f>
        <v>1</v>
      </c>
      <c r="AJ81" s="151" t="n">
        <f aca="false">SUM(F81:J81)</f>
        <v>2</v>
      </c>
      <c r="AK81" s="152" t="n">
        <f aca="false">SUM(K81:V81)</f>
        <v>0</v>
      </c>
      <c r="AL81" s="152" t="n">
        <f aca="false">SUM(W81:AE81)</f>
        <v>0</v>
      </c>
      <c r="AM81" s="153" t="n">
        <f aca="false">SUM(AF81:AH81)</f>
        <v>0</v>
      </c>
      <c r="AN81" s="154" t="n">
        <f aca="false">SUM(F81:I81,K81:AH81)</f>
        <v>2</v>
      </c>
    </row>
    <row r="82" customFormat="false" ht="12.75" hidden="false" customHeight="false" outlineLevel="0" collapsed="false">
      <c r="A82" s="146" t="str">
        <f aca="false">'Staff Info'!B82</f>
        <v>employed</v>
      </c>
      <c r="B82" s="146" t="str">
        <f aca="false">'Staff Info'!C82</f>
        <v>Teacher</v>
      </c>
      <c r="C82" s="146" t="str">
        <f aca="false">'Staff Info'!D82</f>
        <v>General Education</v>
      </c>
      <c r="D82" s="146" t="n">
        <f aca="false">'Staff Info'!E82</f>
        <v>0</v>
      </c>
      <c r="E82" s="146" t="str">
        <f aca="false">'Staff Info'!G82</f>
        <v>Villalobos Dorothy</v>
      </c>
      <c r="F82" s="147" t="n">
        <f aca="false">IF(A82="not employed",0,IF(B82="Other",0,IF(C82="Other",0,IF(Essential!AH82&gt;4,4,IF(Essential!AH82&lt;4,Essential!AH82,IF(Essential!AH82=4,4))))))</f>
        <v>0</v>
      </c>
      <c r="G82" s="147" t="n">
        <f aca="false">IF(A82="not employed",0,IF(B82="Other",0,IF(C82="Other",0,IF(Essential!AI82&gt;4,4,IF(Essential!AI82&lt;4,Essential!AI82,IF(Essential!AI82=4,4))))))</f>
        <v>0</v>
      </c>
      <c r="H82" s="147" t="n">
        <f aca="false">IF(A82="not employed",0,IF(B82="Other",0,IF(C82="Other",0,IF(Essential!AJ82&gt;16,16,IF(Essential!AJ82&lt;16,Essential!AJ82,IF(Essential!AJ82=16,16))))))</f>
        <v>0</v>
      </c>
      <c r="I82" s="147" t="n">
        <f aca="false">IF(A82="not employed",0,IF(B82="Other",0,IF(C82="Other",0,IF(Essential!AK82&gt;4,4,IF(Essential!AK82&lt;4,Essential!AK82,IF(Essential!AK82=4,4))))))</f>
        <v>2</v>
      </c>
      <c r="J82" s="147" t="n">
        <f aca="false">IF(A82="not employed",0,IF(B82="Other",0,IF(C82="Other",0,IF(Essential!AL82&gt;8,8,IF(Essential!AL82&lt;8,Essential!AL82,IF(Essential!AL82=8,8))))))</f>
        <v>0</v>
      </c>
      <c r="K82" s="148" t="n">
        <f aca="false">IF(A82="not employed",0,IF(B82="Other",0,IF(C82="Other",0,IF(iLearn!U82&gt;8,8,IF(iLearn!U82&lt;8,iLearn!U82,IF(iLearn!U82=8,8))))))</f>
        <v>0</v>
      </c>
      <c r="L82" s="148" t="n">
        <f aca="false">IF(A82="not employed",0,IF(B82="Other",0,IF(C82="Other",0,IF(iLearn!V82&gt;8,8,IF(iLearn!V82&lt;8,iLearn!V82,IF(iLearn!V82=8,8))))))</f>
        <v>0</v>
      </c>
      <c r="M82" s="148" t="n">
        <f aca="false">IF(A82="not employed",0,IF(B82="Other",0,IF(C82="Other",0,IF(iLearn!W82&gt;8,8,IF(iLearn!W82&lt;8,iLearn!W82,IF(iLearn!W82=8,8))))))</f>
        <v>0</v>
      </c>
      <c r="N82" s="148" t="n">
        <f aca="false">IF(A82="not employed",0,IF(B82="Other",0,IF(C82="Other",0,IF(iLearn!X82&gt;8,8,IF(iLearn!X82&lt;8,iLearn!X82,IF(iLearn!X82=8,8))))))</f>
        <v>0</v>
      </c>
      <c r="O82" s="148" t="n">
        <f aca="false">IF(A82="not employed",0,IF(B82="Other",0,IF(C82="Other",0,IF(iLearn!Y82&gt;8,8,IF(iLearn!Y82&lt;8,iLearn!Y82,IF(iLearn!Y82=8,8))))))</f>
        <v>0</v>
      </c>
      <c r="P82" s="148" t="n">
        <f aca="false">IF(A82="not employed",0,IF(B82="Other",0,IF(C82="Other",0,IF(iLearn!Z82&gt;8,8,IF(iLearn!Z82&lt;8,iLearn!Z82,IF(iLearn!Z82=8,8))))))</f>
        <v>0</v>
      </c>
      <c r="Q82" s="148" t="n">
        <f aca="false">IF(A82="not employed",0,IF(B82="Other",0,IF(C82="Other",0,IF(iLearn!AA82&gt;8,8,IF(iLearn!AA82&lt;8,iLearn!AA82,IF(iLearn!AA82=8,8))))))</f>
        <v>0</v>
      </c>
      <c r="R82" s="148" t="n">
        <f aca="false">IF(A82="not employed",0,IF(B82="Other",0,IF(C82="Other",0,IF(iLearn!AB82&gt;8,8,IF(iLearn!AB82&lt;8,iLearn!AB82,IF(iLearn!AB82=8,8))))))</f>
        <v>0</v>
      </c>
      <c r="S82" s="148" t="n">
        <f aca="false">IF(A82="not employed",0,IF(B82="Other",0,IF(C82="Other",0,IF(iLearn!AC82&gt;8,8,IF(iLearn!AC82&lt;8,iLearn!AC82,IF(iLearn!AC82=8,8))))))</f>
        <v>0</v>
      </c>
      <c r="T82" s="148" t="n">
        <f aca="false">IF(A82="not employed",0,IF(B82="Other",0,IF(C82="Other",0,IF(iLearn!AD82&gt;8,8,IF(iLearn!AD82&lt;8,iLearn!AD82,IF(iLearn!AD82=8,8))))))</f>
        <v>0</v>
      </c>
      <c r="U82" s="148" t="n">
        <f aca="false">IF(A82="not employed",0,IF(B82="Other",0,IF(C82="Other",0,IF(iLearn!AE82&gt;8,8,IF(iLearn!AE82&lt;8,iLearn!AE82,IF(iLearn!AE82=8,8))))))</f>
        <v>0</v>
      </c>
      <c r="V82" s="148" t="n">
        <f aca="false">IF(A82="not employed",0,IF(B82="Other",0,IF(C82="Other",0,IF(iLearn!AF82&gt;8,8,IF(iLearn!AF82&lt;8,iLearn!AF82,IF(iLearn!AF82=8,8))))))</f>
        <v>0</v>
      </c>
      <c r="W82" s="149" t="n">
        <f aca="false">IF(A82="not employed",0,IF(B82="Other",0,IF(C82="Other",0,IF(GGW!U82&gt;8,8,IF(GGW!U82=8,8,IF(GGW!U82&lt;8,GGW!U82))))))</f>
        <v>0</v>
      </c>
      <c r="X82" s="149" t="n">
        <f aca="false">IF(A82="not employed",0,IF(B82="Other",0,IF(C82="Other",0,IF(GGW!V82&gt;8,8,IF(GGW!V82=8,8,IF(GGW!V82&lt;8,GGW!V82))))))</f>
        <v>0</v>
      </c>
      <c r="Y82" s="149" t="n">
        <f aca="false">IF(A82="not employed",0,IF(B82="Other",0,IF(C82="Other",0,IF(GGW!W82&gt;8,8,IF(GGW!W82=8,8,IF(GGW!W82&lt;8,GGW!W82))))))</f>
        <v>0</v>
      </c>
      <c r="Z82" s="149" t="n">
        <f aca="false">IF(A82="not employed",0,IF(B82="Other",0,IF(C82="Other",0,IF(GGW!X82&gt;8,8,IF(GGW!X82=8,8,IF(GGW!X82&lt;8,GGW!X82))))))</f>
        <v>0</v>
      </c>
      <c r="AA82" s="149" t="n">
        <f aca="false">IF(A82="not employed",0,IF(B82="Other",0,IF(C82="Other",0,IF(GGW!Y82&gt;8,8,IF(GGW!Y82=8,8,IF(GGW!Y82&lt;8,GGW!Y82))))))</f>
        <v>0</v>
      </c>
      <c r="AB82" s="149" t="n">
        <f aca="false">IF(A82="not employed",0,IF(B82="Other",0,IF(C82="Other",0,IF(GGW!Z82&gt;8,8,IF(GGW!Z82=8,8,IF(GGW!Z82&lt;8,GGW!Z82))))))</f>
        <v>0</v>
      </c>
      <c r="AC82" s="149" t="n">
        <f aca="false">IF(A82="not employed",0,IF(B82="Other",0,IF(C82="Other",0,IF(GGW!AA82&gt;8,8,IF(GGW!AA82=8,8,IF(GGW!AA82&lt;8,GGW!AA82))))))</f>
        <v>0</v>
      </c>
      <c r="AD82" s="149" t="n">
        <f aca="false">IF(A82="not employed",0,IF(B82="Other",0,IF(C82="Other",0,IF(GGW!AB82&gt;8,8,IF(GGW!AB82=8,8,IF(GGW!AB82&lt;8,GGW!AB82))))))</f>
        <v>0</v>
      </c>
      <c r="AE82" s="149" t="n">
        <f aca="false">IF(A82="not employed",0,IF(B82="Other",0,IF(C82="Other",0,IF(GGW!AC82&gt;8,8,IF(GGW!AC82=8,8,IF(GGW!AC82&lt;8,GGW!AC82))))))</f>
        <v>0</v>
      </c>
      <c r="AF82" s="150" t="n">
        <f aca="false">IF(A82="not employed",0,IF(B82="Other",0,IF(C82="Other",0,IF(iRefresh!V82&gt;4,4,IF(iRefresh!V82=4,4,IF(iRefresh!V82&lt;4,iRefresh!V82))))))</f>
        <v>0</v>
      </c>
      <c r="AG82" s="150" t="n">
        <f aca="false">IF(A82="not employed",0,IF(B82="Other",0,IF(C82="Other",0,IF(iRefresh!W82&gt;4,4,IF(iRefresh!W82=4,4,IF(iRefresh!W82&lt;4,iRefresh!W82))))))</f>
        <v>0</v>
      </c>
      <c r="AH82" s="151" t="n">
        <f aca="false">IF(A82="not employed",0,IF(B82="Other",0,IF(C82="Other",0,IF(iRefresh!X82&gt;4,4,IF(iRefresh!X82=4,4,IF(iRefresh!X82&lt;4,iRefresh!X82))))))</f>
        <v>0</v>
      </c>
      <c r="AI82" s="151" t="n">
        <f aca="false">COUNTIF(F82:AH82,"&lt;&gt;0")</f>
        <v>1</v>
      </c>
      <c r="AJ82" s="151" t="n">
        <f aca="false">SUM(F82:J82)</f>
        <v>2</v>
      </c>
      <c r="AK82" s="152" t="n">
        <f aca="false">SUM(K82:V82)</f>
        <v>0</v>
      </c>
      <c r="AL82" s="152" t="n">
        <f aca="false">SUM(W82:AE82)</f>
        <v>0</v>
      </c>
      <c r="AM82" s="153" t="n">
        <f aca="false">SUM(AF82:AH82)</f>
        <v>0</v>
      </c>
      <c r="AN82" s="154" t="n">
        <f aca="false">SUM(F82:I82,K82:AH82)</f>
        <v>2</v>
      </c>
    </row>
    <row r="83" customFormat="false" ht="12.75" hidden="false" customHeight="false" outlineLevel="0" collapsed="false">
      <c r="A83" s="146" t="str">
        <f aca="false">'Staff Info'!B83</f>
        <v>employed</v>
      </c>
      <c r="B83" s="146" t="str">
        <f aca="false">'Staff Info'!C83</f>
        <v>Teacher</v>
      </c>
      <c r="C83" s="146" t="str">
        <f aca="false">'Staff Info'!D83</f>
        <v>Bilingual</v>
      </c>
      <c r="D83" s="146" t="n">
        <f aca="false">'Staff Info'!E83</f>
        <v>0</v>
      </c>
      <c r="E83" s="146" t="str">
        <f aca="false">'Staff Info'!G83</f>
        <v>Lucero Nohelmy</v>
      </c>
      <c r="F83" s="147" t="n">
        <f aca="false">IF(A83="not employed",0,IF(B83="Other",0,IF(C83="Other",0,IF(Essential!AH83&gt;4,4,IF(Essential!AH83&lt;4,Essential!AH83,IF(Essential!AH83=4,4))))))</f>
        <v>4</v>
      </c>
      <c r="G83" s="147" t="n">
        <f aca="false">IF(A83="not employed",0,IF(B83="Other",0,IF(C83="Other",0,IF(Essential!AI83&gt;4,4,IF(Essential!AI83&lt;4,Essential!AI83,IF(Essential!AI83=4,4))))))</f>
        <v>0</v>
      </c>
      <c r="H83" s="147" t="n">
        <f aca="false">IF(A83="not employed",0,IF(B83="Other",0,IF(C83="Other",0,IF(Essential!AJ83&gt;16,16,IF(Essential!AJ83&lt;16,Essential!AJ83,IF(Essential!AJ83=16,16))))))</f>
        <v>16</v>
      </c>
      <c r="I83" s="147" t="n">
        <f aca="false">IF(A83="not employed",0,IF(B83="Other",0,IF(C83="Other",0,IF(Essential!AK83&gt;4,4,IF(Essential!AK83&lt;4,Essential!AK83,IF(Essential!AK83=4,4))))))</f>
        <v>2</v>
      </c>
      <c r="J83" s="147" t="n">
        <f aca="false">IF(A83="not employed",0,IF(B83="Other",0,IF(C83="Other",0,IF(Essential!AL83&gt;8,8,IF(Essential!AL83&lt;8,Essential!AL83,IF(Essential!AL83=8,8))))))</f>
        <v>0</v>
      </c>
      <c r="K83" s="148" t="n">
        <f aca="false">IF(A83="not employed",0,IF(B83="Other",0,IF(C83="Other",0,IF(iLearn!U83&gt;8,8,IF(iLearn!U83&lt;8,iLearn!U83,IF(iLearn!U83=8,8))))))</f>
        <v>0</v>
      </c>
      <c r="L83" s="148" t="n">
        <f aca="false">IF(A83="not employed",0,IF(B83="Other",0,IF(C83="Other",0,IF(iLearn!V83&gt;8,8,IF(iLearn!V83&lt;8,iLearn!V83,IF(iLearn!V83=8,8))))))</f>
        <v>0</v>
      </c>
      <c r="M83" s="148" t="n">
        <f aca="false">IF(A83="not employed",0,IF(B83="Other",0,IF(C83="Other",0,IF(iLearn!W83&gt;8,8,IF(iLearn!W83&lt;8,iLearn!W83,IF(iLearn!W83=8,8))))))</f>
        <v>0</v>
      </c>
      <c r="N83" s="148" t="n">
        <f aca="false">IF(A83="not employed",0,IF(B83="Other",0,IF(C83="Other",0,IF(iLearn!X83&gt;8,8,IF(iLearn!X83&lt;8,iLearn!X83,IF(iLearn!X83=8,8))))))</f>
        <v>0</v>
      </c>
      <c r="O83" s="148" t="n">
        <f aca="false">IF(A83="not employed",0,IF(B83="Other",0,IF(C83="Other",0,IF(iLearn!Y83&gt;8,8,IF(iLearn!Y83&lt;8,iLearn!Y83,IF(iLearn!Y83=8,8))))))</f>
        <v>0</v>
      </c>
      <c r="P83" s="148" t="n">
        <f aca="false">IF(A83="not employed",0,IF(B83="Other",0,IF(C83="Other",0,IF(iLearn!Z83&gt;8,8,IF(iLearn!Z83&lt;8,iLearn!Z83,IF(iLearn!Z83=8,8))))))</f>
        <v>0</v>
      </c>
      <c r="Q83" s="148" t="n">
        <f aca="false">IF(A83="not employed",0,IF(B83="Other",0,IF(C83="Other",0,IF(iLearn!AA83&gt;8,8,IF(iLearn!AA83&lt;8,iLearn!AA83,IF(iLearn!AA83=8,8))))))</f>
        <v>0</v>
      </c>
      <c r="R83" s="148" t="n">
        <f aca="false">IF(A83="not employed",0,IF(B83="Other",0,IF(C83="Other",0,IF(iLearn!AB83&gt;8,8,IF(iLearn!AB83&lt;8,iLearn!AB83,IF(iLearn!AB83=8,8))))))</f>
        <v>0</v>
      </c>
      <c r="S83" s="148" t="n">
        <f aca="false">IF(A83="not employed",0,IF(B83="Other",0,IF(C83="Other",0,IF(iLearn!AC83&gt;8,8,IF(iLearn!AC83&lt;8,iLearn!AC83,IF(iLearn!AC83=8,8))))))</f>
        <v>0</v>
      </c>
      <c r="T83" s="148" t="n">
        <f aca="false">IF(A83="not employed",0,IF(B83="Other",0,IF(C83="Other",0,IF(iLearn!AD83&gt;8,8,IF(iLearn!AD83&lt;8,iLearn!AD83,IF(iLearn!AD83=8,8))))))</f>
        <v>0</v>
      </c>
      <c r="U83" s="148" t="n">
        <f aca="false">IF(A83="not employed",0,IF(B83="Other",0,IF(C83="Other",0,IF(iLearn!AE83&gt;8,8,IF(iLearn!AE83&lt;8,iLearn!AE83,IF(iLearn!AE83=8,8))))))</f>
        <v>0</v>
      </c>
      <c r="V83" s="148" t="n">
        <f aca="false">IF(A83="not employed",0,IF(B83="Other",0,IF(C83="Other",0,IF(iLearn!AF83&gt;8,8,IF(iLearn!AF83&lt;8,iLearn!AF83,IF(iLearn!AF83=8,8))))))</f>
        <v>0</v>
      </c>
      <c r="W83" s="149" t="n">
        <f aca="false">IF(A83="not employed",0,IF(B83="Other",0,IF(C83="Other",0,IF(GGW!U83&gt;8,8,IF(GGW!U83=8,8,IF(GGW!U83&lt;8,GGW!U83))))))</f>
        <v>0</v>
      </c>
      <c r="X83" s="149" t="n">
        <f aca="false">IF(A83="not employed",0,IF(B83="Other",0,IF(C83="Other",0,IF(GGW!V83&gt;8,8,IF(GGW!V83=8,8,IF(GGW!V83&lt;8,GGW!V83))))))</f>
        <v>0</v>
      </c>
      <c r="Y83" s="149" t="n">
        <f aca="false">IF(A83="not employed",0,IF(B83="Other",0,IF(C83="Other",0,IF(GGW!W83&gt;8,8,IF(GGW!W83=8,8,IF(GGW!W83&lt;8,GGW!W83))))))</f>
        <v>0</v>
      </c>
      <c r="Z83" s="149" t="n">
        <f aca="false">IF(A83="not employed",0,IF(B83="Other",0,IF(C83="Other",0,IF(GGW!X83&gt;8,8,IF(GGW!X83=8,8,IF(GGW!X83&lt;8,GGW!X83))))))</f>
        <v>0</v>
      </c>
      <c r="AA83" s="149" t="n">
        <f aca="false">IF(A83="not employed",0,IF(B83="Other",0,IF(C83="Other",0,IF(GGW!Y83&gt;8,8,IF(GGW!Y83=8,8,IF(GGW!Y83&lt;8,GGW!Y83))))))</f>
        <v>0</v>
      </c>
      <c r="AB83" s="149" t="n">
        <f aca="false">IF(A83="not employed",0,IF(B83="Other",0,IF(C83="Other",0,IF(GGW!Z83&gt;8,8,IF(GGW!Z83=8,8,IF(GGW!Z83&lt;8,GGW!Z83))))))</f>
        <v>0</v>
      </c>
      <c r="AC83" s="149" t="n">
        <f aca="false">IF(A83="not employed",0,IF(B83="Other",0,IF(C83="Other",0,IF(GGW!AA83&gt;8,8,IF(GGW!AA83=8,8,IF(GGW!AA83&lt;8,GGW!AA83))))))</f>
        <v>0</v>
      </c>
      <c r="AD83" s="149" t="n">
        <f aca="false">IF(A83="not employed",0,IF(B83="Other",0,IF(C83="Other",0,IF(GGW!AB83&gt;8,8,IF(GGW!AB83=8,8,IF(GGW!AB83&lt;8,GGW!AB83))))))</f>
        <v>0</v>
      </c>
      <c r="AE83" s="149" t="n">
        <f aca="false">IF(A83="not employed",0,IF(B83="Other",0,IF(C83="Other",0,IF(GGW!AC83&gt;8,8,IF(GGW!AC83=8,8,IF(GGW!AC83&lt;8,GGW!AC83))))))</f>
        <v>0</v>
      </c>
      <c r="AF83" s="150" t="n">
        <f aca="false">IF(A83="not employed",0,IF(B83="Other",0,IF(C83="Other",0,IF(iRefresh!V83&gt;4,4,IF(iRefresh!V83=4,4,IF(iRefresh!V83&lt;4,iRefresh!V83))))))</f>
        <v>0</v>
      </c>
      <c r="AG83" s="150" t="n">
        <f aca="false">IF(A83="not employed",0,IF(B83="Other",0,IF(C83="Other",0,IF(iRefresh!W83&gt;4,4,IF(iRefresh!W83=4,4,IF(iRefresh!W83&lt;4,iRefresh!W83))))))</f>
        <v>0</v>
      </c>
      <c r="AH83" s="151" t="n">
        <f aca="false">IF(A83="not employed",0,IF(B83="Other",0,IF(C83="Other",0,IF(iRefresh!X83&gt;4,4,IF(iRefresh!X83=4,4,IF(iRefresh!X83&lt;4,iRefresh!X83))))))</f>
        <v>0</v>
      </c>
      <c r="AI83" s="151" t="n">
        <f aca="false">COUNTIF(F83:AH83,"&lt;&gt;0")</f>
        <v>3</v>
      </c>
      <c r="AJ83" s="151" t="n">
        <f aca="false">SUM(F83:J83)</f>
        <v>22</v>
      </c>
      <c r="AK83" s="152" t="n">
        <f aca="false">SUM(K83:V83)</f>
        <v>0</v>
      </c>
      <c r="AL83" s="152" t="n">
        <f aca="false">SUM(W83:AE83)</f>
        <v>0</v>
      </c>
      <c r="AM83" s="153" t="n">
        <f aca="false">SUM(AF83:AH83)</f>
        <v>0</v>
      </c>
      <c r="AN83" s="154" t="n">
        <f aca="false">SUM(F83:I83,K83:AH83)</f>
        <v>22</v>
      </c>
    </row>
    <row r="84" customFormat="false" ht="12.75" hidden="false" customHeight="false" outlineLevel="0" collapsed="false">
      <c r="A84" s="146" t="str">
        <f aca="false">'Staff Info'!B84</f>
        <v>employed</v>
      </c>
      <c r="B84" s="146" t="str">
        <f aca="false">'Staff Info'!C84</f>
        <v>Teacher</v>
      </c>
      <c r="C84" s="146" t="str">
        <f aca="false">'Staff Info'!D84</f>
        <v>General Education</v>
      </c>
      <c r="D84" s="146" t="n">
        <f aca="false">'Staff Info'!E84</f>
        <v>0</v>
      </c>
      <c r="E84" s="146" t="str">
        <f aca="false">'Staff Info'!G84</f>
        <v>Leone Forrest</v>
      </c>
      <c r="F84" s="147" t="n">
        <f aca="false">IF(A84="not employed",0,IF(B84="Other",0,IF(C84="Other",0,IF(Essential!AH84&gt;4,4,IF(Essential!AH84&lt;4,Essential!AH84,IF(Essential!AH84=4,4))))))</f>
        <v>4</v>
      </c>
      <c r="G84" s="147" t="n">
        <f aca="false">IF(A84="not employed",0,IF(B84="Other",0,IF(C84="Other",0,IF(Essential!AI84&gt;4,4,IF(Essential!AI84&lt;4,Essential!AI84,IF(Essential!AI84=4,4))))))</f>
        <v>0</v>
      </c>
      <c r="H84" s="147" t="n">
        <f aca="false">IF(A84="not employed",0,IF(B84="Other",0,IF(C84="Other",0,IF(Essential!AJ84&gt;16,16,IF(Essential!AJ84&lt;16,Essential!AJ84,IF(Essential!AJ84=16,16))))))</f>
        <v>4</v>
      </c>
      <c r="I84" s="147" t="n">
        <f aca="false">IF(A84="not employed",0,IF(B84="Other",0,IF(C84="Other",0,IF(Essential!AK84&gt;4,4,IF(Essential!AK84&lt;4,Essential!AK84,IF(Essential!AK84=4,4))))))</f>
        <v>2</v>
      </c>
      <c r="J84" s="147" t="n">
        <f aca="false">IF(A84="not employed",0,IF(B84="Other",0,IF(C84="Other",0,IF(Essential!AL84&gt;8,8,IF(Essential!AL84&lt;8,Essential!AL84,IF(Essential!AL84=8,8))))))</f>
        <v>0</v>
      </c>
      <c r="K84" s="148" t="n">
        <f aca="false">IF(A84="not employed",0,IF(B84="Other",0,IF(C84="Other",0,IF(iLearn!U84&gt;8,8,IF(iLearn!U84&lt;8,iLearn!U84,IF(iLearn!U84=8,8))))))</f>
        <v>0</v>
      </c>
      <c r="L84" s="148" t="n">
        <f aca="false">IF(A84="not employed",0,IF(B84="Other",0,IF(C84="Other",0,IF(iLearn!V84&gt;8,8,IF(iLearn!V84&lt;8,iLearn!V84,IF(iLearn!V84=8,8))))))</f>
        <v>0</v>
      </c>
      <c r="M84" s="148" t="n">
        <f aca="false">IF(A84="not employed",0,IF(B84="Other",0,IF(C84="Other",0,IF(iLearn!W84&gt;8,8,IF(iLearn!W84&lt;8,iLearn!W84,IF(iLearn!W84=8,8))))))</f>
        <v>0</v>
      </c>
      <c r="N84" s="148" t="n">
        <f aca="false">IF(A84="not employed",0,IF(B84="Other",0,IF(C84="Other",0,IF(iLearn!X84&gt;8,8,IF(iLearn!X84&lt;8,iLearn!X84,IF(iLearn!X84=8,8))))))</f>
        <v>0</v>
      </c>
      <c r="O84" s="148" t="n">
        <f aca="false">IF(A84="not employed",0,IF(B84="Other",0,IF(C84="Other",0,IF(iLearn!Y84&gt;8,8,IF(iLearn!Y84&lt;8,iLearn!Y84,IF(iLearn!Y84=8,8))))))</f>
        <v>0</v>
      </c>
      <c r="P84" s="148" t="n">
        <f aca="false">IF(A84="not employed",0,IF(B84="Other",0,IF(C84="Other",0,IF(iLearn!Z84&gt;8,8,IF(iLearn!Z84&lt;8,iLearn!Z84,IF(iLearn!Z84=8,8))))))</f>
        <v>0</v>
      </c>
      <c r="Q84" s="148" t="n">
        <f aca="false">IF(A84="not employed",0,IF(B84="Other",0,IF(C84="Other",0,IF(iLearn!AA84&gt;8,8,IF(iLearn!AA84&lt;8,iLearn!AA84,IF(iLearn!AA84=8,8))))))</f>
        <v>0</v>
      </c>
      <c r="R84" s="148" t="n">
        <f aca="false">IF(A84="not employed",0,IF(B84="Other",0,IF(C84="Other",0,IF(iLearn!AB84&gt;8,8,IF(iLearn!AB84&lt;8,iLearn!AB84,IF(iLearn!AB84=8,8))))))</f>
        <v>0</v>
      </c>
      <c r="S84" s="148" t="n">
        <f aca="false">IF(A84="not employed",0,IF(B84="Other",0,IF(C84="Other",0,IF(iLearn!AC84&gt;8,8,IF(iLearn!AC84&lt;8,iLearn!AC84,IF(iLearn!AC84=8,8))))))</f>
        <v>0</v>
      </c>
      <c r="T84" s="148" t="n">
        <f aca="false">IF(A84="not employed",0,IF(B84="Other",0,IF(C84="Other",0,IF(iLearn!AD84&gt;8,8,IF(iLearn!AD84&lt;8,iLearn!AD84,IF(iLearn!AD84=8,8))))))</f>
        <v>0</v>
      </c>
      <c r="U84" s="148" t="n">
        <f aca="false">IF(A84="not employed",0,IF(B84="Other",0,IF(C84="Other",0,IF(iLearn!AE84&gt;8,8,IF(iLearn!AE84&lt;8,iLearn!AE84,IF(iLearn!AE84=8,8))))))</f>
        <v>0</v>
      </c>
      <c r="V84" s="148" t="n">
        <f aca="false">IF(A84="not employed",0,IF(B84="Other",0,IF(C84="Other",0,IF(iLearn!AF84&gt;8,8,IF(iLearn!AF84&lt;8,iLearn!AF84,IF(iLearn!AF84=8,8))))))</f>
        <v>0</v>
      </c>
      <c r="W84" s="149" t="n">
        <f aca="false">IF(A84="not employed",0,IF(B84="Other",0,IF(C84="Other",0,IF(GGW!U84&gt;8,8,IF(GGW!U84=8,8,IF(GGW!U84&lt;8,GGW!U84))))))</f>
        <v>2</v>
      </c>
      <c r="X84" s="149" t="n">
        <f aca="false">IF(A84="not employed",0,IF(B84="Other",0,IF(C84="Other",0,IF(GGW!V84&gt;8,8,IF(GGW!V84=8,8,IF(GGW!V84&lt;8,GGW!V84))))))</f>
        <v>0</v>
      </c>
      <c r="Y84" s="149" t="n">
        <f aca="false">IF(A84="not employed",0,IF(B84="Other",0,IF(C84="Other",0,IF(GGW!W84&gt;8,8,IF(GGW!W84=8,8,IF(GGW!W84&lt;8,GGW!W84))))))</f>
        <v>0</v>
      </c>
      <c r="Z84" s="149" t="n">
        <f aca="false">IF(A84="not employed",0,IF(B84="Other",0,IF(C84="Other",0,IF(GGW!X84&gt;8,8,IF(GGW!X84=8,8,IF(GGW!X84&lt;8,GGW!X84))))))</f>
        <v>0</v>
      </c>
      <c r="AA84" s="149" t="n">
        <f aca="false">IF(A84="not employed",0,IF(B84="Other",0,IF(C84="Other",0,IF(GGW!Y84&gt;8,8,IF(GGW!Y84=8,8,IF(GGW!Y84&lt;8,GGW!Y84))))))</f>
        <v>0</v>
      </c>
      <c r="AB84" s="149" t="n">
        <f aca="false">IF(A84="not employed",0,IF(B84="Other",0,IF(C84="Other",0,IF(GGW!Z84&gt;8,8,IF(GGW!Z84=8,8,IF(GGW!Z84&lt;8,GGW!Z84))))))</f>
        <v>0</v>
      </c>
      <c r="AC84" s="149" t="n">
        <f aca="false">IF(A84="not employed",0,IF(B84="Other",0,IF(C84="Other",0,IF(GGW!AA84&gt;8,8,IF(GGW!AA84=8,8,IF(GGW!AA84&lt;8,GGW!AA84))))))</f>
        <v>0</v>
      </c>
      <c r="AD84" s="149" t="n">
        <f aca="false">IF(A84="not employed",0,IF(B84="Other",0,IF(C84="Other",0,IF(GGW!AB84&gt;8,8,IF(GGW!AB84=8,8,IF(GGW!AB84&lt;8,GGW!AB84))))))</f>
        <v>0</v>
      </c>
      <c r="AE84" s="149" t="n">
        <f aca="false">IF(A84="not employed",0,IF(B84="Other",0,IF(C84="Other",0,IF(GGW!AC84&gt;8,8,IF(GGW!AC84=8,8,IF(GGW!AC84&lt;8,GGW!AC84))))))</f>
        <v>0</v>
      </c>
      <c r="AF84" s="150" t="n">
        <f aca="false">IF(A84="not employed",0,IF(B84="Other",0,IF(C84="Other",0,IF(iRefresh!V84&gt;4,4,IF(iRefresh!V84=4,4,IF(iRefresh!V84&lt;4,iRefresh!V84))))))</f>
        <v>0</v>
      </c>
      <c r="AG84" s="150" t="n">
        <f aca="false">IF(A84="not employed",0,IF(B84="Other",0,IF(C84="Other",0,IF(iRefresh!W84&gt;4,4,IF(iRefresh!W84=4,4,IF(iRefresh!W84&lt;4,iRefresh!W84))))))</f>
        <v>0</v>
      </c>
      <c r="AH84" s="151" t="n">
        <f aca="false">IF(A84="not employed",0,IF(B84="Other",0,IF(C84="Other",0,IF(iRefresh!X84&gt;4,4,IF(iRefresh!X84=4,4,IF(iRefresh!X84&lt;4,iRefresh!X84))))))</f>
        <v>0</v>
      </c>
      <c r="AI84" s="151" t="n">
        <f aca="false">COUNTIF(F84:AH84,"&lt;&gt;0")</f>
        <v>4</v>
      </c>
      <c r="AJ84" s="151" t="n">
        <f aca="false">SUM(F84:J84)</f>
        <v>10</v>
      </c>
      <c r="AK84" s="152" t="n">
        <f aca="false">SUM(K84:V84)</f>
        <v>0</v>
      </c>
      <c r="AL84" s="152" t="n">
        <f aca="false">SUM(W84:AE84)</f>
        <v>2</v>
      </c>
      <c r="AM84" s="153" t="n">
        <f aca="false">SUM(AF84:AH84)</f>
        <v>0</v>
      </c>
      <c r="AN84" s="154" t="n">
        <f aca="false">SUM(F84:I84,K84:AH84)</f>
        <v>12</v>
      </c>
    </row>
    <row r="85" customFormat="false" ht="12.75" hidden="false" customHeight="false" outlineLevel="0" collapsed="false">
      <c r="A85" s="146" t="str">
        <f aca="false">'Staff Info'!B85</f>
        <v>employed</v>
      </c>
      <c r="B85" s="146" t="str">
        <f aca="false">'Staff Info'!C85</f>
        <v>Teacher</v>
      </c>
      <c r="C85" s="146" t="str">
        <f aca="false">'Staff Info'!D85</f>
        <v>General Education</v>
      </c>
      <c r="D85" s="146" t="n">
        <f aca="false">'Staff Info'!E85</f>
        <v>0</v>
      </c>
      <c r="E85" s="146" t="str">
        <f aca="false">'Staff Info'!G85</f>
        <v>Bracey Natasha</v>
      </c>
      <c r="F85" s="147" t="n">
        <f aca="false">IF(A85="not employed",0,IF(B85="Other",0,IF(C85="Other",0,IF(Essential!AH85&gt;4,4,IF(Essential!AH85&lt;4,Essential!AH85,IF(Essential!AH85=4,4))))))</f>
        <v>4</v>
      </c>
      <c r="G85" s="147" t="n">
        <f aca="false">IF(A85="not employed",0,IF(B85="Other",0,IF(C85="Other",0,IF(Essential!AI85&gt;4,4,IF(Essential!AI85&lt;4,Essential!AI85,IF(Essential!AI85=4,4))))))</f>
        <v>0</v>
      </c>
      <c r="H85" s="147" t="n">
        <f aca="false">IF(A85="not employed",0,IF(B85="Other",0,IF(C85="Other",0,IF(Essential!AJ85&gt;16,16,IF(Essential!AJ85&lt;16,Essential!AJ85,IF(Essential!AJ85=16,16))))))</f>
        <v>0</v>
      </c>
      <c r="I85" s="147" t="n">
        <f aca="false">IF(A85="not employed",0,IF(B85="Other",0,IF(C85="Other",0,IF(Essential!AK85&gt;4,4,IF(Essential!AK85&lt;4,Essential!AK85,IF(Essential!AK85=4,4))))))</f>
        <v>2</v>
      </c>
      <c r="J85" s="147" t="n">
        <f aca="false">IF(A85="not employed",0,IF(B85="Other",0,IF(C85="Other",0,IF(Essential!AL85&gt;8,8,IF(Essential!AL85&lt;8,Essential!AL85,IF(Essential!AL85=8,8))))))</f>
        <v>0</v>
      </c>
      <c r="K85" s="148" t="n">
        <f aca="false">IF(A85="not employed",0,IF(B85="Other",0,IF(C85="Other",0,IF(iLearn!U85&gt;8,8,IF(iLearn!U85&lt;8,iLearn!U85,IF(iLearn!U85=8,8))))))</f>
        <v>0</v>
      </c>
      <c r="L85" s="148" t="n">
        <f aca="false">IF(A85="not employed",0,IF(B85="Other",0,IF(C85="Other",0,IF(iLearn!V85&gt;8,8,IF(iLearn!V85&lt;8,iLearn!V85,IF(iLearn!V85=8,8))))))</f>
        <v>0</v>
      </c>
      <c r="M85" s="148" t="n">
        <f aca="false">IF(A85="not employed",0,IF(B85="Other",0,IF(C85="Other",0,IF(iLearn!W85&gt;8,8,IF(iLearn!W85&lt;8,iLearn!W85,IF(iLearn!W85=8,8))))))</f>
        <v>0</v>
      </c>
      <c r="N85" s="148" t="n">
        <f aca="false">IF(A85="not employed",0,IF(B85="Other",0,IF(C85="Other",0,IF(iLearn!X85&gt;8,8,IF(iLearn!X85&lt;8,iLearn!X85,IF(iLearn!X85=8,8))))))</f>
        <v>0</v>
      </c>
      <c r="O85" s="148" t="n">
        <f aca="false">IF(A85="not employed",0,IF(B85="Other",0,IF(C85="Other",0,IF(iLearn!Y85&gt;8,8,IF(iLearn!Y85&lt;8,iLearn!Y85,IF(iLearn!Y85=8,8))))))</f>
        <v>0</v>
      </c>
      <c r="P85" s="148" t="n">
        <f aca="false">IF(A85="not employed",0,IF(B85="Other",0,IF(C85="Other",0,IF(iLearn!Z85&gt;8,8,IF(iLearn!Z85&lt;8,iLearn!Z85,IF(iLearn!Z85=8,8))))))</f>
        <v>0</v>
      </c>
      <c r="Q85" s="148" t="n">
        <f aca="false">IF(A85="not employed",0,IF(B85="Other",0,IF(C85="Other",0,IF(iLearn!AA85&gt;8,8,IF(iLearn!AA85&lt;8,iLearn!AA85,IF(iLearn!AA85=8,8))))))</f>
        <v>0</v>
      </c>
      <c r="R85" s="148" t="n">
        <f aca="false">IF(A85="not employed",0,IF(B85="Other",0,IF(C85="Other",0,IF(iLearn!AB85&gt;8,8,IF(iLearn!AB85&lt;8,iLearn!AB85,IF(iLearn!AB85=8,8))))))</f>
        <v>0</v>
      </c>
      <c r="S85" s="148" t="n">
        <f aca="false">IF(A85="not employed",0,IF(B85="Other",0,IF(C85="Other",0,IF(iLearn!AC85&gt;8,8,IF(iLearn!AC85&lt;8,iLearn!AC85,IF(iLearn!AC85=8,8))))))</f>
        <v>0</v>
      </c>
      <c r="T85" s="148" t="n">
        <f aca="false">IF(A85="not employed",0,IF(B85="Other",0,IF(C85="Other",0,IF(iLearn!AD85&gt;8,8,IF(iLearn!AD85&lt;8,iLearn!AD85,IF(iLearn!AD85=8,8))))))</f>
        <v>0</v>
      </c>
      <c r="U85" s="148" t="n">
        <f aca="false">IF(A85="not employed",0,IF(B85="Other",0,IF(C85="Other",0,IF(iLearn!AE85&gt;8,8,IF(iLearn!AE85&lt;8,iLearn!AE85,IF(iLearn!AE85=8,8))))))</f>
        <v>0</v>
      </c>
      <c r="V85" s="148" t="n">
        <f aca="false">IF(A85="not employed",0,IF(B85="Other",0,IF(C85="Other",0,IF(iLearn!AF85&gt;8,8,IF(iLearn!AF85&lt;8,iLearn!AF85,IF(iLearn!AF85=8,8))))))</f>
        <v>0</v>
      </c>
      <c r="W85" s="149" t="n">
        <f aca="false">IF(A85="not employed",0,IF(B85="Other",0,IF(C85="Other",0,IF(GGW!U85&gt;8,8,IF(GGW!U85=8,8,IF(GGW!U85&lt;8,GGW!U85))))))</f>
        <v>0</v>
      </c>
      <c r="X85" s="149" t="n">
        <f aca="false">IF(A85="not employed",0,IF(B85="Other",0,IF(C85="Other",0,IF(GGW!V85&gt;8,8,IF(GGW!V85=8,8,IF(GGW!V85&lt;8,GGW!V85))))))</f>
        <v>0</v>
      </c>
      <c r="Y85" s="149" t="n">
        <f aca="false">IF(A85="not employed",0,IF(B85="Other",0,IF(C85="Other",0,IF(GGW!W85&gt;8,8,IF(GGW!W85=8,8,IF(GGW!W85&lt;8,GGW!W85))))))</f>
        <v>0</v>
      </c>
      <c r="Z85" s="149" t="n">
        <f aca="false">IF(A85="not employed",0,IF(B85="Other",0,IF(C85="Other",0,IF(GGW!X85&gt;8,8,IF(GGW!X85=8,8,IF(GGW!X85&lt;8,GGW!X85))))))</f>
        <v>0</v>
      </c>
      <c r="AA85" s="149" t="n">
        <f aca="false">IF(A85="not employed",0,IF(B85="Other",0,IF(C85="Other",0,IF(GGW!Y85&gt;8,8,IF(GGW!Y85=8,8,IF(GGW!Y85&lt;8,GGW!Y85))))))</f>
        <v>0</v>
      </c>
      <c r="AB85" s="149" t="n">
        <f aca="false">IF(A85="not employed",0,IF(B85="Other",0,IF(C85="Other",0,IF(GGW!Z85&gt;8,8,IF(GGW!Z85=8,8,IF(GGW!Z85&lt;8,GGW!Z85))))))</f>
        <v>0</v>
      </c>
      <c r="AC85" s="149" t="n">
        <f aca="false">IF(A85="not employed",0,IF(B85="Other",0,IF(C85="Other",0,IF(GGW!AA85&gt;8,8,IF(GGW!AA85=8,8,IF(GGW!AA85&lt;8,GGW!AA85))))))</f>
        <v>0</v>
      </c>
      <c r="AD85" s="149" t="n">
        <f aca="false">IF(A85="not employed",0,IF(B85="Other",0,IF(C85="Other",0,IF(GGW!AB85&gt;8,8,IF(GGW!AB85=8,8,IF(GGW!AB85&lt;8,GGW!AB85))))))</f>
        <v>0</v>
      </c>
      <c r="AE85" s="149" t="n">
        <f aca="false">IF(A85="not employed",0,IF(B85="Other",0,IF(C85="Other",0,IF(GGW!AC85&gt;8,8,IF(GGW!AC85=8,8,IF(GGW!AC85&lt;8,GGW!AC85))))))</f>
        <v>0</v>
      </c>
      <c r="AF85" s="150" t="n">
        <f aca="false">IF(A85="not employed",0,IF(B85="Other",0,IF(C85="Other",0,IF(iRefresh!V85&gt;4,4,IF(iRefresh!V85=4,4,IF(iRefresh!V85&lt;4,iRefresh!V85))))))</f>
        <v>0</v>
      </c>
      <c r="AG85" s="150" t="n">
        <f aca="false">IF(A85="not employed",0,IF(B85="Other",0,IF(C85="Other",0,IF(iRefresh!W85&gt;4,4,IF(iRefresh!W85=4,4,IF(iRefresh!W85&lt;4,iRefresh!W85))))))</f>
        <v>0</v>
      </c>
      <c r="AH85" s="151" t="n">
        <f aca="false">IF(A85="not employed",0,IF(B85="Other",0,IF(C85="Other",0,IF(iRefresh!X85&gt;4,4,IF(iRefresh!X85=4,4,IF(iRefresh!X85&lt;4,iRefresh!X85))))))</f>
        <v>0</v>
      </c>
      <c r="AI85" s="151" t="n">
        <f aca="false">COUNTIF(F85:AH85,"&lt;&gt;0")</f>
        <v>2</v>
      </c>
      <c r="AJ85" s="151" t="n">
        <f aca="false">SUM(F85:J85)</f>
        <v>6</v>
      </c>
      <c r="AK85" s="152" t="n">
        <f aca="false">SUM(K85:V85)</f>
        <v>0</v>
      </c>
      <c r="AL85" s="152" t="n">
        <f aca="false">SUM(W85:AE85)</f>
        <v>0</v>
      </c>
      <c r="AM85" s="153" t="n">
        <f aca="false">SUM(AF85:AH85)</f>
        <v>0</v>
      </c>
      <c r="AN85" s="154" t="n">
        <f aca="false">SUM(F85:I85,K85:AH85)</f>
        <v>6</v>
      </c>
    </row>
    <row r="86" customFormat="false" ht="12.75" hidden="false" customHeight="false" outlineLevel="0" collapsed="false">
      <c r="A86" s="146" t="str">
        <f aca="false">'Staff Info'!B86</f>
        <v>employed</v>
      </c>
      <c r="B86" s="146" t="str">
        <f aca="false">'Staff Info'!C86</f>
        <v>Teacher</v>
      </c>
      <c r="C86" s="146" t="str">
        <f aca="false">'Staff Info'!D86</f>
        <v>General Education</v>
      </c>
      <c r="D86" s="146" t="n">
        <f aca="false">'Staff Info'!E86</f>
        <v>0</v>
      </c>
      <c r="E86" s="146" t="str">
        <f aca="false">'Staff Info'!G86</f>
        <v>Knight-Lee Noely</v>
      </c>
      <c r="F86" s="147" t="n">
        <f aca="false">IF(A86="not employed",0,IF(B86="Other",0,IF(C86="Other",0,IF(Essential!AH86&gt;4,4,IF(Essential!AH86&lt;4,Essential!AH86,IF(Essential!AH86=4,4))))))</f>
        <v>4</v>
      </c>
      <c r="G86" s="147" t="n">
        <f aca="false">IF(A86="not employed",0,IF(B86="Other",0,IF(C86="Other",0,IF(Essential!AI86&gt;4,4,IF(Essential!AI86&lt;4,Essential!AI86,IF(Essential!AI86=4,4))))))</f>
        <v>0</v>
      </c>
      <c r="H86" s="147" t="n">
        <f aca="false">IF(A86="not employed",0,IF(B86="Other",0,IF(C86="Other",0,IF(Essential!AJ86&gt;16,16,IF(Essential!AJ86&lt;16,Essential!AJ86,IF(Essential!AJ86=16,16))))))</f>
        <v>0</v>
      </c>
      <c r="I86" s="147" t="n">
        <f aca="false">IF(A86="not employed",0,IF(B86="Other",0,IF(C86="Other",0,IF(Essential!AK86&gt;4,4,IF(Essential!AK86&lt;4,Essential!AK86,IF(Essential!AK86=4,4))))))</f>
        <v>2</v>
      </c>
      <c r="J86" s="147" t="n">
        <f aca="false">IF(A86="not employed",0,IF(B86="Other",0,IF(C86="Other",0,IF(Essential!AL86&gt;8,8,IF(Essential!AL86&lt;8,Essential!AL86,IF(Essential!AL86=8,8))))))</f>
        <v>0</v>
      </c>
      <c r="K86" s="148" t="n">
        <f aca="false">IF(A86="not employed",0,IF(B86="Other",0,IF(C86="Other",0,IF(iLearn!U86&gt;8,8,IF(iLearn!U86&lt;8,iLearn!U86,IF(iLearn!U86=8,8))))))</f>
        <v>0</v>
      </c>
      <c r="L86" s="148" t="n">
        <f aca="false">IF(A86="not employed",0,IF(B86="Other",0,IF(C86="Other",0,IF(iLearn!V86&gt;8,8,IF(iLearn!V86&lt;8,iLearn!V86,IF(iLearn!V86=8,8))))))</f>
        <v>0</v>
      </c>
      <c r="M86" s="148" t="n">
        <f aca="false">IF(A86="not employed",0,IF(B86="Other",0,IF(C86="Other",0,IF(iLearn!W86&gt;8,8,IF(iLearn!W86&lt;8,iLearn!W86,IF(iLearn!W86=8,8))))))</f>
        <v>0</v>
      </c>
      <c r="N86" s="148" t="n">
        <f aca="false">IF(A86="not employed",0,IF(B86="Other",0,IF(C86="Other",0,IF(iLearn!X86&gt;8,8,IF(iLearn!X86&lt;8,iLearn!X86,IF(iLearn!X86=8,8))))))</f>
        <v>0</v>
      </c>
      <c r="O86" s="148" t="n">
        <f aca="false">IF(A86="not employed",0,IF(B86="Other",0,IF(C86="Other",0,IF(iLearn!Y86&gt;8,8,IF(iLearn!Y86&lt;8,iLearn!Y86,IF(iLearn!Y86=8,8))))))</f>
        <v>0</v>
      </c>
      <c r="P86" s="148" t="n">
        <f aca="false">IF(A86="not employed",0,IF(B86="Other",0,IF(C86="Other",0,IF(iLearn!Z86&gt;8,8,IF(iLearn!Z86&lt;8,iLearn!Z86,IF(iLearn!Z86=8,8))))))</f>
        <v>0</v>
      </c>
      <c r="Q86" s="148" t="n">
        <f aca="false">IF(A86="not employed",0,IF(B86="Other",0,IF(C86="Other",0,IF(iLearn!AA86&gt;8,8,IF(iLearn!AA86&lt;8,iLearn!AA86,IF(iLearn!AA86=8,8))))))</f>
        <v>0</v>
      </c>
      <c r="R86" s="148" t="n">
        <f aca="false">IF(A86="not employed",0,IF(B86="Other",0,IF(C86="Other",0,IF(iLearn!AB86&gt;8,8,IF(iLearn!AB86&lt;8,iLearn!AB86,IF(iLearn!AB86=8,8))))))</f>
        <v>0</v>
      </c>
      <c r="S86" s="148" t="n">
        <f aca="false">IF(A86="not employed",0,IF(B86="Other",0,IF(C86="Other",0,IF(iLearn!AC86&gt;8,8,IF(iLearn!AC86&lt;8,iLearn!AC86,IF(iLearn!AC86=8,8))))))</f>
        <v>0</v>
      </c>
      <c r="T86" s="148" t="n">
        <f aca="false">IF(A86="not employed",0,IF(B86="Other",0,IF(C86="Other",0,IF(iLearn!AD86&gt;8,8,IF(iLearn!AD86&lt;8,iLearn!AD86,IF(iLearn!AD86=8,8))))))</f>
        <v>0</v>
      </c>
      <c r="U86" s="148" t="n">
        <f aca="false">IF(A86="not employed",0,IF(B86="Other",0,IF(C86="Other",0,IF(iLearn!AE86&gt;8,8,IF(iLearn!AE86&lt;8,iLearn!AE86,IF(iLearn!AE86=8,8))))))</f>
        <v>0</v>
      </c>
      <c r="V86" s="148" t="n">
        <f aca="false">IF(A86="not employed",0,IF(B86="Other",0,IF(C86="Other",0,IF(iLearn!AF86&gt;8,8,IF(iLearn!AF86&lt;8,iLearn!AF86,IF(iLearn!AF86=8,8))))))</f>
        <v>0</v>
      </c>
      <c r="W86" s="149" t="n">
        <f aca="false">IF(A86="not employed",0,IF(B86="Other",0,IF(C86="Other",0,IF(GGW!U86&gt;8,8,IF(GGW!U86=8,8,IF(GGW!U86&lt;8,GGW!U86))))))</f>
        <v>1</v>
      </c>
      <c r="X86" s="149" t="n">
        <f aca="false">IF(A86="not employed",0,IF(B86="Other",0,IF(C86="Other",0,IF(GGW!V86&gt;8,8,IF(GGW!V86=8,8,IF(GGW!V86&lt;8,GGW!V86))))))</f>
        <v>0</v>
      </c>
      <c r="Y86" s="149" t="n">
        <f aca="false">IF(A86="not employed",0,IF(B86="Other",0,IF(C86="Other",0,IF(GGW!W86&gt;8,8,IF(GGW!W86=8,8,IF(GGW!W86&lt;8,GGW!W86))))))</f>
        <v>0</v>
      </c>
      <c r="Z86" s="149" t="n">
        <f aca="false">IF(A86="not employed",0,IF(B86="Other",0,IF(C86="Other",0,IF(GGW!X86&gt;8,8,IF(GGW!X86=8,8,IF(GGW!X86&lt;8,GGW!X86))))))</f>
        <v>0</v>
      </c>
      <c r="AA86" s="149" t="n">
        <f aca="false">IF(A86="not employed",0,IF(B86="Other",0,IF(C86="Other",0,IF(GGW!Y86&gt;8,8,IF(GGW!Y86=8,8,IF(GGW!Y86&lt;8,GGW!Y86))))))</f>
        <v>0</v>
      </c>
      <c r="AB86" s="149" t="n">
        <f aca="false">IF(A86="not employed",0,IF(B86="Other",0,IF(C86="Other",0,IF(GGW!Z86&gt;8,8,IF(GGW!Z86=8,8,IF(GGW!Z86&lt;8,GGW!Z86))))))</f>
        <v>0</v>
      </c>
      <c r="AC86" s="149" t="n">
        <f aca="false">IF(A86="not employed",0,IF(B86="Other",0,IF(C86="Other",0,IF(GGW!AA86&gt;8,8,IF(GGW!AA86=8,8,IF(GGW!AA86&lt;8,GGW!AA86))))))</f>
        <v>0</v>
      </c>
      <c r="AD86" s="149" t="n">
        <f aca="false">IF(A86="not employed",0,IF(B86="Other",0,IF(C86="Other",0,IF(GGW!AB86&gt;8,8,IF(GGW!AB86=8,8,IF(GGW!AB86&lt;8,GGW!AB86))))))</f>
        <v>0</v>
      </c>
      <c r="AE86" s="149" t="n">
        <f aca="false">IF(A86="not employed",0,IF(B86="Other",0,IF(C86="Other",0,IF(GGW!AC86&gt;8,8,IF(GGW!AC86=8,8,IF(GGW!AC86&lt;8,GGW!AC86))))))</f>
        <v>0</v>
      </c>
      <c r="AF86" s="150" t="n">
        <f aca="false">IF(A86="not employed",0,IF(B86="Other",0,IF(C86="Other",0,IF(iRefresh!V86&gt;4,4,IF(iRefresh!V86=4,4,IF(iRefresh!V86&lt;4,iRefresh!V86))))))</f>
        <v>0</v>
      </c>
      <c r="AG86" s="150" t="n">
        <f aca="false">IF(A86="not employed",0,IF(B86="Other",0,IF(C86="Other",0,IF(iRefresh!W86&gt;4,4,IF(iRefresh!W86=4,4,IF(iRefresh!W86&lt;4,iRefresh!W86))))))</f>
        <v>0</v>
      </c>
      <c r="AH86" s="151" t="n">
        <f aca="false">IF(A86="not employed",0,IF(B86="Other",0,IF(C86="Other",0,IF(iRefresh!X86&gt;4,4,IF(iRefresh!X86=4,4,IF(iRefresh!X86&lt;4,iRefresh!X86))))))</f>
        <v>0</v>
      </c>
      <c r="AI86" s="151" t="n">
        <f aca="false">COUNTIF(F86:AH86,"&lt;&gt;0")</f>
        <v>3</v>
      </c>
      <c r="AJ86" s="151" t="n">
        <f aca="false">SUM(F86:J86)</f>
        <v>6</v>
      </c>
      <c r="AK86" s="152" t="n">
        <f aca="false">SUM(K86:V86)</f>
        <v>0</v>
      </c>
      <c r="AL86" s="152" t="n">
        <f aca="false">SUM(W86:AE86)</f>
        <v>1</v>
      </c>
      <c r="AM86" s="153" t="n">
        <f aca="false">SUM(AF86:AH86)</f>
        <v>0</v>
      </c>
      <c r="AN86" s="154" t="n">
        <f aca="false">SUM(F86:I86,K86:AH86)</f>
        <v>7</v>
      </c>
    </row>
    <row r="87" customFormat="false" ht="12.75" hidden="false" customHeight="false" outlineLevel="0" collapsed="false">
      <c r="A87" s="146" t="str">
        <f aca="false">'Staff Info'!B87</f>
        <v>employed</v>
      </c>
      <c r="B87" s="146" t="str">
        <f aca="false">'Staff Info'!C87</f>
        <v>Teacher</v>
      </c>
      <c r="C87" s="146" t="str">
        <f aca="false">'Staff Info'!D87</f>
        <v>General Education</v>
      </c>
      <c r="D87" s="146" t="n">
        <f aca="false">'Staff Info'!E87</f>
        <v>0</v>
      </c>
      <c r="E87" s="146" t="str">
        <f aca="false">'Staff Info'!G87</f>
        <v>Linson Petronela</v>
      </c>
      <c r="F87" s="147" t="n">
        <f aca="false">IF(A87="not employed",0,IF(B87="Other",0,IF(C87="Other",0,IF(Essential!AH87&gt;4,4,IF(Essential!AH87&lt;4,Essential!AH87,IF(Essential!AH87=4,4))))))</f>
        <v>0</v>
      </c>
      <c r="G87" s="147" t="n">
        <f aca="false">IF(A87="not employed",0,IF(B87="Other",0,IF(C87="Other",0,IF(Essential!AI87&gt;4,4,IF(Essential!AI87&lt;4,Essential!AI87,IF(Essential!AI87=4,4))))))</f>
        <v>0</v>
      </c>
      <c r="H87" s="147" t="n">
        <f aca="false">IF(A87="not employed",0,IF(B87="Other",0,IF(C87="Other",0,IF(Essential!AJ87&gt;16,16,IF(Essential!AJ87&lt;16,Essential!AJ87,IF(Essential!AJ87=16,16))))))</f>
        <v>0</v>
      </c>
      <c r="I87" s="147" t="n">
        <f aca="false">IF(A87="not employed",0,IF(B87="Other",0,IF(C87="Other",0,IF(Essential!AK87&gt;4,4,IF(Essential!AK87&lt;4,Essential!AK87,IF(Essential!AK87=4,4))))))</f>
        <v>2</v>
      </c>
      <c r="J87" s="147" t="n">
        <f aca="false">IF(A87="not employed",0,IF(B87="Other",0,IF(C87="Other",0,IF(Essential!AL87&gt;8,8,IF(Essential!AL87&lt;8,Essential!AL87,IF(Essential!AL87=8,8))))))</f>
        <v>0</v>
      </c>
      <c r="K87" s="148" t="n">
        <f aca="false">IF(A87="not employed",0,IF(B87="Other",0,IF(C87="Other",0,IF(iLearn!U87&gt;8,8,IF(iLearn!U87&lt;8,iLearn!U87,IF(iLearn!U87=8,8))))))</f>
        <v>0</v>
      </c>
      <c r="L87" s="148" t="n">
        <f aca="false">IF(A87="not employed",0,IF(B87="Other",0,IF(C87="Other",0,IF(iLearn!V87&gt;8,8,IF(iLearn!V87&lt;8,iLearn!V87,IF(iLearn!V87=8,8))))))</f>
        <v>0</v>
      </c>
      <c r="M87" s="148" t="n">
        <f aca="false">IF(A87="not employed",0,IF(B87="Other",0,IF(C87="Other",0,IF(iLearn!W87&gt;8,8,IF(iLearn!W87&lt;8,iLearn!W87,IF(iLearn!W87=8,8))))))</f>
        <v>0</v>
      </c>
      <c r="N87" s="148" t="n">
        <f aca="false">IF(A87="not employed",0,IF(B87="Other",0,IF(C87="Other",0,IF(iLearn!X87&gt;8,8,IF(iLearn!X87&lt;8,iLearn!X87,IF(iLearn!X87=8,8))))))</f>
        <v>0</v>
      </c>
      <c r="O87" s="148" t="n">
        <f aca="false">IF(A87="not employed",0,IF(B87="Other",0,IF(C87="Other",0,IF(iLearn!Y87&gt;8,8,IF(iLearn!Y87&lt;8,iLearn!Y87,IF(iLearn!Y87=8,8))))))</f>
        <v>0</v>
      </c>
      <c r="P87" s="148" t="n">
        <f aca="false">IF(A87="not employed",0,IF(B87="Other",0,IF(C87="Other",0,IF(iLearn!Z87&gt;8,8,IF(iLearn!Z87&lt;8,iLearn!Z87,IF(iLearn!Z87=8,8))))))</f>
        <v>0</v>
      </c>
      <c r="Q87" s="148" t="n">
        <f aca="false">IF(A87="not employed",0,IF(B87="Other",0,IF(C87="Other",0,IF(iLearn!AA87&gt;8,8,IF(iLearn!AA87&lt;8,iLearn!AA87,IF(iLearn!AA87=8,8))))))</f>
        <v>0</v>
      </c>
      <c r="R87" s="148" t="n">
        <f aca="false">IF(A87="not employed",0,IF(B87="Other",0,IF(C87="Other",0,IF(iLearn!AB87&gt;8,8,IF(iLearn!AB87&lt;8,iLearn!AB87,IF(iLearn!AB87=8,8))))))</f>
        <v>0</v>
      </c>
      <c r="S87" s="148" t="n">
        <f aca="false">IF(A87="not employed",0,IF(B87="Other",0,IF(C87="Other",0,IF(iLearn!AC87&gt;8,8,IF(iLearn!AC87&lt;8,iLearn!AC87,IF(iLearn!AC87=8,8))))))</f>
        <v>0</v>
      </c>
      <c r="T87" s="148" t="n">
        <f aca="false">IF(A87="not employed",0,IF(B87="Other",0,IF(C87="Other",0,IF(iLearn!AD87&gt;8,8,IF(iLearn!AD87&lt;8,iLearn!AD87,IF(iLearn!AD87=8,8))))))</f>
        <v>0</v>
      </c>
      <c r="U87" s="148" t="n">
        <f aca="false">IF(A87="not employed",0,IF(B87="Other",0,IF(C87="Other",0,IF(iLearn!AE87&gt;8,8,IF(iLearn!AE87&lt;8,iLearn!AE87,IF(iLearn!AE87=8,8))))))</f>
        <v>0</v>
      </c>
      <c r="V87" s="148" t="n">
        <f aca="false">IF(A87="not employed",0,IF(B87="Other",0,IF(C87="Other",0,IF(iLearn!AF87&gt;8,8,IF(iLearn!AF87&lt;8,iLearn!AF87,IF(iLearn!AF87=8,8))))))</f>
        <v>0</v>
      </c>
      <c r="W87" s="149" t="n">
        <f aca="false">IF(A87="not employed",0,IF(B87="Other",0,IF(C87="Other",0,IF(GGW!U87&gt;8,8,IF(GGW!U87=8,8,IF(GGW!U87&lt;8,GGW!U87))))))</f>
        <v>0</v>
      </c>
      <c r="X87" s="149" t="n">
        <f aca="false">IF(A87="not employed",0,IF(B87="Other",0,IF(C87="Other",0,IF(GGW!V87&gt;8,8,IF(GGW!V87=8,8,IF(GGW!V87&lt;8,GGW!V87))))))</f>
        <v>0</v>
      </c>
      <c r="Y87" s="149" t="n">
        <f aca="false">IF(A87="not employed",0,IF(B87="Other",0,IF(C87="Other",0,IF(GGW!W87&gt;8,8,IF(GGW!W87=8,8,IF(GGW!W87&lt;8,GGW!W87))))))</f>
        <v>0</v>
      </c>
      <c r="Z87" s="149" t="n">
        <f aca="false">IF(A87="not employed",0,IF(B87="Other",0,IF(C87="Other",0,IF(GGW!X87&gt;8,8,IF(GGW!X87=8,8,IF(GGW!X87&lt;8,GGW!X87))))))</f>
        <v>0</v>
      </c>
      <c r="AA87" s="149" t="n">
        <f aca="false">IF(A87="not employed",0,IF(B87="Other",0,IF(C87="Other",0,IF(GGW!Y87&gt;8,8,IF(GGW!Y87=8,8,IF(GGW!Y87&lt;8,GGW!Y87))))))</f>
        <v>0</v>
      </c>
      <c r="AB87" s="149" t="n">
        <f aca="false">IF(A87="not employed",0,IF(B87="Other",0,IF(C87="Other",0,IF(GGW!Z87&gt;8,8,IF(GGW!Z87=8,8,IF(GGW!Z87&lt;8,GGW!Z87))))))</f>
        <v>0</v>
      </c>
      <c r="AC87" s="149" t="n">
        <f aca="false">IF(A87="not employed",0,IF(B87="Other",0,IF(C87="Other",0,IF(GGW!AA87&gt;8,8,IF(GGW!AA87=8,8,IF(GGW!AA87&lt;8,GGW!AA87))))))</f>
        <v>0</v>
      </c>
      <c r="AD87" s="149" t="n">
        <f aca="false">IF(A87="not employed",0,IF(B87="Other",0,IF(C87="Other",0,IF(GGW!AB87&gt;8,8,IF(GGW!AB87=8,8,IF(GGW!AB87&lt;8,GGW!AB87))))))</f>
        <v>0</v>
      </c>
      <c r="AE87" s="149" t="n">
        <f aca="false">IF(A87="not employed",0,IF(B87="Other",0,IF(C87="Other",0,IF(GGW!AC87&gt;8,8,IF(GGW!AC87=8,8,IF(GGW!AC87&lt;8,GGW!AC87))))))</f>
        <v>0</v>
      </c>
      <c r="AF87" s="150" t="n">
        <f aca="false">IF(A87="not employed",0,IF(B87="Other",0,IF(C87="Other",0,IF(iRefresh!V87&gt;4,4,IF(iRefresh!V87=4,4,IF(iRefresh!V87&lt;4,iRefresh!V87))))))</f>
        <v>0</v>
      </c>
      <c r="AG87" s="150" t="n">
        <f aca="false">IF(A87="not employed",0,IF(B87="Other",0,IF(C87="Other",0,IF(iRefresh!W87&gt;4,4,IF(iRefresh!W87=4,4,IF(iRefresh!W87&lt;4,iRefresh!W87))))))</f>
        <v>0</v>
      </c>
      <c r="AH87" s="151" t="n">
        <f aca="false">IF(A87="not employed",0,IF(B87="Other",0,IF(C87="Other",0,IF(iRefresh!X87&gt;4,4,IF(iRefresh!X87=4,4,IF(iRefresh!X87&lt;4,iRefresh!X87))))))</f>
        <v>0</v>
      </c>
      <c r="AI87" s="151" t="n">
        <f aca="false">COUNTIF(F87:AH87,"&lt;&gt;0")</f>
        <v>1</v>
      </c>
      <c r="AJ87" s="151" t="n">
        <f aca="false">SUM(F87:J87)</f>
        <v>2</v>
      </c>
      <c r="AK87" s="152" t="n">
        <f aca="false">SUM(K87:V87)</f>
        <v>0</v>
      </c>
      <c r="AL87" s="152" t="n">
        <f aca="false">SUM(W87:AE87)</f>
        <v>0</v>
      </c>
      <c r="AM87" s="153" t="n">
        <f aca="false">SUM(AF87:AH87)</f>
        <v>0</v>
      </c>
      <c r="AN87" s="154" t="n">
        <f aca="false">SUM(F87:I87,K87:AH87)</f>
        <v>2</v>
      </c>
    </row>
    <row r="88" customFormat="false" ht="12.75" hidden="false" customHeight="false" outlineLevel="0" collapsed="false">
      <c r="A88" s="146" t="str">
        <f aca="false">'Staff Info'!B88</f>
        <v>employed</v>
      </c>
      <c r="B88" s="146" t="str">
        <f aca="false">'Staff Info'!C88</f>
        <v>Teacher</v>
      </c>
      <c r="C88" s="146" t="str">
        <f aca="false">'Staff Info'!D88</f>
        <v>General Education</v>
      </c>
      <c r="D88" s="146" t="n">
        <f aca="false">'Staff Info'!E88</f>
        <v>0</v>
      </c>
      <c r="E88" s="146" t="str">
        <f aca="false">'Staff Info'!G88</f>
        <v>Calhoun-McKeon Mariele</v>
      </c>
      <c r="F88" s="147" t="n">
        <f aca="false">IF(A88="not employed",0,IF(B88="Other",0,IF(C88="Other",0,IF(Essential!AH88&gt;4,4,IF(Essential!AH88&lt;4,Essential!AH88,IF(Essential!AH88=4,4))))))</f>
        <v>0</v>
      </c>
      <c r="G88" s="147" t="n">
        <f aca="false">IF(A88="not employed",0,IF(B88="Other",0,IF(C88="Other",0,IF(Essential!AI88&gt;4,4,IF(Essential!AI88&lt;4,Essential!AI88,IF(Essential!AI88=4,4))))))</f>
        <v>0</v>
      </c>
      <c r="H88" s="147" t="n">
        <f aca="false">IF(A88="not employed",0,IF(B88="Other",0,IF(C88="Other",0,IF(Essential!AJ88&gt;16,16,IF(Essential!AJ88&lt;16,Essential!AJ88,IF(Essential!AJ88=16,16))))))</f>
        <v>0</v>
      </c>
      <c r="I88" s="147" t="n">
        <f aca="false">IF(A88="not employed",0,IF(B88="Other",0,IF(C88="Other",0,IF(Essential!AK88&gt;4,4,IF(Essential!AK88&lt;4,Essential!AK88,IF(Essential!AK88=4,4))))))</f>
        <v>2</v>
      </c>
      <c r="J88" s="147" t="n">
        <f aca="false">IF(A88="not employed",0,IF(B88="Other",0,IF(C88="Other",0,IF(Essential!AL88&gt;8,8,IF(Essential!AL88&lt;8,Essential!AL88,IF(Essential!AL88=8,8))))))</f>
        <v>0</v>
      </c>
      <c r="K88" s="148" t="n">
        <f aca="false">IF(A88="not employed",0,IF(B88="Other",0,IF(C88="Other",0,IF(iLearn!U88&gt;8,8,IF(iLearn!U88&lt;8,iLearn!U88,IF(iLearn!U88=8,8))))))</f>
        <v>0</v>
      </c>
      <c r="L88" s="148" t="n">
        <f aca="false">IF(A88="not employed",0,IF(B88="Other",0,IF(C88="Other",0,IF(iLearn!V88&gt;8,8,IF(iLearn!V88&lt;8,iLearn!V88,IF(iLearn!V88=8,8))))))</f>
        <v>0</v>
      </c>
      <c r="M88" s="148" t="n">
        <f aca="false">IF(A88="not employed",0,IF(B88="Other",0,IF(C88="Other",0,IF(iLearn!W88&gt;8,8,IF(iLearn!W88&lt;8,iLearn!W88,IF(iLearn!W88=8,8))))))</f>
        <v>0</v>
      </c>
      <c r="N88" s="148" t="n">
        <f aca="false">IF(A88="not employed",0,IF(B88="Other",0,IF(C88="Other",0,IF(iLearn!X88&gt;8,8,IF(iLearn!X88&lt;8,iLearn!X88,IF(iLearn!X88=8,8))))))</f>
        <v>0</v>
      </c>
      <c r="O88" s="148" t="n">
        <f aca="false">IF(A88="not employed",0,IF(B88="Other",0,IF(C88="Other",0,IF(iLearn!Y88&gt;8,8,IF(iLearn!Y88&lt;8,iLearn!Y88,IF(iLearn!Y88=8,8))))))</f>
        <v>0</v>
      </c>
      <c r="P88" s="148" t="n">
        <f aca="false">IF(A88="not employed",0,IF(B88="Other",0,IF(C88="Other",0,IF(iLearn!Z88&gt;8,8,IF(iLearn!Z88&lt;8,iLearn!Z88,IF(iLearn!Z88=8,8))))))</f>
        <v>0</v>
      </c>
      <c r="Q88" s="148" t="n">
        <f aca="false">IF(A88="not employed",0,IF(B88="Other",0,IF(C88="Other",0,IF(iLearn!AA88&gt;8,8,IF(iLearn!AA88&lt;8,iLearn!AA88,IF(iLearn!AA88=8,8))))))</f>
        <v>0</v>
      </c>
      <c r="R88" s="148" t="n">
        <f aca="false">IF(A88="not employed",0,IF(B88="Other",0,IF(C88="Other",0,IF(iLearn!AB88&gt;8,8,IF(iLearn!AB88&lt;8,iLearn!AB88,IF(iLearn!AB88=8,8))))))</f>
        <v>0</v>
      </c>
      <c r="S88" s="148" t="n">
        <f aca="false">IF(A88="not employed",0,IF(B88="Other",0,IF(C88="Other",0,IF(iLearn!AC88&gt;8,8,IF(iLearn!AC88&lt;8,iLearn!AC88,IF(iLearn!AC88=8,8))))))</f>
        <v>0</v>
      </c>
      <c r="T88" s="148" t="n">
        <f aca="false">IF(A88="not employed",0,IF(B88="Other",0,IF(C88="Other",0,IF(iLearn!AD88&gt;8,8,IF(iLearn!AD88&lt;8,iLearn!AD88,IF(iLearn!AD88=8,8))))))</f>
        <v>0</v>
      </c>
      <c r="U88" s="148" t="n">
        <f aca="false">IF(A88="not employed",0,IF(B88="Other",0,IF(C88="Other",0,IF(iLearn!AE88&gt;8,8,IF(iLearn!AE88&lt;8,iLearn!AE88,IF(iLearn!AE88=8,8))))))</f>
        <v>0</v>
      </c>
      <c r="V88" s="148" t="n">
        <f aca="false">IF(A88="not employed",0,IF(B88="Other",0,IF(C88="Other",0,IF(iLearn!AF88&gt;8,8,IF(iLearn!AF88&lt;8,iLearn!AF88,IF(iLearn!AF88=8,8))))))</f>
        <v>0</v>
      </c>
      <c r="W88" s="149" t="n">
        <f aca="false">IF(A88="not employed",0,IF(B88="Other",0,IF(C88="Other",0,IF(GGW!U88&gt;8,8,IF(GGW!U88=8,8,IF(GGW!U88&lt;8,GGW!U88))))))</f>
        <v>0</v>
      </c>
      <c r="X88" s="149" t="n">
        <f aca="false">IF(A88="not employed",0,IF(B88="Other",0,IF(C88="Other",0,IF(GGW!V88&gt;8,8,IF(GGW!V88=8,8,IF(GGW!V88&lt;8,GGW!V88))))))</f>
        <v>0</v>
      </c>
      <c r="Y88" s="149" t="n">
        <f aca="false">IF(A88="not employed",0,IF(B88="Other",0,IF(C88="Other",0,IF(GGW!W88&gt;8,8,IF(GGW!W88=8,8,IF(GGW!W88&lt;8,GGW!W88))))))</f>
        <v>0</v>
      </c>
      <c r="Z88" s="149" t="n">
        <f aca="false">IF(A88="not employed",0,IF(B88="Other",0,IF(C88="Other",0,IF(GGW!X88&gt;8,8,IF(GGW!X88=8,8,IF(GGW!X88&lt;8,GGW!X88))))))</f>
        <v>0</v>
      </c>
      <c r="AA88" s="149" t="n">
        <f aca="false">IF(A88="not employed",0,IF(B88="Other",0,IF(C88="Other",0,IF(GGW!Y88&gt;8,8,IF(GGW!Y88=8,8,IF(GGW!Y88&lt;8,GGW!Y88))))))</f>
        <v>0</v>
      </c>
      <c r="AB88" s="149" t="n">
        <f aca="false">IF(A88="not employed",0,IF(B88="Other",0,IF(C88="Other",0,IF(GGW!Z88&gt;8,8,IF(GGW!Z88=8,8,IF(GGW!Z88&lt;8,GGW!Z88))))))</f>
        <v>0</v>
      </c>
      <c r="AC88" s="149" t="n">
        <f aca="false">IF(A88="not employed",0,IF(B88="Other",0,IF(C88="Other",0,IF(GGW!AA88&gt;8,8,IF(GGW!AA88=8,8,IF(GGW!AA88&lt;8,GGW!AA88))))))</f>
        <v>0</v>
      </c>
      <c r="AD88" s="149" t="n">
        <f aca="false">IF(A88="not employed",0,IF(B88="Other",0,IF(C88="Other",0,IF(GGW!AB88&gt;8,8,IF(GGW!AB88=8,8,IF(GGW!AB88&lt;8,GGW!AB88))))))</f>
        <v>0</v>
      </c>
      <c r="AE88" s="149" t="n">
        <f aca="false">IF(A88="not employed",0,IF(B88="Other",0,IF(C88="Other",0,IF(GGW!AC88&gt;8,8,IF(GGW!AC88=8,8,IF(GGW!AC88&lt;8,GGW!AC88))))))</f>
        <v>0</v>
      </c>
      <c r="AF88" s="150" t="n">
        <f aca="false">IF(A88="not employed",0,IF(B88="Other",0,IF(C88="Other",0,IF(iRefresh!V88&gt;4,4,IF(iRefresh!V88=4,4,IF(iRefresh!V88&lt;4,iRefresh!V88))))))</f>
        <v>0</v>
      </c>
      <c r="AG88" s="150" t="n">
        <f aca="false">IF(A88="not employed",0,IF(B88="Other",0,IF(C88="Other",0,IF(iRefresh!W88&gt;4,4,IF(iRefresh!W88=4,4,IF(iRefresh!W88&lt;4,iRefresh!W88))))))</f>
        <v>0</v>
      </c>
      <c r="AH88" s="151" t="n">
        <f aca="false">IF(A88="not employed",0,IF(B88="Other",0,IF(C88="Other",0,IF(iRefresh!X88&gt;4,4,IF(iRefresh!X88=4,4,IF(iRefresh!X88&lt;4,iRefresh!X88))))))</f>
        <v>0</v>
      </c>
      <c r="AI88" s="151" t="n">
        <f aca="false">COUNTIF(F88:AH88,"&lt;&gt;0")</f>
        <v>1</v>
      </c>
      <c r="AJ88" s="151" t="n">
        <f aca="false">SUM(F88:J88)</f>
        <v>2</v>
      </c>
      <c r="AK88" s="152" t="n">
        <f aca="false">SUM(K88:V88)</f>
        <v>0</v>
      </c>
      <c r="AL88" s="152" t="n">
        <f aca="false">SUM(W88:AE88)</f>
        <v>0</v>
      </c>
      <c r="AM88" s="153" t="n">
        <f aca="false">SUM(AF88:AH88)</f>
        <v>0</v>
      </c>
      <c r="AN88" s="154" t="n">
        <f aca="false">SUM(F88:I88,K88:AH88)</f>
        <v>2</v>
      </c>
    </row>
    <row r="89" customFormat="false" ht="12.75" hidden="false" customHeight="false" outlineLevel="0" collapsed="false">
      <c r="A89" s="146" t="str">
        <f aca="false">'Staff Info'!B89</f>
        <v>employed</v>
      </c>
      <c r="B89" s="146" t="str">
        <f aca="false">'Staff Info'!C89</f>
        <v>Teacher</v>
      </c>
      <c r="C89" s="146" t="str">
        <f aca="false">'Staff Info'!D89</f>
        <v>General Education</v>
      </c>
      <c r="D89" s="146" t="n">
        <f aca="false">'Staff Info'!E89</f>
        <v>0</v>
      </c>
      <c r="E89" s="146" t="str">
        <f aca="false">'Staff Info'!G89</f>
        <v>Moore Brian</v>
      </c>
      <c r="F89" s="147" t="n">
        <f aca="false">IF(A89="not employed",0,IF(B89="Other",0,IF(C89="Other",0,IF(Essential!AH89&gt;4,4,IF(Essential!AH89&lt;4,Essential!AH89,IF(Essential!AH89=4,4))))))</f>
        <v>0</v>
      </c>
      <c r="G89" s="147" t="n">
        <f aca="false">IF(A89="not employed",0,IF(B89="Other",0,IF(C89="Other",0,IF(Essential!AI89&gt;4,4,IF(Essential!AI89&lt;4,Essential!AI89,IF(Essential!AI89=4,4))))))</f>
        <v>0</v>
      </c>
      <c r="H89" s="147" t="n">
        <f aca="false">IF(A89="not employed",0,IF(B89="Other",0,IF(C89="Other",0,IF(Essential!AJ89&gt;16,16,IF(Essential!AJ89&lt;16,Essential!AJ89,IF(Essential!AJ89=16,16))))))</f>
        <v>0</v>
      </c>
      <c r="I89" s="147" t="n">
        <f aca="false">IF(A89="not employed",0,IF(B89="Other",0,IF(C89="Other",0,IF(Essential!AK89&gt;4,4,IF(Essential!AK89&lt;4,Essential!AK89,IF(Essential!AK89=4,4))))))</f>
        <v>2</v>
      </c>
      <c r="J89" s="147" t="n">
        <f aca="false">IF(A89="not employed",0,IF(B89="Other",0,IF(C89="Other",0,IF(Essential!AL89&gt;8,8,IF(Essential!AL89&lt;8,Essential!AL89,IF(Essential!AL89=8,8))))))</f>
        <v>0</v>
      </c>
      <c r="K89" s="148" t="n">
        <f aca="false">IF(A89="not employed",0,IF(B89="Other",0,IF(C89="Other",0,IF(iLearn!U89&gt;8,8,IF(iLearn!U89&lt;8,iLearn!U89,IF(iLearn!U89=8,8))))))</f>
        <v>0</v>
      </c>
      <c r="L89" s="148" t="n">
        <f aca="false">IF(A89="not employed",0,IF(B89="Other",0,IF(C89="Other",0,IF(iLearn!V89&gt;8,8,IF(iLearn!V89&lt;8,iLearn!V89,IF(iLearn!V89=8,8))))))</f>
        <v>0</v>
      </c>
      <c r="M89" s="148" t="n">
        <f aca="false">IF(A89="not employed",0,IF(B89="Other",0,IF(C89="Other",0,IF(iLearn!W89&gt;8,8,IF(iLearn!W89&lt;8,iLearn!W89,IF(iLearn!W89=8,8))))))</f>
        <v>0</v>
      </c>
      <c r="N89" s="148" t="n">
        <f aca="false">IF(A89="not employed",0,IF(B89="Other",0,IF(C89="Other",0,IF(iLearn!X89&gt;8,8,IF(iLearn!X89&lt;8,iLearn!X89,IF(iLearn!X89=8,8))))))</f>
        <v>0</v>
      </c>
      <c r="O89" s="148" t="n">
        <f aca="false">IF(A89="not employed",0,IF(B89="Other",0,IF(C89="Other",0,IF(iLearn!Y89&gt;8,8,IF(iLearn!Y89&lt;8,iLearn!Y89,IF(iLearn!Y89=8,8))))))</f>
        <v>0</v>
      </c>
      <c r="P89" s="148" t="n">
        <f aca="false">IF(A89="not employed",0,IF(B89="Other",0,IF(C89="Other",0,IF(iLearn!Z89&gt;8,8,IF(iLearn!Z89&lt;8,iLearn!Z89,IF(iLearn!Z89=8,8))))))</f>
        <v>0</v>
      </c>
      <c r="Q89" s="148" t="n">
        <f aca="false">IF(A89="not employed",0,IF(B89="Other",0,IF(C89="Other",0,IF(iLearn!AA89&gt;8,8,IF(iLearn!AA89&lt;8,iLearn!AA89,IF(iLearn!AA89=8,8))))))</f>
        <v>0</v>
      </c>
      <c r="R89" s="148" t="n">
        <f aca="false">IF(A89="not employed",0,IF(B89="Other",0,IF(C89="Other",0,IF(iLearn!AB89&gt;8,8,IF(iLearn!AB89&lt;8,iLearn!AB89,IF(iLearn!AB89=8,8))))))</f>
        <v>0</v>
      </c>
      <c r="S89" s="148" t="n">
        <f aca="false">IF(A89="not employed",0,IF(B89="Other",0,IF(C89="Other",0,IF(iLearn!AC89&gt;8,8,IF(iLearn!AC89&lt;8,iLearn!AC89,IF(iLearn!AC89=8,8))))))</f>
        <v>0</v>
      </c>
      <c r="T89" s="148" t="n">
        <f aca="false">IF(A89="not employed",0,IF(B89="Other",0,IF(C89="Other",0,IF(iLearn!AD89&gt;8,8,IF(iLearn!AD89&lt;8,iLearn!AD89,IF(iLearn!AD89=8,8))))))</f>
        <v>0</v>
      </c>
      <c r="U89" s="148" t="n">
        <f aca="false">IF(A89="not employed",0,IF(B89="Other",0,IF(C89="Other",0,IF(iLearn!AE89&gt;8,8,IF(iLearn!AE89&lt;8,iLearn!AE89,IF(iLearn!AE89=8,8))))))</f>
        <v>0</v>
      </c>
      <c r="V89" s="148" t="n">
        <f aca="false">IF(A89="not employed",0,IF(B89="Other",0,IF(C89="Other",0,IF(iLearn!AF89&gt;8,8,IF(iLearn!AF89&lt;8,iLearn!AF89,IF(iLearn!AF89=8,8))))))</f>
        <v>0</v>
      </c>
      <c r="W89" s="149" t="n">
        <f aca="false">IF(A89="not employed",0,IF(B89="Other",0,IF(C89="Other",0,IF(GGW!U89&gt;8,8,IF(GGW!U89=8,8,IF(GGW!U89&lt;8,GGW!U89))))))</f>
        <v>0</v>
      </c>
      <c r="X89" s="149" t="n">
        <f aca="false">IF(A89="not employed",0,IF(B89="Other",0,IF(C89="Other",0,IF(GGW!V89&gt;8,8,IF(GGW!V89=8,8,IF(GGW!V89&lt;8,GGW!V89))))))</f>
        <v>0</v>
      </c>
      <c r="Y89" s="149" t="n">
        <f aca="false">IF(A89="not employed",0,IF(B89="Other",0,IF(C89="Other",0,IF(GGW!W89&gt;8,8,IF(GGW!W89=8,8,IF(GGW!W89&lt;8,GGW!W89))))))</f>
        <v>0</v>
      </c>
      <c r="Z89" s="149" t="n">
        <f aca="false">IF(A89="not employed",0,IF(B89="Other",0,IF(C89="Other",0,IF(GGW!X89&gt;8,8,IF(GGW!X89=8,8,IF(GGW!X89&lt;8,GGW!X89))))))</f>
        <v>0</v>
      </c>
      <c r="AA89" s="149" t="n">
        <f aca="false">IF(A89="not employed",0,IF(B89="Other",0,IF(C89="Other",0,IF(GGW!Y89&gt;8,8,IF(GGW!Y89=8,8,IF(GGW!Y89&lt;8,GGW!Y89))))))</f>
        <v>0</v>
      </c>
      <c r="AB89" s="149" t="n">
        <f aca="false">IF(A89="not employed",0,IF(B89="Other",0,IF(C89="Other",0,IF(GGW!Z89&gt;8,8,IF(GGW!Z89=8,8,IF(GGW!Z89&lt;8,GGW!Z89))))))</f>
        <v>0</v>
      </c>
      <c r="AC89" s="149" t="n">
        <f aca="false">IF(A89="not employed",0,IF(B89="Other",0,IF(C89="Other",0,IF(GGW!AA89&gt;8,8,IF(GGW!AA89=8,8,IF(GGW!AA89&lt;8,GGW!AA89))))))</f>
        <v>0</v>
      </c>
      <c r="AD89" s="149" t="n">
        <f aca="false">IF(A89="not employed",0,IF(B89="Other",0,IF(C89="Other",0,IF(GGW!AB89&gt;8,8,IF(GGW!AB89=8,8,IF(GGW!AB89&lt;8,GGW!AB89))))))</f>
        <v>0</v>
      </c>
      <c r="AE89" s="149" t="n">
        <f aca="false">IF(A89="not employed",0,IF(B89="Other",0,IF(C89="Other",0,IF(GGW!AC89&gt;8,8,IF(GGW!AC89=8,8,IF(GGW!AC89&lt;8,GGW!AC89))))))</f>
        <v>0</v>
      </c>
      <c r="AF89" s="150" t="n">
        <f aca="false">IF(A89="not employed",0,IF(B89="Other",0,IF(C89="Other",0,IF(iRefresh!V89&gt;4,4,IF(iRefresh!V89=4,4,IF(iRefresh!V89&lt;4,iRefresh!V89))))))</f>
        <v>0</v>
      </c>
      <c r="AG89" s="150" t="n">
        <f aca="false">IF(A89="not employed",0,IF(B89="Other",0,IF(C89="Other",0,IF(iRefresh!W89&gt;4,4,IF(iRefresh!W89=4,4,IF(iRefresh!W89&lt;4,iRefresh!W89))))))</f>
        <v>0</v>
      </c>
      <c r="AH89" s="151" t="n">
        <f aca="false">IF(A89="not employed",0,IF(B89="Other",0,IF(C89="Other",0,IF(iRefresh!X89&gt;4,4,IF(iRefresh!X89=4,4,IF(iRefresh!X89&lt;4,iRefresh!X89))))))</f>
        <v>0</v>
      </c>
      <c r="AI89" s="151" t="n">
        <f aca="false">COUNTIF(F89:AH89,"&lt;&gt;0")</f>
        <v>1</v>
      </c>
      <c r="AJ89" s="151" t="n">
        <f aca="false">SUM(F89:J89)</f>
        <v>2</v>
      </c>
      <c r="AK89" s="152" t="n">
        <f aca="false">SUM(K89:V89)</f>
        <v>0</v>
      </c>
      <c r="AL89" s="152" t="n">
        <f aca="false">SUM(W89:AE89)</f>
        <v>0</v>
      </c>
      <c r="AM89" s="153" t="n">
        <f aca="false">SUM(AF89:AH89)</f>
        <v>0</v>
      </c>
      <c r="AN89" s="154" t="n">
        <f aca="false">SUM(F89:I89,K89:AH89)</f>
        <v>2</v>
      </c>
    </row>
    <row r="90" customFormat="false" ht="12.75" hidden="false" customHeight="false" outlineLevel="0" collapsed="false">
      <c r="A90" s="146" t="str">
        <f aca="false">'Staff Info'!B90</f>
        <v>employed</v>
      </c>
      <c r="B90" s="146" t="str">
        <f aca="false">'Staff Info'!C90</f>
        <v>Teacher</v>
      </c>
      <c r="C90" s="146" t="str">
        <f aca="false">'Staff Info'!D90</f>
        <v>General Education</v>
      </c>
      <c r="D90" s="146" t="n">
        <f aca="false">'Staff Info'!E90</f>
        <v>0</v>
      </c>
      <c r="E90" s="146" t="str">
        <f aca="false">'Staff Info'!G90</f>
        <v>Schweizer Christine</v>
      </c>
      <c r="F90" s="147" t="n">
        <f aca="false">IF(A90="not employed",0,IF(B90="Other",0,IF(C90="Other",0,IF(Essential!AH90&gt;4,4,IF(Essential!AH90&lt;4,Essential!AH90,IF(Essential!AH90=4,4))))))</f>
        <v>4</v>
      </c>
      <c r="G90" s="147" t="n">
        <f aca="false">IF(A90="not employed",0,IF(B90="Other",0,IF(C90="Other",0,IF(Essential!AI90&gt;4,4,IF(Essential!AI90&lt;4,Essential!AI90,IF(Essential!AI90=4,4))))))</f>
        <v>0</v>
      </c>
      <c r="H90" s="147" t="n">
        <f aca="false">IF(A90="not employed",0,IF(B90="Other",0,IF(C90="Other",0,IF(Essential!AJ90&gt;16,16,IF(Essential!AJ90&lt;16,Essential!AJ90,IF(Essential!AJ90=16,16))))))</f>
        <v>0</v>
      </c>
      <c r="I90" s="147" t="n">
        <f aca="false">IF(A90="not employed",0,IF(B90="Other",0,IF(C90="Other",0,IF(Essential!AK90&gt;4,4,IF(Essential!AK90&lt;4,Essential!AK90,IF(Essential!AK90=4,4))))))</f>
        <v>2</v>
      </c>
      <c r="J90" s="147" t="n">
        <f aca="false">IF(A90="not employed",0,IF(B90="Other",0,IF(C90="Other",0,IF(Essential!AL90&gt;8,8,IF(Essential!AL90&lt;8,Essential!AL90,IF(Essential!AL90=8,8))))))</f>
        <v>0</v>
      </c>
      <c r="K90" s="148" t="n">
        <f aca="false">IF(A90="not employed",0,IF(B90="Other",0,IF(C90="Other",0,IF(iLearn!U90&gt;8,8,IF(iLearn!U90&lt;8,iLearn!U90,IF(iLearn!U90=8,8))))))</f>
        <v>0</v>
      </c>
      <c r="L90" s="148" t="n">
        <f aca="false">IF(A90="not employed",0,IF(B90="Other",0,IF(C90="Other",0,IF(iLearn!V90&gt;8,8,IF(iLearn!V90&lt;8,iLearn!V90,IF(iLearn!V90=8,8))))))</f>
        <v>0</v>
      </c>
      <c r="M90" s="148" t="n">
        <f aca="false">IF(A90="not employed",0,IF(B90="Other",0,IF(C90="Other",0,IF(iLearn!W90&gt;8,8,IF(iLearn!W90&lt;8,iLearn!W90,IF(iLearn!W90=8,8))))))</f>
        <v>0</v>
      </c>
      <c r="N90" s="148" t="n">
        <f aca="false">IF(A90="not employed",0,IF(B90="Other",0,IF(C90="Other",0,IF(iLearn!X90&gt;8,8,IF(iLearn!X90&lt;8,iLearn!X90,IF(iLearn!X90=8,8))))))</f>
        <v>0</v>
      </c>
      <c r="O90" s="148" t="n">
        <f aca="false">IF(A90="not employed",0,IF(B90="Other",0,IF(C90="Other",0,IF(iLearn!Y90&gt;8,8,IF(iLearn!Y90&lt;8,iLearn!Y90,IF(iLearn!Y90=8,8))))))</f>
        <v>0</v>
      </c>
      <c r="P90" s="148" t="n">
        <f aca="false">IF(A90="not employed",0,IF(B90="Other",0,IF(C90="Other",0,IF(iLearn!Z90&gt;8,8,IF(iLearn!Z90&lt;8,iLearn!Z90,IF(iLearn!Z90=8,8))))))</f>
        <v>0</v>
      </c>
      <c r="Q90" s="148" t="n">
        <f aca="false">IF(A90="not employed",0,IF(B90="Other",0,IF(C90="Other",0,IF(iLearn!AA90&gt;8,8,IF(iLearn!AA90&lt;8,iLearn!AA90,IF(iLearn!AA90=8,8))))))</f>
        <v>0</v>
      </c>
      <c r="R90" s="148" t="n">
        <f aca="false">IF(A90="not employed",0,IF(B90="Other",0,IF(C90="Other",0,IF(iLearn!AB90&gt;8,8,IF(iLearn!AB90&lt;8,iLearn!AB90,IF(iLearn!AB90=8,8))))))</f>
        <v>0</v>
      </c>
      <c r="S90" s="148" t="n">
        <f aca="false">IF(A90="not employed",0,IF(B90="Other",0,IF(C90="Other",0,IF(iLearn!AC90&gt;8,8,IF(iLearn!AC90&lt;8,iLearn!AC90,IF(iLearn!AC90=8,8))))))</f>
        <v>0</v>
      </c>
      <c r="T90" s="148" t="n">
        <f aca="false">IF(A90="not employed",0,IF(B90="Other",0,IF(C90="Other",0,IF(iLearn!AD90&gt;8,8,IF(iLearn!AD90&lt;8,iLearn!AD90,IF(iLearn!AD90=8,8))))))</f>
        <v>0</v>
      </c>
      <c r="U90" s="148" t="n">
        <f aca="false">IF(A90="not employed",0,IF(B90="Other",0,IF(C90="Other",0,IF(iLearn!AE90&gt;8,8,IF(iLearn!AE90&lt;8,iLearn!AE90,IF(iLearn!AE90=8,8))))))</f>
        <v>0</v>
      </c>
      <c r="V90" s="148" t="n">
        <f aca="false">IF(A90="not employed",0,IF(B90="Other",0,IF(C90="Other",0,IF(iLearn!AF90&gt;8,8,IF(iLearn!AF90&lt;8,iLearn!AF90,IF(iLearn!AF90=8,8))))))</f>
        <v>0</v>
      </c>
      <c r="W90" s="149" t="n">
        <f aca="false">IF(A90="not employed",0,IF(B90="Other",0,IF(C90="Other",0,IF(GGW!U90&gt;8,8,IF(GGW!U90=8,8,IF(GGW!U90&lt;8,GGW!U90))))))</f>
        <v>0</v>
      </c>
      <c r="X90" s="149" t="n">
        <f aca="false">IF(A90="not employed",0,IF(B90="Other",0,IF(C90="Other",0,IF(GGW!V90&gt;8,8,IF(GGW!V90=8,8,IF(GGW!V90&lt;8,GGW!V90))))))</f>
        <v>0</v>
      </c>
      <c r="Y90" s="149" t="n">
        <f aca="false">IF(A90="not employed",0,IF(B90="Other",0,IF(C90="Other",0,IF(GGW!W90&gt;8,8,IF(GGW!W90=8,8,IF(GGW!W90&lt;8,GGW!W90))))))</f>
        <v>0</v>
      </c>
      <c r="Z90" s="149" t="n">
        <f aca="false">IF(A90="not employed",0,IF(B90="Other",0,IF(C90="Other",0,IF(GGW!X90&gt;8,8,IF(GGW!X90=8,8,IF(GGW!X90&lt;8,GGW!X90))))))</f>
        <v>0</v>
      </c>
      <c r="AA90" s="149" t="n">
        <f aca="false">IF(A90="not employed",0,IF(B90="Other",0,IF(C90="Other",0,IF(GGW!Y90&gt;8,8,IF(GGW!Y90=8,8,IF(GGW!Y90&lt;8,GGW!Y90))))))</f>
        <v>0</v>
      </c>
      <c r="AB90" s="149" t="n">
        <f aca="false">IF(A90="not employed",0,IF(B90="Other",0,IF(C90="Other",0,IF(GGW!Z90&gt;8,8,IF(GGW!Z90=8,8,IF(GGW!Z90&lt;8,GGW!Z90))))))</f>
        <v>0</v>
      </c>
      <c r="AC90" s="149" t="n">
        <f aca="false">IF(A90="not employed",0,IF(B90="Other",0,IF(C90="Other",0,IF(GGW!AA90&gt;8,8,IF(GGW!AA90=8,8,IF(GGW!AA90&lt;8,GGW!AA90))))))</f>
        <v>0</v>
      </c>
      <c r="AD90" s="149" t="n">
        <f aca="false">IF(A90="not employed",0,IF(B90="Other",0,IF(C90="Other",0,IF(GGW!AB90&gt;8,8,IF(GGW!AB90=8,8,IF(GGW!AB90&lt;8,GGW!AB90))))))</f>
        <v>0</v>
      </c>
      <c r="AE90" s="149" t="n">
        <f aca="false">IF(A90="not employed",0,IF(B90="Other",0,IF(C90="Other",0,IF(GGW!AC90&gt;8,8,IF(GGW!AC90=8,8,IF(GGW!AC90&lt;8,GGW!AC90))))))</f>
        <v>0</v>
      </c>
      <c r="AF90" s="150" t="n">
        <f aca="false">IF(A90="not employed",0,IF(B90="Other",0,IF(C90="Other",0,IF(iRefresh!V90&gt;4,4,IF(iRefresh!V90=4,4,IF(iRefresh!V90&lt;4,iRefresh!V90))))))</f>
        <v>0</v>
      </c>
      <c r="AG90" s="150" t="n">
        <f aca="false">IF(A90="not employed",0,IF(B90="Other",0,IF(C90="Other",0,IF(iRefresh!W90&gt;4,4,IF(iRefresh!W90=4,4,IF(iRefresh!W90&lt;4,iRefresh!W90))))))</f>
        <v>0</v>
      </c>
      <c r="AH90" s="151" t="n">
        <f aca="false">IF(A90="not employed",0,IF(B90="Other",0,IF(C90="Other",0,IF(iRefresh!X90&gt;4,4,IF(iRefresh!X90=4,4,IF(iRefresh!X90&lt;4,iRefresh!X90))))))</f>
        <v>0</v>
      </c>
      <c r="AI90" s="151" t="n">
        <f aca="false">COUNTIF(F90:AH90,"&lt;&gt;0")</f>
        <v>2</v>
      </c>
      <c r="AJ90" s="151" t="n">
        <f aca="false">SUM(F90:J90)</f>
        <v>6</v>
      </c>
      <c r="AK90" s="152" t="n">
        <f aca="false">SUM(K90:V90)</f>
        <v>0</v>
      </c>
      <c r="AL90" s="152" t="n">
        <f aca="false">SUM(W90:AE90)</f>
        <v>0</v>
      </c>
      <c r="AM90" s="153" t="n">
        <f aca="false">SUM(AF90:AH90)</f>
        <v>0</v>
      </c>
      <c r="AN90" s="154" t="n">
        <f aca="false">SUM(F90:I90,K90:AH90)</f>
        <v>6</v>
      </c>
    </row>
    <row r="91" customFormat="false" ht="12.75" hidden="false" customHeight="false" outlineLevel="0" collapsed="false">
      <c r="A91" s="146" t="str">
        <f aca="false">'Staff Info'!B91</f>
        <v>employed</v>
      </c>
      <c r="B91" s="146" t="str">
        <f aca="false">'Staff Info'!C91</f>
        <v>Teacher</v>
      </c>
      <c r="C91" s="146" t="str">
        <f aca="false">'Staff Info'!D91</f>
        <v>General Education</v>
      </c>
      <c r="D91" s="146" t="n">
        <f aca="false">'Staff Info'!E91</f>
        <v>0</v>
      </c>
      <c r="E91" s="146" t="str">
        <f aca="false">'Staff Info'!G91</f>
        <v>Rivera Edgardo</v>
      </c>
      <c r="F91" s="147" t="n">
        <f aca="false">IF(A91="not employed",0,IF(B91="Other",0,IF(C91="Other",0,IF(Essential!AH91&gt;4,4,IF(Essential!AH91&lt;4,Essential!AH91,IF(Essential!AH91=4,4))))))</f>
        <v>0</v>
      </c>
      <c r="G91" s="147" t="n">
        <f aca="false">IF(A91="not employed",0,IF(B91="Other",0,IF(C91="Other",0,IF(Essential!AI91&gt;4,4,IF(Essential!AI91&lt;4,Essential!AI91,IF(Essential!AI91=4,4))))))</f>
        <v>0</v>
      </c>
      <c r="H91" s="147" t="n">
        <f aca="false">IF(A91="not employed",0,IF(B91="Other",0,IF(C91="Other",0,IF(Essential!AJ91&gt;16,16,IF(Essential!AJ91&lt;16,Essential!AJ91,IF(Essential!AJ91=16,16))))))</f>
        <v>0</v>
      </c>
      <c r="I91" s="147" t="n">
        <f aca="false">IF(A91="not employed",0,IF(B91="Other",0,IF(C91="Other",0,IF(Essential!AK91&gt;4,4,IF(Essential!AK91&lt;4,Essential!AK91,IF(Essential!AK91=4,4))))))</f>
        <v>0</v>
      </c>
      <c r="J91" s="147" t="n">
        <f aca="false">IF(A91="not employed",0,IF(B91="Other",0,IF(C91="Other",0,IF(Essential!AL91&gt;8,8,IF(Essential!AL91&lt;8,Essential!AL91,IF(Essential!AL91=8,8))))))</f>
        <v>0</v>
      </c>
      <c r="K91" s="148" t="n">
        <f aca="false">IF(A91="not employed",0,IF(B91="Other",0,IF(C91="Other",0,IF(iLearn!U91&gt;8,8,IF(iLearn!U91&lt;8,iLearn!U91,IF(iLearn!U91=8,8))))))</f>
        <v>0</v>
      </c>
      <c r="L91" s="148" t="n">
        <f aca="false">IF(A91="not employed",0,IF(B91="Other",0,IF(C91="Other",0,IF(iLearn!V91&gt;8,8,IF(iLearn!V91&lt;8,iLearn!V91,IF(iLearn!V91=8,8))))))</f>
        <v>0</v>
      </c>
      <c r="M91" s="148" t="n">
        <f aca="false">IF(A91="not employed",0,IF(B91="Other",0,IF(C91="Other",0,IF(iLearn!W91&gt;8,8,IF(iLearn!W91&lt;8,iLearn!W91,IF(iLearn!W91=8,8))))))</f>
        <v>0</v>
      </c>
      <c r="N91" s="148" t="n">
        <f aca="false">IF(A91="not employed",0,IF(B91="Other",0,IF(C91="Other",0,IF(iLearn!X91&gt;8,8,IF(iLearn!X91&lt;8,iLearn!X91,IF(iLearn!X91=8,8))))))</f>
        <v>0</v>
      </c>
      <c r="O91" s="148" t="n">
        <f aca="false">IF(A91="not employed",0,IF(B91="Other",0,IF(C91="Other",0,IF(iLearn!Y91&gt;8,8,IF(iLearn!Y91&lt;8,iLearn!Y91,IF(iLearn!Y91=8,8))))))</f>
        <v>0</v>
      </c>
      <c r="P91" s="148" t="n">
        <f aca="false">IF(A91="not employed",0,IF(B91="Other",0,IF(C91="Other",0,IF(iLearn!Z91&gt;8,8,IF(iLearn!Z91&lt;8,iLearn!Z91,IF(iLearn!Z91=8,8))))))</f>
        <v>0</v>
      </c>
      <c r="Q91" s="148" t="n">
        <f aca="false">IF(A91="not employed",0,IF(B91="Other",0,IF(C91="Other",0,IF(iLearn!AA91&gt;8,8,IF(iLearn!AA91&lt;8,iLearn!AA91,IF(iLearn!AA91=8,8))))))</f>
        <v>0</v>
      </c>
      <c r="R91" s="148" t="n">
        <f aca="false">IF(A91="not employed",0,IF(B91="Other",0,IF(C91="Other",0,IF(iLearn!AB91&gt;8,8,IF(iLearn!AB91&lt;8,iLearn!AB91,IF(iLearn!AB91=8,8))))))</f>
        <v>0</v>
      </c>
      <c r="S91" s="148" t="n">
        <f aca="false">IF(A91="not employed",0,IF(B91="Other",0,IF(C91="Other",0,IF(iLearn!AC91&gt;8,8,IF(iLearn!AC91&lt;8,iLearn!AC91,IF(iLearn!AC91=8,8))))))</f>
        <v>0</v>
      </c>
      <c r="T91" s="148" t="n">
        <f aca="false">IF(A91="not employed",0,IF(B91="Other",0,IF(C91="Other",0,IF(iLearn!AD91&gt;8,8,IF(iLearn!AD91&lt;8,iLearn!AD91,IF(iLearn!AD91=8,8))))))</f>
        <v>0</v>
      </c>
      <c r="U91" s="148" t="n">
        <f aca="false">IF(A91="not employed",0,IF(B91="Other",0,IF(C91="Other",0,IF(iLearn!AE91&gt;8,8,IF(iLearn!AE91&lt;8,iLearn!AE91,IF(iLearn!AE91=8,8))))))</f>
        <v>0</v>
      </c>
      <c r="V91" s="148" t="n">
        <f aca="false">IF(A91="not employed",0,IF(B91="Other",0,IF(C91="Other",0,IF(iLearn!AF91&gt;8,8,IF(iLearn!AF91&lt;8,iLearn!AF91,IF(iLearn!AF91=8,8))))))</f>
        <v>0</v>
      </c>
      <c r="W91" s="149" t="n">
        <f aca="false">IF(A91="not employed",0,IF(B91="Other",0,IF(C91="Other",0,IF(GGW!U91&gt;8,8,IF(GGW!U91=8,8,IF(GGW!U91&lt;8,GGW!U91))))))</f>
        <v>0</v>
      </c>
      <c r="X91" s="149" t="n">
        <f aca="false">IF(A91="not employed",0,IF(B91="Other",0,IF(C91="Other",0,IF(GGW!V91&gt;8,8,IF(GGW!V91=8,8,IF(GGW!V91&lt;8,GGW!V91))))))</f>
        <v>0</v>
      </c>
      <c r="Y91" s="149" t="n">
        <f aca="false">IF(A91="not employed",0,IF(B91="Other",0,IF(C91="Other",0,IF(GGW!W91&gt;8,8,IF(GGW!W91=8,8,IF(GGW!W91&lt;8,GGW!W91))))))</f>
        <v>0</v>
      </c>
      <c r="Z91" s="149" t="n">
        <f aca="false">IF(A91="not employed",0,IF(B91="Other",0,IF(C91="Other",0,IF(GGW!X91&gt;8,8,IF(GGW!X91=8,8,IF(GGW!X91&lt;8,GGW!X91))))))</f>
        <v>0</v>
      </c>
      <c r="AA91" s="149" t="n">
        <f aca="false">IF(A91="not employed",0,IF(B91="Other",0,IF(C91="Other",0,IF(GGW!Y91&gt;8,8,IF(GGW!Y91=8,8,IF(GGW!Y91&lt;8,GGW!Y91))))))</f>
        <v>0</v>
      </c>
      <c r="AB91" s="149" t="n">
        <f aca="false">IF(A91="not employed",0,IF(B91="Other",0,IF(C91="Other",0,IF(GGW!Z91&gt;8,8,IF(GGW!Z91=8,8,IF(GGW!Z91&lt;8,GGW!Z91))))))</f>
        <v>0</v>
      </c>
      <c r="AC91" s="149" t="n">
        <f aca="false">IF(A91="not employed",0,IF(B91="Other",0,IF(C91="Other",0,IF(GGW!AA91&gt;8,8,IF(GGW!AA91=8,8,IF(GGW!AA91&lt;8,GGW!AA91))))))</f>
        <v>0</v>
      </c>
      <c r="AD91" s="149" t="n">
        <f aca="false">IF(A91="not employed",0,IF(B91="Other",0,IF(C91="Other",0,IF(GGW!AB91&gt;8,8,IF(GGW!AB91=8,8,IF(GGW!AB91&lt;8,GGW!AB91))))))</f>
        <v>0</v>
      </c>
      <c r="AE91" s="149" t="n">
        <f aca="false">IF(A91="not employed",0,IF(B91="Other",0,IF(C91="Other",0,IF(GGW!AC91&gt;8,8,IF(GGW!AC91=8,8,IF(GGW!AC91&lt;8,GGW!AC91))))))</f>
        <v>0</v>
      </c>
      <c r="AF91" s="150" t="n">
        <f aca="false">IF(A91="not employed",0,IF(B91="Other",0,IF(C91="Other",0,IF(iRefresh!V91&gt;4,4,IF(iRefresh!V91=4,4,IF(iRefresh!V91&lt;4,iRefresh!V91))))))</f>
        <v>0</v>
      </c>
      <c r="AG91" s="150" t="n">
        <f aca="false">IF(A91="not employed",0,IF(B91="Other",0,IF(C91="Other",0,IF(iRefresh!W91&gt;4,4,IF(iRefresh!W91=4,4,IF(iRefresh!W91&lt;4,iRefresh!W91))))))</f>
        <v>0</v>
      </c>
      <c r="AH91" s="151" t="n">
        <f aca="false">IF(A91="not employed",0,IF(B91="Other",0,IF(C91="Other",0,IF(iRefresh!X91&gt;4,4,IF(iRefresh!X91=4,4,IF(iRefresh!X91&lt;4,iRefresh!X91))))))</f>
        <v>0</v>
      </c>
      <c r="AI91" s="151" t="n">
        <f aca="false">COUNTIF(F91:AH91,"&lt;&gt;0")</f>
        <v>0</v>
      </c>
      <c r="AJ91" s="151" t="n">
        <f aca="false">SUM(F91:J91)</f>
        <v>0</v>
      </c>
      <c r="AK91" s="152" t="n">
        <f aca="false">SUM(K91:V91)</f>
        <v>0</v>
      </c>
      <c r="AL91" s="152" t="n">
        <f aca="false">SUM(W91:AE91)</f>
        <v>0</v>
      </c>
      <c r="AM91" s="153" t="n">
        <f aca="false">SUM(AF91:AH91)</f>
        <v>0</v>
      </c>
      <c r="AN91" s="154" t="n">
        <f aca="false">SUM(F91:I91,K91:AH91)</f>
        <v>0</v>
      </c>
    </row>
    <row r="92" customFormat="false" ht="12.75" hidden="false" customHeight="false" outlineLevel="0" collapsed="false">
      <c r="A92" s="146" t="str">
        <f aca="false">'Staff Info'!B92</f>
        <v>employed</v>
      </c>
      <c r="B92" s="146" t="str">
        <f aca="false">'Staff Info'!C92</f>
        <v>Teacher</v>
      </c>
      <c r="C92" s="146" t="str">
        <f aca="false">'Staff Info'!D92</f>
        <v>Special Education</v>
      </c>
      <c r="D92" s="146" t="n">
        <f aca="false">'Staff Info'!E92</f>
        <v>0</v>
      </c>
      <c r="E92" s="146" t="str">
        <f aca="false">'Staff Info'!G92</f>
        <v>Deegan Elisa</v>
      </c>
      <c r="F92" s="147" t="n">
        <f aca="false">IF(A92="not employed",0,IF(B92="Other",0,IF(C92="Other",0,IF(Essential!AH92&gt;4,4,IF(Essential!AH92&lt;4,Essential!AH92,IF(Essential!AH92=4,4))))))</f>
        <v>0</v>
      </c>
      <c r="G92" s="147" t="n">
        <f aca="false">IF(A92="not employed",0,IF(B92="Other",0,IF(C92="Other",0,IF(Essential!AI92&gt;4,4,IF(Essential!AI92&lt;4,Essential!AI92,IF(Essential!AI92=4,4))))))</f>
        <v>0</v>
      </c>
      <c r="H92" s="147" t="n">
        <f aca="false">IF(A92="not employed",0,IF(B92="Other",0,IF(C92="Other",0,IF(Essential!AJ92&gt;16,16,IF(Essential!AJ92&lt;16,Essential!AJ92,IF(Essential!AJ92=16,16))))))</f>
        <v>0</v>
      </c>
      <c r="I92" s="147" t="n">
        <f aca="false">IF(A92="not employed",0,IF(B92="Other",0,IF(C92="Other",0,IF(Essential!AK92&gt;4,4,IF(Essential!AK92&lt;4,Essential!AK92,IF(Essential!AK92=4,4))))))</f>
        <v>0</v>
      </c>
      <c r="J92" s="147" t="n">
        <f aca="false">IF(A92="not employed",0,IF(B92="Other",0,IF(C92="Other",0,IF(Essential!AL92&gt;8,8,IF(Essential!AL92&lt;8,Essential!AL92,IF(Essential!AL92=8,8))))))</f>
        <v>0</v>
      </c>
      <c r="K92" s="148" t="n">
        <f aca="false">IF(A92="not employed",0,IF(B92="Other",0,IF(C92="Other",0,IF(iLearn!U92&gt;8,8,IF(iLearn!U92&lt;8,iLearn!U92,IF(iLearn!U92=8,8))))))</f>
        <v>0</v>
      </c>
      <c r="L92" s="148" t="n">
        <f aca="false">IF(A92="not employed",0,IF(B92="Other",0,IF(C92="Other",0,IF(iLearn!V92&gt;8,8,IF(iLearn!V92&lt;8,iLearn!V92,IF(iLearn!V92=8,8))))))</f>
        <v>0</v>
      </c>
      <c r="M92" s="148" t="n">
        <f aca="false">IF(A92="not employed",0,IF(B92="Other",0,IF(C92="Other",0,IF(iLearn!W92&gt;8,8,IF(iLearn!W92&lt;8,iLearn!W92,IF(iLearn!W92=8,8))))))</f>
        <v>0</v>
      </c>
      <c r="N92" s="148" t="n">
        <f aca="false">IF(A92="not employed",0,IF(B92="Other",0,IF(C92="Other",0,IF(iLearn!X92&gt;8,8,IF(iLearn!X92&lt;8,iLearn!X92,IF(iLearn!X92=8,8))))))</f>
        <v>0</v>
      </c>
      <c r="O92" s="148" t="n">
        <f aca="false">IF(A92="not employed",0,IF(B92="Other",0,IF(C92="Other",0,IF(iLearn!Y92&gt;8,8,IF(iLearn!Y92&lt;8,iLearn!Y92,IF(iLearn!Y92=8,8))))))</f>
        <v>0</v>
      </c>
      <c r="P92" s="148" t="n">
        <f aca="false">IF(A92="not employed",0,IF(B92="Other",0,IF(C92="Other",0,IF(iLearn!Z92&gt;8,8,IF(iLearn!Z92&lt;8,iLearn!Z92,IF(iLearn!Z92=8,8))))))</f>
        <v>0</v>
      </c>
      <c r="Q92" s="148" t="n">
        <f aca="false">IF(A92="not employed",0,IF(B92="Other",0,IF(C92="Other",0,IF(iLearn!AA92&gt;8,8,IF(iLearn!AA92&lt;8,iLearn!AA92,IF(iLearn!AA92=8,8))))))</f>
        <v>0</v>
      </c>
      <c r="R92" s="148" t="n">
        <f aca="false">IF(A92="not employed",0,IF(B92="Other",0,IF(C92="Other",0,IF(iLearn!AB92&gt;8,8,IF(iLearn!AB92&lt;8,iLearn!AB92,IF(iLearn!AB92=8,8))))))</f>
        <v>0</v>
      </c>
      <c r="S92" s="148" t="n">
        <f aca="false">IF(A92="not employed",0,IF(B92="Other",0,IF(C92="Other",0,IF(iLearn!AC92&gt;8,8,IF(iLearn!AC92&lt;8,iLearn!AC92,IF(iLearn!AC92=8,8))))))</f>
        <v>0</v>
      </c>
      <c r="T92" s="148" t="n">
        <f aca="false">IF(A92="not employed",0,IF(B92="Other",0,IF(C92="Other",0,IF(iLearn!AD92&gt;8,8,IF(iLearn!AD92&lt;8,iLearn!AD92,IF(iLearn!AD92=8,8))))))</f>
        <v>0</v>
      </c>
      <c r="U92" s="148" t="n">
        <f aca="false">IF(A92="not employed",0,IF(B92="Other",0,IF(C92="Other",0,IF(iLearn!AE92&gt;8,8,IF(iLearn!AE92&lt;8,iLearn!AE92,IF(iLearn!AE92=8,8))))))</f>
        <v>0</v>
      </c>
      <c r="V92" s="148" t="n">
        <f aca="false">IF(A92="not employed",0,IF(B92="Other",0,IF(C92="Other",0,IF(iLearn!AF92&gt;8,8,IF(iLearn!AF92&lt;8,iLearn!AF92,IF(iLearn!AF92=8,8))))))</f>
        <v>0</v>
      </c>
      <c r="W92" s="149" t="n">
        <f aca="false">IF(A92="not employed",0,IF(B92="Other",0,IF(C92="Other",0,IF(GGW!U92&gt;8,8,IF(GGW!U92=8,8,IF(GGW!U92&lt;8,GGW!U92))))))</f>
        <v>0</v>
      </c>
      <c r="X92" s="149" t="n">
        <f aca="false">IF(A92="not employed",0,IF(B92="Other",0,IF(C92="Other",0,IF(GGW!V92&gt;8,8,IF(GGW!V92=8,8,IF(GGW!V92&lt;8,GGW!V92))))))</f>
        <v>0</v>
      </c>
      <c r="Y92" s="149" t="n">
        <f aca="false">IF(A92="not employed",0,IF(B92="Other",0,IF(C92="Other",0,IF(GGW!W92&gt;8,8,IF(GGW!W92=8,8,IF(GGW!W92&lt;8,GGW!W92))))))</f>
        <v>0</v>
      </c>
      <c r="Z92" s="149" t="n">
        <f aca="false">IF(A92="not employed",0,IF(B92="Other",0,IF(C92="Other",0,IF(GGW!X92&gt;8,8,IF(GGW!X92=8,8,IF(GGW!X92&lt;8,GGW!X92))))))</f>
        <v>0</v>
      </c>
      <c r="AA92" s="149" t="n">
        <f aca="false">IF(A92="not employed",0,IF(B92="Other",0,IF(C92="Other",0,IF(GGW!Y92&gt;8,8,IF(GGW!Y92=8,8,IF(GGW!Y92&lt;8,GGW!Y92))))))</f>
        <v>0</v>
      </c>
      <c r="AB92" s="149" t="n">
        <f aca="false">IF(A92="not employed",0,IF(B92="Other",0,IF(C92="Other",0,IF(GGW!Z92&gt;8,8,IF(GGW!Z92=8,8,IF(GGW!Z92&lt;8,GGW!Z92))))))</f>
        <v>0</v>
      </c>
      <c r="AC92" s="149" t="n">
        <f aca="false">IF(A92="not employed",0,IF(B92="Other",0,IF(C92="Other",0,IF(GGW!AA92&gt;8,8,IF(GGW!AA92=8,8,IF(GGW!AA92&lt;8,GGW!AA92))))))</f>
        <v>0</v>
      </c>
      <c r="AD92" s="149" t="n">
        <f aca="false">IF(A92="not employed",0,IF(B92="Other",0,IF(C92="Other",0,IF(GGW!AB92&gt;8,8,IF(GGW!AB92=8,8,IF(GGW!AB92&lt;8,GGW!AB92))))))</f>
        <v>0</v>
      </c>
      <c r="AE92" s="149" t="n">
        <f aca="false">IF(A92="not employed",0,IF(B92="Other",0,IF(C92="Other",0,IF(GGW!AC92&gt;8,8,IF(GGW!AC92=8,8,IF(GGW!AC92&lt;8,GGW!AC92))))))</f>
        <v>0</v>
      </c>
      <c r="AF92" s="150" t="n">
        <f aca="false">IF(A92="not employed",0,IF(B92="Other",0,IF(C92="Other",0,IF(iRefresh!V92&gt;4,4,IF(iRefresh!V92=4,4,IF(iRefresh!V92&lt;4,iRefresh!V92))))))</f>
        <v>0</v>
      </c>
      <c r="AG92" s="150" t="n">
        <f aca="false">IF(A92="not employed",0,IF(B92="Other",0,IF(C92="Other",0,IF(iRefresh!W92&gt;4,4,IF(iRefresh!W92=4,4,IF(iRefresh!W92&lt;4,iRefresh!W92))))))</f>
        <v>0</v>
      </c>
      <c r="AH92" s="151" t="n">
        <f aca="false">IF(A92="not employed",0,IF(B92="Other",0,IF(C92="Other",0,IF(iRefresh!X92&gt;4,4,IF(iRefresh!X92=4,4,IF(iRefresh!X92&lt;4,iRefresh!X92))))))</f>
        <v>0</v>
      </c>
      <c r="AI92" s="151" t="n">
        <f aca="false">COUNTIF(F92:AH92,"&lt;&gt;0")</f>
        <v>0</v>
      </c>
      <c r="AJ92" s="151" t="n">
        <f aca="false">SUM(F92:J92)</f>
        <v>0</v>
      </c>
      <c r="AK92" s="152" t="n">
        <f aca="false">SUM(K92:V92)</f>
        <v>0</v>
      </c>
      <c r="AL92" s="152" t="n">
        <f aca="false">SUM(W92:AE92)</f>
        <v>0</v>
      </c>
      <c r="AM92" s="153" t="n">
        <f aca="false">SUM(AF92:AH92)</f>
        <v>0</v>
      </c>
      <c r="AN92" s="154" t="n">
        <f aca="false">SUM(F92:I92,K92:AH92)</f>
        <v>0</v>
      </c>
    </row>
    <row r="93" customFormat="false" ht="12.75" hidden="false" customHeight="false" outlineLevel="0" collapsed="false">
      <c r="A93" s="146" t="str">
        <f aca="false">'Staff Info'!B93</f>
        <v>employed</v>
      </c>
      <c r="B93" s="146" t="str">
        <f aca="false">'Staff Info'!C93</f>
        <v>Teacher</v>
      </c>
      <c r="C93" s="146" t="str">
        <f aca="false">'Staff Info'!D93</f>
        <v>Special Education</v>
      </c>
      <c r="D93" s="146" t="n">
        <f aca="false">'Staff Info'!E93</f>
        <v>0</v>
      </c>
      <c r="E93" s="146" t="str">
        <f aca="false">'Staff Info'!G93</f>
        <v>Greenstein Alisa</v>
      </c>
      <c r="F93" s="147" t="n">
        <f aca="false">IF(A93="not employed",0,IF(B93="Other",0,IF(C93="Other",0,IF(Essential!AH93&gt;4,4,IF(Essential!AH93&lt;4,Essential!AH93,IF(Essential!AH93=4,4))))))</f>
        <v>0</v>
      </c>
      <c r="G93" s="147" t="n">
        <f aca="false">IF(A93="not employed",0,IF(B93="Other",0,IF(C93="Other",0,IF(Essential!AI93&gt;4,4,IF(Essential!AI93&lt;4,Essential!AI93,IF(Essential!AI93=4,4))))))</f>
        <v>0</v>
      </c>
      <c r="H93" s="147" t="n">
        <f aca="false">IF(A93="not employed",0,IF(B93="Other",0,IF(C93="Other",0,IF(Essential!AJ93&gt;16,16,IF(Essential!AJ93&lt;16,Essential!AJ93,IF(Essential!AJ93=16,16))))))</f>
        <v>0</v>
      </c>
      <c r="I93" s="147" t="n">
        <f aca="false">IF(A93="not employed",0,IF(B93="Other",0,IF(C93="Other",0,IF(Essential!AK93&gt;4,4,IF(Essential!AK93&lt;4,Essential!AK93,IF(Essential!AK93=4,4))))))</f>
        <v>0</v>
      </c>
      <c r="J93" s="147" t="n">
        <f aca="false">IF(A93="not employed",0,IF(B93="Other",0,IF(C93="Other",0,IF(Essential!AL93&gt;8,8,IF(Essential!AL93&lt;8,Essential!AL93,IF(Essential!AL93=8,8))))))</f>
        <v>0</v>
      </c>
      <c r="K93" s="148" t="n">
        <f aca="false">IF(A93="not employed",0,IF(B93="Other",0,IF(C93="Other",0,IF(iLearn!U93&gt;8,8,IF(iLearn!U93&lt;8,iLearn!U93,IF(iLearn!U93=8,8))))))</f>
        <v>0</v>
      </c>
      <c r="L93" s="148" t="n">
        <f aca="false">IF(A93="not employed",0,IF(B93="Other",0,IF(C93="Other",0,IF(iLearn!V93&gt;8,8,IF(iLearn!V93&lt;8,iLearn!V93,IF(iLearn!V93=8,8))))))</f>
        <v>0</v>
      </c>
      <c r="M93" s="148" t="n">
        <f aca="false">IF(A93="not employed",0,IF(B93="Other",0,IF(C93="Other",0,IF(iLearn!W93&gt;8,8,IF(iLearn!W93&lt;8,iLearn!W93,IF(iLearn!W93=8,8))))))</f>
        <v>0</v>
      </c>
      <c r="N93" s="148" t="n">
        <f aca="false">IF(A93="not employed",0,IF(B93="Other",0,IF(C93="Other",0,IF(iLearn!X93&gt;8,8,IF(iLearn!X93&lt;8,iLearn!X93,IF(iLearn!X93=8,8))))))</f>
        <v>0</v>
      </c>
      <c r="O93" s="148" t="n">
        <f aca="false">IF(A93="not employed",0,IF(B93="Other",0,IF(C93="Other",0,IF(iLearn!Y93&gt;8,8,IF(iLearn!Y93&lt;8,iLearn!Y93,IF(iLearn!Y93=8,8))))))</f>
        <v>0</v>
      </c>
      <c r="P93" s="148" t="n">
        <f aca="false">IF(A93="not employed",0,IF(B93="Other",0,IF(C93="Other",0,IF(iLearn!Z93&gt;8,8,IF(iLearn!Z93&lt;8,iLearn!Z93,IF(iLearn!Z93=8,8))))))</f>
        <v>0</v>
      </c>
      <c r="Q93" s="148" t="n">
        <f aca="false">IF(A93="not employed",0,IF(B93="Other",0,IF(C93="Other",0,IF(iLearn!AA93&gt;8,8,IF(iLearn!AA93&lt;8,iLearn!AA93,IF(iLearn!AA93=8,8))))))</f>
        <v>0</v>
      </c>
      <c r="R93" s="148" t="n">
        <f aca="false">IF(A93="not employed",0,IF(B93="Other",0,IF(C93="Other",0,IF(iLearn!AB93&gt;8,8,IF(iLearn!AB93&lt;8,iLearn!AB93,IF(iLearn!AB93=8,8))))))</f>
        <v>0</v>
      </c>
      <c r="S93" s="148" t="n">
        <f aca="false">IF(A93="not employed",0,IF(B93="Other",0,IF(C93="Other",0,IF(iLearn!AC93&gt;8,8,IF(iLearn!AC93&lt;8,iLearn!AC93,IF(iLearn!AC93=8,8))))))</f>
        <v>0</v>
      </c>
      <c r="T93" s="148" t="n">
        <f aca="false">IF(A93="not employed",0,IF(B93="Other",0,IF(C93="Other",0,IF(iLearn!AD93&gt;8,8,IF(iLearn!AD93&lt;8,iLearn!AD93,IF(iLearn!AD93=8,8))))))</f>
        <v>0</v>
      </c>
      <c r="U93" s="148" t="n">
        <f aca="false">IF(A93="not employed",0,IF(B93="Other",0,IF(C93="Other",0,IF(iLearn!AE93&gt;8,8,IF(iLearn!AE93&lt;8,iLearn!AE93,IF(iLearn!AE93=8,8))))))</f>
        <v>0</v>
      </c>
      <c r="V93" s="148" t="n">
        <f aca="false">IF(A93="not employed",0,IF(B93="Other",0,IF(C93="Other",0,IF(iLearn!AF93&gt;8,8,IF(iLearn!AF93&lt;8,iLearn!AF93,IF(iLearn!AF93=8,8))))))</f>
        <v>0</v>
      </c>
      <c r="W93" s="149" t="n">
        <f aca="false">IF(A93="not employed",0,IF(B93="Other",0,IF(C93="Other",0,IF(GGW!U93&gt;8,8,IF(GGW!U93=8,8,IF(GGW!U93&lt;8,GGW!U93))))))</f>
        <v>0</v>
      </c>
      <c r="X93" s="149" t="n">
        <f aca="false">IF(A93="not employed",0,IF(B93="Other",0,IF(C93="Other",0,IF(GGW!V93&gt;8,8,IF(GGW!V93=8,8,IF(GGW!V93&lt;8,GGW!V93))))))</f>
        <v>0</v>
      </c>
      <c r="Y93" s="149" t="n">
        <f aca="false">IF(A93="not employed",0,IF(B93="Other",0,IF(C93="Other",0,IF(GGW!W93&gt;8,8,IF(GGW!W93=8,8,IF(GGW!W93&lt;8,GGW!W93))))))</f>
        <v>0</v>
      </c>
      <c r="Z93" s="149" t="n">
        <f aca="false">IF(A93="not employed",0,IF(B93="Other",0,IF(C93="Other",0,IF(GGW!X93&gt;8,8,IF(GGW!X93=8,8,IF(GGW!X93&lt;8,GGW!X93))))))</f>
        <v>0</v>
      </c>
      <c r="AA93" s="149" t="n">
        <f aca="false">IF(A93="not employed",0,IF(B93="Other",0,IF(C93="Other",0,IF(GGW!Y93&gt;8,8,IF(GGW!Y93=8,8,IF(GGW!Y93&lt;8,GGW!Y93))))))</f>
        <v>0</v>
      </c>
      <c r="AB93" s="149" t="n">
        <f aca="false">IF(A93="not employed",0,IF(B93="Other",0,IF(C93="Other",0,IF(GGW!Z93&gt;8,8,IF(GGW!Z93=8,8,IF(GGW!Z93&lt;8,GGW!Z93))))))</f>
        <v>0</v>
      </c>
      <c r="AC93" s="149" t="n">
        <f aca="false">IF(A93="not employed",0,IF(B93="Other",0,IF(C93="Other",0,IF(GGW!AA93&gt;8,8,IF(GGW!AA93=8,8,IF(GGW!AA93&lt;8,GGW!AA93))))))</f>
        <v>0</v>
      </c>
      <c r="AD93" s="149" t="n">
        <f aca="false">IF(A93="not employed",0,IF(B93="Other",0,IF(C93="Other",0,IF(GGW!AB93&gt;8,8,IF(GGW!AB93=8,8,IF(GGW!AB93&lt;8,GGW!AB93))))))</f>
        <v>0</v>
      </c>
      <c r="AE93" s="149" t="n">
        <f aca="false">IF(A93="not employed",0,IF(B93="Other",0,IF(C93="Other",0,IF(GGW!AC93&gt;8,8,IF(GGW!AC93=8,8,IF(GGW!AC93&lt;8,GGW!AC93))))))</f>
        <v>0</v>
      </c>
      <c r="AF93" s="150" t="n">
        <f aca="false">IF(A93="not employed",0,IF(B93="Other",0,IF(C93="Other",0,IF(iRefresh!V93&gt;4,4,IF(iRefresh!V93=4,4,IF(iRefresh!V93&lt;4,iRefresh!V93))))))</f>
        <v>0</v>
      </c>
      <c r="AG93" s="150" t="n">
        <f aca="false">IF(A93="not employed",0,IF(B93="Other",0,IF(C93="Other",0,IF(iRefresh!W93&gt;4,4,IF(iRefresh!W93=4,4,IF(iRefresh!W93&lt;4,iRefresh!W93))))))</f>
        <v>0</v>
      </c>
      <c r="AH93" s="151" t="n">
        <f aca="false">IF(A93="not employed",0,IF(B93="Other",0,IF(C93="Other",0,IF(iRefresh!X93&gt;4,4,IF(iRefresh!X93=4,4,IF(iRefresh!X93&lt;4,iRefresh!X93))))))</f>
        <v>0</v>
      </c>
      <c r="AI93" s="151" t="n">
        <f aca="false">COUNTIF(F93:AH93,"&lt;&gt;0")</f>
        <v>0</v>
      </c>
      <c r="AJ93" s="151" t="n">
        <f aca="false">SUM(F93:J93)</f>
        <v>0</v>
      </c>
      <c r="AK93" s="152" t="n">
        <f aca="false">SUM(K93:V93)</f>
        <v>0</v>
      </c>
      <c r="AL93" s="152" t="n">
        <f aca="false">SUM(W93:AE93)</f>
        <v>0</v>
      </c>
      <c r="AM93" s="153" t="n">
        <f aca="false">SUM(AF93:AH93)</f>
        <v>0</v>
      </c>
      <c r="AN93" s="154" t="n">
        <f aca="false">SUM(F93:I93,K93:AH93)</f>
        <v>0</v>
      </c>
    </row>
    <row r="94" customFormat="false" ht="12.75" hidden="false" customHeight="false" outlineLevel="0" collapsed="false">
      <c r="A94" s="146" t="str">
        <f aca="false">'Staff Info'!B94</f>
        <v>employed</v>
      </c>
      <c r="B94" s="146" t="str">
        <f aca="false">'Staff Info'!C94</f>
        <v>Teacher</v>
      </c>
      <c r="C94" s="146" t="str">
        <f aca="false">'Staff Info'!D94</f>
        <v>Counselor</v>
      </c>
      <c r="D94" s="146" t="n">
        <f aca="false">'Staff Info'!E94</f>
        <v>0</v>
      </c>
      <c r="E94" s="146" t="str">
        <f aca="false">'Staff Info'!G94</f>
        <v>Marzulo Leila</v>
      </c>
      <c r="F94" s="147" t="n">
        <f aca="false">IF(A94="not employed",0,IF(B94="Other",0,IF(C94="Other",0,IF(Essential!AH94&gt;4,4,IF(Essential!AH94&lt;4,Essential!AH94,IF(Essential!AH94=4,4))))))</f>
        <v>0</v>
      </c>
      <c r="G94" s="147" t="n">
        <f aca="false">IF(A94="not employed",0,IF(B94="Other",0,IF(C94="Other",0,IF(Essential!AI94&gt;4,4,IF(Essential!AI94&lt;4,Essential!AI94,IF(Essential!AI94=4,4))))))</f>
        <v>0</v>
      </c>
      <c r="H94" s="147" t="n">
        <f aca="false">IF(A94="not employed",0,IF(B94="Other",0,IF(C94="Other",0,IF(Essential!AJ94&gt;16,16,IF(Essential!AJ94&lt;16,Essential!AJ94,IF(Essential!AJ94=16,16))))))</f>
        <v>0</v>
      </c>
      <c r="I94" s="147" t="n">
        <f aca="false">IF(A94="not employed",0,IF(B94="Other",0,IF(C94="Other",0,IF(Essential!AK94&gt;4,4,IF(Essential!AK94&lt;4,Essential!AK94,IF(Essential!AK94=4,4))))))</f>
        <v>0</v>
      </c>
      <c r="J94" s="147" t="n">
        <f aca="false">IF(A94="not employed",0,IF(B94="Other",0,IF(C94="Other",0,IF(Essential!AL94&gt;8,8,IF(Essential!AL94&lt;8,Essential!AL94,IF(Essential!AL94=8,8))))))</f>
        <v>0</v>
      </c>
      <c r="K94" s="148" t="n">
        <f aca="false">IF(A94="not employed",0,IF(B94="Other",0,IF(C94="Other",0,IF(iLearn!U94&gt;8,8,IF(iLearn!U94&lt;8,iLearn!U94,IF(iLearn!U94=8,8))))))</f>
        <v>0</v>
      </c>
      <c r="L94" s="148" t="n">
        <f aca="false">IF(A94="not employed",0,IF(B94="Other",0,IF(C94="Other",0,IF(iLearn!V94&gt;8,8,IF(iLearn!V94&lt;8,iLearn!V94,IF(iLearn!V94=8,8))))))</f>
        <v>0</v>
      </c>
      <c r="M94" s="148" t="n">
        <f aca="false">IF(A94="not employed",0,IF(B94="Other",0,IF(C94="Other",0,IF(iLearn!W94&gt;8,8,IF(iLearn!W94&lt;8,iLearn!W94,IF(iLearn!W94=8,8))))))</f>
        <v>0</v>
      </c>
      <c r="N94" s="148" t="n">
        <f aca="false">IF(A94="not employed",0,IF(B94="Other",0,IF(C94="Other",0,IF(iLearn!X94&gt;8,8,IF(iLearn!X94&lt;8,iLearn!X94,IF(iLearn!X94=8,8))))))</f>
        <v>0</v>
      </c>
      <c r="O94" s="148" t="n">
        <f aca="false">IF(A94="not employed",0,IF(B94="Other",0,IF(C94="Other",0,IF(iLearn!Y94&gt;8,8,IF(iLearn!Y94&lt;8,iLearn!Y94,IF(iLearn!Y94=8,8))))))</f>
        <v>0</v>
      </c>
      <c r="P94" s="148" t="n">
        <f aca="false">IF(A94="not employed",0,IF(B94="Other",0,IF(C94="Other",0,IF(iLearn!Z94&gt;8,8,IF(iLearn!Z94&lt;8,iLearn!Z94,IF(iLearn!Z94=8,8))))))</f>
        <v>0</v>
      </c>
      <c r="Q94" s="148" t="n">
        <f aca="false">IF(A94="not employed",0,IF(B94="Other",0,IF(C94="Other",0,IF(iLearn!AA94&gt;8,8,IF(iLearn!AA94&lt;8,iLearn!AA94,IF(iLearn!AA94=8,8))))))</f>
        <v>0</v>
      </c>
      <c r="R94" s="148" t="n">
        <f aca="false">IF(A94="not employed",0,IF(B94="Other",0,IF(C94="Other",0,IF(iLearn!AB94&gt;8,8,IF(iLearn!AB94&lt;8,iLearn!AB94,IF(iLearn!AB94=8,8))))))</f>
        <v>0</v>
      </c>
      <c r="S94" s="148" t="n">
        <f aca="false">IF(A94="not employed",0,IF(B94="Other",0,IF(C94="Other",0,IF(iLearn!AC94&gt;8,8,IF(iLearn!AC94&lt;8,iLearn!AC94,IF(iLearn!AC94=8,8))))))</f>
        <v>0</v>
      </c>
      <c r="T94" s="148" t="n">
        <f aca="false">IF(A94="not employed",0,IF(B94="Other",0,IF(C94="Other",0,IF(iLearn!AD94&gt;8,8,IF(iLearn!AD94&lt;8,iLearn!AD94,IF(iLearn!AD94=8,8))))))</f>
        <v>0</v>
      </c>
      <c r="U94" s="148" t="n">
        <f aca="false">IF(A94="not employed",0,IF(B94="Other",0,IF(C94="Other",0,IF(iLearn!AE94&gt;8,8,IF(iLearn!AE94&lt;8,iLearn!AE94,IF(iLearn!AE94=8,8))))))</f>
        <v>0</v>
      </c>
      <c r="V94" s="148" t="n">
        <f aca="false">IF(A94="not employed",0,IF(B94="Other",0,IF(C94="Other",0,IF(iLearn!AF94&gt;8,8,IF(iLearn!AF94&lt;8,iLearn!AF94,IF(iLearn!AF94=8,8))))))</f>
        <v>0</v>
      </c>
      <c r="W94" s="149" t="n">
        <f aca="false">IF(A94="not employed",0,IF(B94="Other",0,IF(C94="Other",0,IF(GGW!U94&gt;8,8,IF(GGW!U94=8,8,IF(GGW!U94&lt;8,GGW!U94))))))</f>
        <v>0</v>
      </c>
      <c r="X94" s="149" t="n">
        <f aca="false">IF(A94="not employed",0,IF(B94="Other",0,IF(C94="Other",0,IF(GGW!V94&gt;8,8,IF(GGW!V94=8,8,IF(GGW!V94&lt;8,GGW!V94))))))</f>
        <v>0</v>
      </c>
      <c r="Y94" s="149" t="n">
        <f aca="false">IF(A94="not employed",0,IF(B94="Other",0,IF(C94="Other",0,IF(GGW!W94&gt;8,8,IF(GGW!W94=8,8,IF(GGW!W94&lt;8,GGW!W94))))))</f>
        <v>0</v>
      </c>
      <c r="Z94" s="149" t="n">
        <f aca="false">IF(A94="not employed",0,IF(B94="Other",0,IF(C94="Other",0,IF(GGW!X94&gt;8,8,IF(GGW!X94=8,8,IF(GGW!X94&lt;8,GGW!X94))))))</f>
        <v>0</v>
      </c>
      <c r="AA94" s="149" t="n">
        <f aca="false">IF(A94="not employed",0,IF(B94="Other",0,IF(C94="Other",0,IF(GGW!Y94&gt;8,8,IF(GGW!Y94=8,8,IF(GGW!Y94&lt;8,GGW!Y94))))))</f>
        <v>0</v>
      </c>
      <c r="AB94" s="149" t="n">
        <f aca="false">IF(A94="not employed",0,IF(B94="Other",0,IF(C94="Other",0,IF(GGW!Z94&gt;8,8,IF(GGW!Z94=8,8,IF(GGW!Z94&lt;8,GGW!Z94))))))</f>
        <v>0</v>
      </c>
      <c r="AC94" s="149" t="n">
        <f aca="false">IF(A94="not employed",0,IF(B94="Other",0,IF(C94="Other",0,IF(GGW!AA94&gt;8,8,IF(GGW!AA94=8,8,IF(GGW!AA94&lt;8,GGW!AA94))))))</f>
        <v>0</v>
      </c>
      <c r="AD94" s="149" t="n">
        <f aca="false">IF(A94="not employed",0,IF(B94="Other",0,IF(C94="Other",0,IF(GGW!AB94&gt;8,8,IF(GGW!AB94=8,8,IF(GGW!AB94&lt;8,GGW!AB94))))))</f>
        <v>0</v>
      </c>
      <c r="AE94" s="149" t="n">
        <f aca="false">IF(A94="not employed",0,IF(B94="Other",0,IF(C94="Other",0,IF(GGW!AC94&gt;8,8,IF(GGW!AC94=8,8,IF(GGW!AC94&lt;8,GGW!AC94))))))</f>
        <v>0</v>
      </c>
      <c r="AF94" s="150" t="n">
        <f aca="false">IF(A94="not employed",0,IF(B94="Other",0,IF(C94="Other",0,IF(iRefresh!V94&gt;4,4,IF(iRefresh!V94=4,4,IF(iRefresh!V94&lt;4,iRefresh!V94))))))</f>
        <v>0</v>
      </c>
      <c r="AG94" s="150" t="n">
        <f aca="false">IF(A94="not employed",0,IF(B94="Other",0,IF(C94="Other",0,IF(iRefresh!W94&gt;4,4,IF(iRefresh!W94=4,4,IF(iRefresh!W94&lt;4,iRefresh!W94))))))</f>
        <v>0</v>
      </c>
      <c r="AH94" s="151" t="n">
        <f aca="false">IF(A94="not employed",0,IF(B94="Other",0,IF(C94="Other",0,IF(iRefresh!X94&gt;4,4,IF(iRefresh!X94=4,4,IF(iRefresh!X94&lt;4,iRefresh!X94))))))</f>
        <v>0</v>
      </c>
      <c r="AI94" s="151" t="n">
        <f aca="false">COUNTIF(F94:AH94,"&lt;&gt;0")</f>
        <v>0</v>
      </c>
      <c r="AJ94" s="151" t="n">
        <f aca="false">SUM(F94:J94)</f>
        <v>0</v>
      </c>
      <c r="AK94" s="152" t="n">
        <f aca="false">SUM(K94:V94)</f>
        <v>0</v>
      </c>
      <c r="AL94" s="152" t="n">
        <f aca="false">SUM(W94:AE94)</f>
        <v>0</v>
      </c>
      <c r="AM94" s="153" t="n">
        <f aca="false">SUM(AF94:AH94)</f>
        <v>0</v>
      </c>
      <c r="AN94" s="154" t="n">
        <f aca="false">SUM(F94:I94,K94:AH94)</f>
        <v>0</v>
      </c>
    </row>
    <row r="95" customFormat="false" ht="12.75" hidden="false" customHeight="false" outlineLevel="0" collapsed="false">
      <c r="A95" s="146" t="str">
        <f aca="false">'Staff Info'!B95</f>
        <v>employed</v>
      </c>
      <c r="B95" s="146" t="str">
        <f aca="false">'Staff Info'!C95</f>
        <v>Teacher</v>
      </c>
      <c r="C95" s="146" t="str">
        <f aca="false">'Staff Info'!D95</f>
        <v>Dean</v>
      </c>
      <c r="D95" s="146" t="n">
        <f aca="false">'Staff Info'!E95</f>
        <v>0</v>
      </c>
      <c r="E95" s="146" t="str">
        <f aca="false">'Staff Info'!G95</f>
        <v>Bryant Gary</v>
      </c>
      <c r="F95" s="147" t="n">
        <f aca="false">IF(A95="not employed",0,IF(B95="Other",0,IF(C95="Other",0,IF(Essential!AH95&gt;4,4,IF(Essential!AH95&lt;4,Essential!AH95,IF(Essential!AH95=4,4))))))</f>
        <v>0</v>
      </c>
      <c r="G95" s="147" t="n">
        <f aca="false">IF(A95="not employed",0,IF(B95="Other",0,IF(C95="Other",0,IF(Essential!AI95&gt;4,4,IF(Essential!AI95&lt;4,Essential!AI95,IF(Essential!AI95=4,4))))))</f>
        <v>0</v>
      </c>
      <c r="H95" s="147" t="n">
        <f aca="false">IF(A95="not employed",0,IF(B95="Other",0,IF(C95="Other",0,IF(Essential!AJ95&gt;16,16,IF(Essential!AJ95&lt;16,Essential!AJ95,IF(Essential!AJ95=16,16))))))</f>
        <v>0</v>
      </c>
      <c r="I95" s="147" t="n">
        <f aca="false">IF(A95="not employed",0,IF(B95="Other",0,IF(C95="Other",0,IF(Essential!AK95&gt;4,4,IF(Essential!AK95&lt;4,Essential!AK95,IF(Essential!AK95=4,4))))))</f>
        <v>0</v>
      </c>
      <c r="J95" s="147" t="n">
        <f aca="false">IF(A95="not employed",0,IF(B95="Other",0,IF(C95="Other",0,IF(Essential!AL95&gt;8,8,IF(Essential!AL95&lt;8,Essential!AL95,IF(Essential!AL95=8,8))))))</f>
        <v>0</v>
      </c>
      <c r="K95" s="148" t="n">
        <f aca="false">IF(A95="not employed",0,IF(B95="Other",0,IF(C95="Other",0,IF(iLearn!U95&gt;8,8,IF(iLearn!U95&lt;8,iLearn!U95,IF(iLearn!U95=8,8))))))</f>
        <v>0</v>
      </c>
      <c r="L95" s="148" t="n">
        <f aca="false">IF(A95="not employed",0,IF(B95="Other",0,IF(C95="Other",0,IF(iLearn!V95&gt;8,8,IF(iLearn!V95&lt;8,iLearn!V95,IF(iLearn!V95=8,8))))))</f>
        <v>0</v>
      </c>
      <c r="M95" s="148" t="n">
        <f aca="false">IF(A95="not employed",0,IF(B95="Other",0,IF(C95="Other",0,IF(iLearn!W95&gt;8,8,IF(iLearn!W95&lt;8,iLearn!W95,IF(iLearn!W95=8,8))))))</f>
        <v>0</v>
      </c>
      <c r="N95" s="148" t="n">
        <f aca="false">IF(A95="not employed",0,IF(B95="Other",0,IF(C95="Other",0,IF(iLearn!X95&gt;8,8,IF(iLearn!X95&lt;8,iLearn!X95,IF(iLearn!X95=8,8))))))</f>
        <v>0</v>
      </c>
      <c r="O95" s="148" t="n">
        <f aca="false">IF(A95="not employed",0,IF(B95="Other",0,IF(C95="Other",0,IF(iLearn!Y95&gt;8,8,IF(iLearn!Y95&lt;8,iLearn!Y95,IF(iLearn!Y95=8,8))))))</f>
        <v>0</v>
      </c>
      <c r="P95" s="148" t="n">
        <f aca="false">IF(A95="not employed",0,IF(B95="Other",0,IF(C95="Other",0,IF(iLearn!Z95&gt;8,8,IF(iLearn!Z95&lt;8,iLearn!Z95,IF(iLearn!Z95=8,8))))))</f>
        <v>0</v>
      </c>
      <c r="Q95" s="148" t="n">
        <f aca="false">IF(A95="not employed",0,IF(B95="Other",0,IF(C95="Other",0,IF(iLearn!AA95&gt;8,8,IF(iLearn!AA95&lt;8,iLearn!AA95,IF(iLearn!AA95=8,8))))))</f>
        <v>0</v>
      </c>
      <c r="R95" s="148" t="n">
        <f aca="false">IF(A95="not employed",0,IF(B95="Other",0,IF(C95="Other",0,IF(iLearn!AB95&gt;8,8,IF(iLearn!AB95&lt;8,iLearn!AB95,IF(iLearn!AB95=8,8))))))</f>
        <v>0</v>
      </c>
      <c r="S95" s="148" t="n">
        <f aca="false">IF(A95="not employed",0,IF(B95="Other",0,IF(C95="Other",0,IF(iLearn!AC95&gt;8,8,IF(iLearn!AC95&lt;8,iLearn!AC95,IF(iLearn!AC95=8,8))))))</f>
        <v>0</v>
      </c>
      <c r="T95" s="148" t="n">
        <f aca="false">IF(A95="not employed",0,IF(B95="Other",0,IF(C95="Other",0,IF(iLearn!AD95&gt;8,8,IF(iLearn!AD95&lt;8,iLearn!AD95,IF(iLearn!AD95=8,8))))))</f>
        <v>0</v>
      </c>
      <c r="U95" s="148" t="n">
        <f aca="false">IF(A95="not employed",0,IF(B95="Other",0,IF(C95="Other",0,IF(iLearn!AE95&gt;8,8,IF(iLearn!AE95&lt;8,iLearn!AE95,IF(iLearn!AE95=8,8))))))</f>
        <v>0</v>
      </c>
      <c r="V95" s="148" t="n">
        <f aca="false">IF(A95="not employed",0,IF(B95="Other",0,IF(C95="Other",0,IF(iLearn!AF95&gt;8,8,IF(iLearn!AF95&lt;8,iLearn!AF95,IF(iLearn!AF95=8,8))))))</f>
        <v>0</v>
      </c>
      <c r="W95" s="149" t="n">
        <f aca="false">IF(A95="not employed",0,IF(B95="Other",0,IF(C95="Other",0,IF(GGW!U95&gt;8,8,IF(GGW!U95=8,8,IF(GGW!U95&lt;8,GGW!U95))))))</f>
        <v>0</v>
      </c>
      <c r="X95" s="149" t="n">
        <f aca="false">IF(A95="not employed",0,IF(B95="Other",0,IF(C95="Other",0,IF(GGW!V95&gt;8,8,IF(GGW!V95=8,8,IF(GGW!V95&lt;8,GGW!V95))))))</f>
        <v>0</v>
      </c>
      <c r="Y95" s="149" t="n">
        <f aca="false">IF(A95="not employed",0,IF(B95="Other",0,IF(C95="Other",0,IF(GGW!W95&gt;8,8,IF(GGW!W95=8,8,IF(GGW!W95&lt;8,GGW!W95))))))</f>
        <v>0</v>
      </c>
      <c r="Z95" s="149" t="n">
        <f aca="false">IF(A95="not employed",0,IF(B95="Other",0,IF(C95="Other",0,IF(GGW!X95&gt;8,8,IF(GGW!X95=8,8,IF(GGW!X95&lt;8,GGW!X95))))))</f>
        <v>0</v>
      </c>
      <c r="AA95" s="149" t="n">
        <f aca="false">IF(A95="not employed",0,IF(B95="Other",0,IF(C95="Other",0,IF(GGW!Y95&gt;8,8,IF(GGW!Y95=8,8,IF(GGW!Y95&lt;8,GGW!Y95))))))</f>
        <v>0</v>
      </c>
      <c r="AB95" s="149" t="n">
        <f aca="false">IF(A95="not employed",0,IF(B95="Other",0,IF(C95="Other",0,IF(GGW!Z95&gt;8,8,IF(GGW!Z95=8,8,IF(GGW!Z95&lt;8,GGW!Z95))))))</f>
        <v>0</v>
      </c>
      <c r="AC95" s="149" t="n">
        <f aca="false">IF(A95="not employed",0,IF(B95="Other",0,IF(C95="Other",0,IF(GGW!AA95&gt;8,8,IF(GGW!AA95=8,8,IF(GGW!AA95&lt;8,GGW!AA95))))))</f>
        <v>0</v>
      </c>
      <c r="AD95" s="149" t="n">
        <f aca="false">IF(A95="not employed",0,IF(B95="Other",0,IF(C95="Other",0,IF(GGW!AB95&gt;8,8,IF(GGW!AB95=8,8,IF(GGW!AB95&lt;8,GGW!AB95))))))</f>
        <v>0</v>
      </c>
      <c r="AE95" s="149" t="n">
        <f aca="false">IF(A95="not employed",0,IF(B95="Other",0,IF(C95="Other",0,IF(GGW!AC95&gt;8,8,IF(GGW!AC95=8,8,IF(GGW!AC95&lt;8,GGW!AC95))))))</f>
        <v>0</v>
      </c>
      <c r="AF95" s="150" t="n">
        <f aca="false">IF(A95="not employed",0,IF(B95="Other",0,IF(C95="Other",0,IF(iRefresh!V95&gt;4,4,IF(iRefresh!V95=4,4,IF(iRefresh!V95&lt;4,iRefresh!V95))))))</f>
        <v>0</v>
      </c>
      <c r="AG95" s="150" t="n">
        <f aca="false">IF(A95="not employed",0,IF(B95="Other",0,IF(C95="Other",0,IF(iRefresh!W95&gt;4,4,IF(iRefresh!W95=4,4,IF(iRefresh!W95&lt;4,iRefresh!W95))))))</f>
        <v>0</v>
      </c>
      <c r="AH95" s="151" t="n">
        <f aca="false">IF(A95="not employed",0,IF(B95="Other",0,IF(C95="Other",0,IF(iRefresh!X95&gt;4,4,IF(iRefresh!X95=4,4,IF(iRefresh!X95&lt;4,iRefresh!X95))))))</f>
        <v>0</v>
      </c>
      <c r="AI95" s="151" t="n">
        <f aca="false">COUNTIF(F95:AH95,"&lt;&gt;0")</f>
        <v>0</v>
      </c>
      <c r="AJ95" s="151" t="n">
        <f aca="false">SUM(F95:J95)</f>
        <v>0</v>
      </c>
      <c r="AK95" s="152" t="n">
        <f aca="false">SUM(K95:V95)</f>
        <v>0</v>
      </c>
      <c r="AL95" s="152" t="n">
        <f aca="false">SUM(W95:AE95)</f>
        <v>0</v>
      </c>
      <c r="AM95" s="153" t="n">
        <f aca="false">SUM(AF95:AH95)</f>
        <v>0</v>
      </c>
      <c r="AN95" s="154" t="n">
        <f aca="false">SUM(F95:I95,K95:AH95)</f>
        <v>0</v>
      </c>
    </row>
    <row r="96" customFormat="false" ht="12.75" hidden="false" customHeight="false" outlineLevel="0" collapsed="false">
      <c r="A96" s="146" t="str">
        <f aca="false">'Staff Info'!B96</f>
        <v>employed</v>
      </c>
      <c r="B96" s="146" t="str">
        <f aca="false">'Staff Info'!C96</f>
        <v>Teacher</v>
      </c>
      <c r="C96" s="146" t="str">
        <f aca="false">'Staff Info'!D96</f>
        <v>Dean</v>
      </c>
      <c r="D96" s="146" t="n">
        <f aca="false">'Staff Info'!E96</f>
        <v>0</v>
      </c>
      <c r="E96" s="146" t="str">
        <f aca="false">'Staff Info'!G96</f>
        <v>Oliver Pedro</v>
      </c>
      <c r="F96" s="147" t="n">
        <f aca="false">IF(A96="not employed",0,IF(B96="Other",0,IF(C96="Other",0,IF(Essential!AH96&gt;4,4,IF(Essential!AH96&lt;4,Essential!AH96,IF(Essential!AH96=4,4))))))</f>
        <v>0</v>
      </c>
      <c r="G96" s="147" t="n">
        <f aca="false">IF(A96="not employed",0,IF(B96="Other",0,IF(C96="Other",0,IF(Essential!AI96&gt;4,4,IF(Essential!AI96&lt;4,Essential!AI96,IF(Essential!AI96=4,4))))))</f>
        <v>0</v>
      </c>
      <c r="H96" s="147" t="n">
        <f aca="false">IF(A96="not employed",0,IF(B96="Other",0,IF(C96="Other",0,IF(Essential!AJ96&gt;16,16,IF(Essential!AJ96&lt;16,Essential!AJ96,IF(Essential!AJ96=16,16))))))</f>
        <v>0</v>
      </c>
      <c r="I96" s="147" t="n">
        <f aca="false">IF(A96="not employed",0,IF(B96="Other",0,IF(C96="Other",0,IF(Essential!AK96&gt;4,4,IF(Essential!AK96&lt;4,Essential!AK96,IF(Essential!AK96=4,4))))))</f>
        <v>0</v>
      </c>
      <c r="J96" s="147" t="n">
        <f aca="false">IF(A96="not employed",0,IF(B96="Other",0,IF(C96="Other",0,IF(Essential!AL96&gt;8,8,IF(Essential!AL96&lt;8,Essential!AL96,IF(Essential!AL96=8,8))))))</f>
        <v>0</v>
      </c>
      <c r="K96" s="148" t="n">
        <f aca="false">IF(A96="not employed",0,IF(B96="Other",0,IF(C96="Other",0,IF(iLearn!U96&gt;8,8,IF(iLearn!U96&lt;8,iLearn!U96,IF(iLearn!U96=8,8))))))</f>
        <v>0</v>
      </c>
      <c r="L96" s="148" t="n">
        <f aca="false">IF(A96="not employed",0,IF(B96="Other",0,IF(C96="Other",0,IF(iLearn!V96&gt;8,8,IF(iLearn!V96&lt;8,iLearn!V96,IF(iLearn!V96=8,8))))))</f>
        <v>0</v>
      </c>
      <c r="M96" s="148" t="n">
        <f aca="false">IF(A96="not employed",0,IF(B96="Other",0,IF(C96="Other",0,IF(iLearn!W96&gt;8,8,IF(iLearn!W96&lt;8,iLearn!W96,IF(iLearn!W96=8,8))))))</f>
        <v>0</v>
      </c>
      <c r="N96" s="148" t="n">
        <f aca="false">IF(A96="not employed",0,IF(B96="Other",0,IF(C96="Other",0,IF(iLearn!X96&gt;8,8,IF(iLearn!X96&lt;8,iLearn!X96,IF(iLearn!X96=8,8))))))</f>
        <v>0</v>
      </c>
      <c r="O96" s="148" t="n">
        <f aca="false">IF(A96="not employed",0,IF(B96="Other",0,IF(C96="Other",0,IF(iLearn!Y96&gt;8,8,IF(iLearn!Y96&lt;8,iLearn!Y96,IF(iLearn!Y96=8,8))))))</f>
        <v>0</v>
      </c>
      <c r="P96" s="148" t="n">
        <f aca="false">IF(A96="not employed",0,IF(B96="Other",0,IF(C96="Other",0,IF(iLearn!Z96&gt;8,8,IF(iLearn!Z96&lt;8,iLearn!Z96,IF(iLearn!Z96=8,8))))))</f>
        <v>0</v>
      </c>
      <c r="Q96" s="148" t="n">
        <f aca="false">IF(A96="not employed",0,IF(B96="Other",0,IF(C96="Other",0,IF(iLearn!AA96&gt;8,8,IF(iLearn!AA96&lt;8,iLearn!AA96,IF(iLearn!AA96=8,8))))))</f>
        <v>0</v>
      </c>
      <c r="R96" s="148" t="n">
        <f aca="false">IF(A96="not employed",0,IF(B96="Other",0,IF(C96="Other",0,IF(iLearn!AB96&gt;8,8,IF(iLearn!AB96&lt;8,iLearn!AB96,IF(iLearn!AB96=8,8))))))</f>
        <v>0</v>
      </c>
      <c r="S96" s="148" t="n">
        <f aca="false">IF(A96="not employed",0,IF(B96="Other",0,IF(C96="Other",0,IF(iLearn!AC96&gt;8,8,IF(iLearn!AC96&lt;8,iLearn!AC96,IF(iLearn!AC96=8,8))))))</f>
        <v>0</v>
      </c>
      <c r="T96" s="148" t="n">
        <f aca="false">IF(A96="not employed",0,IF(B96="Other",0,IF(C96="Other",0,IF(iLearn!AD96&gt;8,8,IF(iLearn!AD96&lt;8,iLearn!AD96,IF(iLearn!AD96=8,8))))))</f>
        <v>0</v>
      </c>
      <c r="U96" s="148" t="n">
        <f aca="false">IF(A96="not employed",0,IF(B96="Other",0,IF(C96="Other",0,IF(iLearn!AE96&gt;8,8,IF(iLearn!AE96&lt;8,iLearn!AE96,IF(iLearn!AE96=8,8))))))</f>
        <v>0</v>
      </c>
      <c r="V96" s="148" t="n">
        <f aca="false">IF(A96="not employed",0,IF(B96="Other",0,IF(C96="Other",0,IF(iLearn!AF96&gt;8,8,IF(iLearn!AF96&lt;8,iLearn!AF96,IF(iLearn!AF96=8,8))))))</f>
        <v>0</v>
      </c>
      <c r="W96" s="149" t="n">
        <f aca="false">IF(A96="not employed",0,IF(B96="Other",0,IF(C96="Other",0,IF(GGW!U96&gt;8,8,IF(GGW!U96=8,8,IF(GGW!U96&lt;8,GGW!U96))))))</f>
        <v>0</v>
      </c>
      <c r="X96" s="149" t="n">
        <f aca="false">IF(A96="not employed",0,IF(B96="Other",0,IF(C96="Other",0,IF(GGW!V96&gt;8,8,IF(GGW!V96=8,8,IF(GGW!V96&lt;8,GGW!V96))))))</f>
        <v>0</v>
      </c>
      <c r="Y96" s="149" t="n">
        <f aca="false">IF(A96="not employed",0,IF(B96="Other",0,IF(C96="Other",0,IF(GGW!W96&gt;8,8,IF(GGW!W96=8,8,IF(GGW!W96&lt;8,GGW!W96))))))</f>
        <v>0</v>
      </c>
      <c r="Z96" s="149" t="n">
        <f aca="false">IF(A96="not employed",0,IF(B96="Other",0,IF(C96="Other",0,IF(GGW!X96&gt;8,8,IF(GGW!X96=8,8,IF(GGW!X96&lt;8,GGW!X96))))))</f>
        <v>0</v>
      </c>
      <c r="AA96" s="149" t="n">
        <f aca="false">IF(A96="not employed",0,IF(B96="Other",0,IF(C96="Other",0,IF(GGW!Y96&gt;8,8,IF(GGW!Y96=8,8,IF(GGW!Y96&lt;8,GGW!Y96))))))</f>
        <v>0</v>
      </c>
      <c r="AB96" s="149" t="n">
        <f aca="false">IF(A96="not employed",0,IF(B96="Other",0,IF(C96="Other",0,IF(GGW!Z96&gt;8,8,IF(GGW!Z96=8,8,IF(GGW!Z96&lt;8,GGW!Z96))))))</f>
        <v>0</v>
      </c>
      <c r="AC96" s="149" t="n">
        <f aca="false">IF(A96="not employed",0,IF(B96="Other",0,IF(C96="Other",0,IF(GGW!AA96&gt;8,8,IF(GGW!AA96=8,8,IF(GGW!AA96&lt;8,GGW!AA96))))))</f>
        <v>0</v>
      </c>
      <c r="AD96" s="149" t="n">
        <f aca="false">IF(A96="not employed",0,IF(B96="Other",0,IF(C96="Other",0,IF(GGW!AB96&gt;8,8,IF(GGW!AB96=8,8,IF(GGW!AB96&lt;8,GGW!AB96))))))</f>
        <v>0</v>
      </c>
      <c r="AE96" s="149" t="n">
        <f aca="false">IF(A96="not employed",0,IF(B96="Other",0,IF(C96="Other",0,IF(GGW!AC96&gt;8,8,IF(GGW!AC96=8,8,IF(GGW!AC96&lt;8,GGW!AC96))))))</f>
        <v>0</v>
      </c>
      <c r="AF96" s="150" t="n">
        <f aca="false">IF(A96="not employed",0,IF(B96="Other",0,IF(C96="Other",0,IF(iRefresh!V96&gt;4,4,IF(iRefresh!V96=4,4,IF(iRefresh!V96&lt;4,iRefresh!V96))))))</f>
        <v>0</v>
      </c>
      <c r="AG96" s="150" t="n">
        <f aca="false">IF(A96="not employed",0,IF(B96="Other",0,IF(C96="Other",0,IF(iRefresh!W96&gt;4,4,IF(iRefresh!W96=4,4,IF(iRefresh!W96&lt;4,iRefresh!W96))))))</f>
        <v>0</v>
      </c>
      <c r="AH96" s="151" t="n">
        <f aca="false">IF(A96="not employed",0,IF(B96="Other",0,IF(C96="Other",0,IF(iRefresh!X96&gt;4,4,IF(iRefresh!X96=4,4,IF(iRefresh!X96&lt;4,iRefresh!X96))))))</f>
        <v>0</v>
      </c>
      <c r="AI96" s="151" t="n">
        <f aca="false">COUNTIF(F96:AH96,"&lt;&gt;0")</f>
        <v>0</v>
      </c>
      <c r="AJ96" s="151" t="n">
        <f aca="false">SUM(F96:J96)</f>
        <v>0</v>
      </c>
      <c r="AK96" s="152" t="n">
        <f aca="false">SUM(K96:V96)</f>
        <v>0</v>
      </c>
      <c r="AL96" s="152" t="n">
        <f aca="false">SUM(W96:AE96)</f>
        <v>0</v>
      </c>
      <c r="AM96" s="153" t="n">
        <f aca="false">SUM(AF96:AH96)</f>
        <v>0</v>
      </c>
      <c r="AN96" s="154" t="n">
        <f aca="false">SUM(F96:I96,K96:AH96)</f>
        <v>0</v>
      </c>
    </row>
    <row r="97" customFormat="false" ht="12.75" hidden="false" customHeight="false" outlineLevel="0" collapsed="false">
      <c r="A97" s="146" t="str">
        <f aca="false">'Staff Info'!B97</f>
        <v>employed</v>
      </c>
      <c r="B97" s="146" t="str">
        <f aca="false">'Staff Info'!C97</f>
        <v>Teacher</v>
      </c>
      <c r="C97" s="146" t="str">
        <f aca="false">'Staff Info'!D97</f>
        <v>Dean</v>
      </c>
      <c r="D97" s="146" t="n">
        <f aca="false">'Staff Info'!E97</f>
        <v>0</v>
      </c>
      <c r="E97" s="146" t="str">
        <f aca="false">'Staff Info'!G97</f>
        <v>Benitez Miguel</v>
      </c>
      <c r="F97" s="147" t="n">
        <f aca="false">IF(A97="not employed",0,IF(B97="Other",0,IF(C97="Other",0,IF(Essential!AH97&gt;4,4,IF(Essential!AH97&lt;4,Essential!AH97,IF(Essential!AH97=4,4))))))</f>
        <v>0</v>
      </c>
      <c r="G97" s="147" t="n">
        <f aca="false">IF(A97="not employed",0,IF(B97="Other",0,IF(C97="Other",0,IF(Essential!AI97&gt;4,4,IF(Essential!AI97&lt;4,Essential!AI97,IF(Essential!AI97=4,4))))))</f>
        <v>0</v>
      </c>
      <c r="H97" s="147" t="n">
        <f aca="false">IF(A97="not employed",0,IF(B97="Other",0,IF(C97="Other",0,IF(Essential!AJ97&gt;16,16,IF(Essential!AJ97&lt;16,Essential!AJ97,IF(Essential!AJ97=16,16))))))</f>
        <v>0</v>
      </c>
      <c r="I97" s="147" t="n">
        <f aca="false">IF(A97="not employed",0,IF(B97="Other",0,IF(C97="Other",0,IF(Essential!AK97&gt;4,4,IF(Essential!AK97&lt;4,Essential!AK97,IF(Essential!AK97=4,4))))))</f>
        <v>0</v>
      </c>
      <c r="J97" s="147" t="n">
        <f aca="false">IF(A97="not employed",0,IF(B97="Other",0,IF(C97="Other",0,IF(Essential!AL97&gt;8,8,IF(Essential!AL97&lt;8,Essential!AL97,IF(Essential!AL97=8,8))))))</f>
        <v>0</v>
      </c>
      <c r="K97" s="148" t="n">
        <f aca="false">IF(A97="not employed",0,IF(B97="Other",0,IF(C97="Other",0,IF(iLearn!U97&gt;8,8,IF(iLearn!U97&lt;8,iLearn!U97,IF(iLearn!U97=8,8))))))</f>
        <v>0</v>
      </c>
      <c r="L97" s="148" t="n">
        <f aca="false">IF(A97="not employed",0,IF(B97="Other",0,IF(C97="Other",0,IF(iLearn!V97&gt;8,8,IF(iLearn!V97&lt;8,iLearn!V97,IF(iLearn!V97=8,8))))))</f>
        <v>0</v>
      </c>
      <c r="M97" s="148" t="n">
        <f aca="false">IF(A97="not employed",0,IF(B97="Other",0,IF(C97="Other",0,IF(iLearn!W97&gt;8,8,IF(iLearn!W97&lt;8,iLearn!W97,IF(iLearn!W97=8,8))))))</f>
        <v>0</v>
      </c>
      <c r="N97" s="148" t="n">
        <f aca="false">IF(A97="not employed",0,IF(B97="Other",0,IF(C97="Other",0,IF(iLearn!X97&gt;8,8,IF(iLearn!X97&lt;8,iLearn!X97,IF(iLearn!X97=8,8))))))</f>
        <v>0</v>
      </c>
      <c r="O97" s="148" t="n">
        <f aca="false">IF(A97="not employed",0,IF(B97="Other",0,IF(C97="Other",0,IF(iLearn!Y97&gt;8,8,IF(iLearn!Y97&lt;8,iLearn!Y97,IF(iLearn!Y97=8,8))))))</f>
        <v>0</v>
      </c>
      <c r="P97" s="148" t="n">
        <f aca="false">IF(A97="not employed",0,IF(B97="Other",0,IF(C97="Other",0,IF(iLearn!Z97&gt;8,8,IF(iLearn!Z97&lt;8,iLearn!Z97,IF(iLearn!Z97=8,8))))))</f>
        <v>0</v>
      </c>
      <c r="Q97" s="148" t="n">
        <f aca="false">IF(A97="not employed",0,IF(B97="Other",0,IF(C97="Other",0,IF(iLearn!AA97&gt;8,8,IF(iLearn!AA97&lt;8,iLearn!AA97,IF(iLearn!AA97=8,8))))))</f>
        <v>0</v>
      </c>
      <c r="R97" s="148" t="n">
        <f aca="false">IF(A97="not employed",0,IF(B97="Other",0,IF(C97="Other",0,IF(iLearn!AB97&gt;8,8,IF(iLearn!AB97&lt;8,iLearn!AB97,IF(iLearn!AB97=8,8))))))</f>
        <v>0</v>
      </c>
      <c r="S97" s="148" t="n">
        <f aca="false">IF(A97="not employed",0,IF(B97="Other",0,IF(C97="Other",0,IF(iLearn!AC97&gt;8,8,IF(iLearn!AC97&lt;8,iLearn!AC97,IF(iLearn!AC97=8,8))))))</f>
        <v>0</v>
      </c>
      <c r="T97" s="148" t="n">
        <f aca="false">IF(A97="not employed",0,IF(B97="Other",0,IF(C97="Other",0,IF(iLearn!AD97&gt;8,8,IF(iLearn!AD97&lt;8,iLearn!AD97,IF(iLearn!AD97=8,8))))))</f>
        <v>0</v>
      </c>
      <c r="U97" s="148" t="n">
        <f aca="false">IF(A97="not employed",0,IF(B97="Other",0,IF(C97="Other",0,IF(iLearn!AE97&gt;8,8,IF(iLearn!AE97&lt;8,iLearn!AE97,IF(iLearn!AE97=8,8))))))</f>
        <v>0</v>
      </c>
      <c r="V97" s="148" t="n">
        <f aca="false">IF(A97="not employed",0,IF(B97="Other",0,IF(C97="Other",0,IF(iLearn!AF97&gt;8,8,IF(iLearn!AF97&lt;8,iLearn!AF97,IF(iLearn!AF97=8,8))))))</f>
        <v>0</v>
      </c>
      <c r="W97" s="149" t="n">
        <f aca="false">IF(A97="not employed",0,IF(B97="Other",0,IF(C97="Other",0,IF(GGW!U97&gt;8,8,IF(GGW!U97=8,8,IF(GGW!U97&lt;8,GGW!U97))))))</f>
        <v>0</v>
      </c>
      <c r="X97" s="149" t="n">
        <f aca="false">IF(A97="not employed",0,IF(B97="Other",0,IF(C97="Other",0,IF(GGW!V97&gt;8,8,IF(GGW!V97=8,8,IF(GGW!V97&lt;8,GGW!V97))))))</f>
        <v>0</v>
      </c>
      <c r="Y97" s="149" t="n">
        <f aca="false">IF(A97="not employed",0,IF(B97="Other",0,IF(C97="Other",0,IF(GGW!W97&gt;8,8,IF(GGW!W97=8,8,IF(GGW!W97&lt;8,GGW!W97))))))</f>
        <v>8</v>
      </c>
      <c r="Z97" s="149" t="n">
        <f aca="false">IF(A97="not employed",0,IF(B97="Other",0,IF(C97="Other",0,IF(GGW!X97&gt;8,8,IF(GGW!X97=8,8,IF(GGW!X97&lt;8,GGW!X97))))))</f>
        <v>0</v>
      </c>
      <c r="AA97" s="149" t="n">
        <f aca="false">IF(A97="not employed",0,IF(B97="Other",0,IF(C97="Other",0,IF(GGW!Y97&gt;8,8,IF(GGW!Y97=8,8,IF(GGW!Y97&lt;8,GGW!Y97))))))</f>
        <v>0</v>
      </c>
      <c r="AB97" s="149" t="n">
        <f aca="false">IF(A97="not employed",0,IF(B97="Other",0,IF(C97="Other",0,IF(GGW!Z97&gt;8,8,IF(GGW!Z97=8,8,IF(GGW!Z97&lt;8,GGW!Z97))))))</f>
        <v>0</v>
      </c>
      <c r="AC97" s="149" t="n">
        <f aca="false">IF(A97="not employed",0,IF(B97="Other",0,IF(C97="Other",0,IF(GGW!AA97&gt;8,8,IF(GGW!AA97=8,8,IF(GGW!AA97&lt;8,GGW!AA97))))))</f>
        <v>0</v>
      </c>
      <c r="AD97" s="149" t="n">
        <f aca="false">IF(A97="not employed",0,IF(B97="Other",0,IF(C97="Other",0,IF(GGW!AB97&gt;8,8,IF(GGW!AB97=8,8,IF(GGW!AB97&lt;8,GGW!AB97))))))</f>
        <v>0</v>
      </c>
      <c r="AE97" s="149" t="n">
        <f aca="false">IF(A97="not employed",0,IF(B97="Other",0,IF(C97="Other",0,IF(GGW!AC97&gt;8,8,IF(GGW!AC97=8,8,IF(GGW!AC97&lt;8,GGW!AC97))))))</f>
        <v>0</v>
      </c>
      <c r="AF97" s="150" t="n">
        <f aca="false">IF(A97="not employed",0,IF(B97="Other",0,IF(C97="Other",0,IF(iRefresh!V97&gt;4,4,IF(iRefresh!V97=4,4,IF(iRefresh!V97&lt;4,iRefresh!V97))))))</f>
        <v>0</v>
      </c>
      <c r="AG97" s="150" t="n">
        <f aca="false">IF(A97="not employed",0,IF(B97="Other",0,IF(C97="Other",0,IF(iRefresh!W97&gt;4,4,IF(iRefresh!W97=4,4,IF(iRefresh!W97&lt;4,iRefresh!W97))))))</f>
        <v>0</v>
      </c>
      <c r="AH97" s="151" t="n">
        <f aca="false">IF(A97="not employed",0,IF(B97="Other",0,IF(C97="Other",0,IF(iRefresh!X97&gt;4,4,IF(iRefresh!X97=4,4,IF(iRefresh!X97&lt;4,iRefresh!X97))))))</f>
        <v>0</v>
      </c>
      <c r="AI97" s="151" t="n">
        <f aca="false">COUNTIF(F97:AH97,"&lt;&gt;0")</f>
        <v>1</v>
      </c>
      <c r="AJ97" s="151" t="n">
        <f aca="false">SUM(F97:J97)</f>
        <v>0</v>
      </c>
      <c r="AK97" s="152" t="n">
        <f aca="false">SUM(K97:V97)</f>
        <v>0</v>
      </c>
      <c r="AL97" s="152" t="n">
        <f aca="false">SUM(W97:AE97)</f>
        <v>8</v>
      </c>
      <c r="AM97" s="153" t="n">
        <f aca="false">SUM(AF97:AH97)</f>
        <v>0</v>
      </c>
      <c r="AN97" s="154" t="n">
        <f aca="false">SUM(F97:I97,K97:AH97)</f>
        <v>8</v>
      </c>
    </row>
    <row r="98" customFormat="false" ht="12.75" hidden="false" customHeight="false" outlineLevel="0" collapsed="false">
      <c r="A98" s="146" t="str">
        <f aca="false">'Staff Info'!B98</f>
        <v>employed</v>
      </c>
      <c r="B98" s="146" t="str">
        <f aca="false">'Staff Info'!C98</f>
        <v>Teacher</v>
      </c>
      <c r="C98" s="146" t="str">
        <f aca="false">'Staff Info'!D98</f>
        <v>Dean</v>
      </c>
      <c r="D98" s="146" t="n">
        <f aca="false">'Staff Info'!E98</f>
        <v>0</v>
      </c>
      <c r="E98" s="146" t="str">
        <f aca="false">'Staff Info'!G98</f>
        <v>Velazquez Dany</v>
      </c>
      <c r="F98" s="147" t="n">
        <f aca="false">IF(A98="not employed",0,IF(B98="Other",0,IF(C98="Other",0,IF(Essential!AH98&gt;4,4,IF(Essential!AH98&lt;4,Essential!AH98,IF(Essential!AH98=4,4))))))</f>
        <v>4</v>
      </c>
      <c r="G98" s="147" t="n">
        <f aca="false">IF(A98="not employed",0,IF(B98="Other",0,IF(C98="Other",0,IF(Essential!AI98&gt;4,4,IF(Essential!AI98&lt;4,Essential!AI98,IF(Essential!AI98=4,4))))))</f>
        <v>0</v>
      </c>
      <c r="H98" s="147" t="n">
        <f aca="false">IF(A98="not employed",0,IF(B98="Other",0,IF(C98="Other",0,IF(Essential!AJ98&gt;16,16,IF(Essential!AJ98&lt;16,Essential!AJ98,IF(Essential!AJ98=16,16))))))</f>
        <v>0</v>
      </c>
      <c r="I98" s="147" t="n">
        <f aca="false">IF(A98="not employed",0,IF(B98="Other",0,IF(C98="Other",0,IF(Essential!AK98&gt;4,4,IF(Essential!AK98&lt;4,Essential!AK98,IF(Essential!AK98=4,4))))))</f>
        <v>0</v>
      </c>
      <c r="J98" s="147" t="n">
        <f aca="false">IF(A98="not employed",0,IF(B98="Other",0,IF(C98="Other",0,IF(Essential!AL98&gt;8,8,IF(Essential!AL98&lt;8,Essential!AL98,IF(Essential!AL98=8,8))))))</f>
        <v>0</v>
      </c>
      <c r="K98" s="148" t="n">
        <f aca="false">IF(A98="not employed",0,IF(B98="Other",0,IF(C98="Other",0,IF(iLearn!U98&gt;8,8,IF(iLearn!U98&lt;8,iLearn!U98,IF(iLearn!U98=8,8))))))</f>
        <v>0</v>
      </c>
      <c r="L98" s="148" t="n">
        <f aca="false">IF(A98="not employed",0,IF(B98="Other",0,IF(C98="Other",0,IF(iLearn!V98&gt;8,8,IF(iLearn!V98&lt;8,iLearn!V98,IF(iLearn!V98=8,8))))))</f>
        <v>0</v>
      </c>
      <c r="M98" s="148" t="n">
        <f aca="false">IF(A98="not employed",0,IF(B98="Other",0,IF(C98="Other",0,IF(iLearn!W98&gt;8,8,IF(iLearn!W98&lt;8,iLearn!W98,IF(iLearn!W98=8,8))))))</f>
        <v>0</v>
      </c>
      <c r="N98" s="148" t="n">
        <f aca="false">IF(A98="not employed",0,IF(B98="Other",0,IF(C98="Other",0,IF(iLearn!X98&gt;8,8,IF(iLearn!X98&lt;8,iLearn!X98,IF(iLearn!X98=8,8))))))</f>
        <v>0</v>
      </c>
      <c r="O98" s="148" t="n">
        <f aca="false">IF(A98="not employed",0,IF(B98="Other",0,IF(C98="Other",0,IF(iLearn!Y98&gt;8,8,IF(iLearn!Y98&lt;8,iLearn!Y98,IF(iLearn!Y98=8,8))))))</f>
        <v>0</v>
      </c>
      <c r="P98" s="148" t="n">
        <f aca="false">IF(A98="not employed",0,IF(B98="Other",0,IF(C98="Other",0,IF(iLearn!Z98&gt;8,8,IF(iLearn!Z98&lt;8,iLearn!Z98,IF(iLearn!Z98=8,8))))))</f>
        <v>0</v>
      </c>
      <c r="Q98" s="148" t="n">
        <f aca="false">IF(A98="not employed",0,IF(B98="Other",0,IF(C98="Other",0,IF(iLearn!AA98&gt;8,8,IF(iLearn!AA98&lt;8,iLearn!AA98,IF(iLearn!AA98=8,8))))))</f>
        <v>0</v>
      </c>
      <c r="R98" s="148" t="n">
        <f aca="false">IF(A98="not employed",0,IF(B98="Other",0,IF(C98="Other",0,IF(iLearn!AB98&gt;8,8,IF(iLearn!AB98&lt;8,iLearn!AB98,IF(iLearn!AB98=8,8))))))</f>
        <v>0</v>
      </c>
      <c r="S98" s="148" t="n">
        <f aca="false">IF(A98="not employed",0,IF(B98="Other",0,IF(C98="Other",0,IF(iLearn!AC98&gt;8,8,IF(iLearn!AC98&lt;8,iLearn!AC98,IF(iLearn!AC98=8,8))))))</f>
        <v>0</v>
      </c>
      <c r="T98" s="148" t="n">
        <f aca="false">IF(A98="not employed",0,IF(B98="Other",0,IF(C98="Other",0,IF(iLearn!AD98&gt;8,8,IF(iLearn!AD98&lt;8,iLearn!AD98,IF(iLearn!AD98=8,8))))))</f>
        <v>0</v>
      </c>
      <c r="U98" s="148" t="n">
        <f aca="false">IF(A98="not employed",0,IF(B98="Other",0,IF(C98="Other",0,IF(iLearn!AE98&gt;8,8,IF(iLearn!AE98&lt;8,iLearn!AE98,IF(iLearn!AE98=8,8))))))</f>
        <v>0</v>
      </c>
      <c r="V98" s="148" t="n">
        <f aca="false">IF(A98="not employed",0,IF(B98="Other",0,IF(C98="Other",0,IF(iLearn!AF98&gt;8,8,IF(iLearn!AF98&lt;8,iLearn!AF98,IF(iLearn!AF98=8,8))))))</f>
        <v>0</v>
      </c>
      <c r="W98" s="149" t="n">
        <f aca="false">IF(A98="not employed",0,IF(B98="Other",0,IF(C98="Other",0,IF(GGW!U98&gt;8,8,IF(GGW!U98=8,8,IF(GGW!U98&lt;8,GGW!U98))))))</f>
        <v>0</v>
      </c>
      <c r="X98" s="149" t="n">
        <f aca="false">IF(A98="not employed",0,IF(B98="Other",0,IF(C98="Other",0,IF(GGW!V98&gt;8,8,IF(GGW!V98=8,8,IF(GGW!V98&lt;8,GGW!V98))))))</f>
        <v>0</v>
      </c>
      <c r="Y98" s="149" t="n">
        <f aca="false">IF(A98="not employed",0,IF(B98="Other",0,IF(C98="Other",0,IF(GGW!W98&gt;8,8,IF(GGW!W98=8,8,IF(GGW!W98&lt;8,GGW!W98))))))</f>
        <v>0</v>
      </c>
      <c r="Z98" s="149" t="n">
        <f aca="false">IF(A98="not employed",0,IF(B98="Other",0,IF(C98="Other",0,IF(GGW!X98&gt;8,8,IF(GGW!X98=8,8,IF(GGW!X98&lt;8,GGW!X98))))))</f>
        <v>0</v>
      </c>
      <c r="AA98" s="149" t="n">
        <f aca="false">IF(A98="not employed",0,IF(B98="Other",0,IF(C98="Other",0,IF(GGW!Y98&gt;8,8,IF(GGW!Y98=8,8,IF(GGW!Y98&lt;8,GGW!Y98))))))</f>
        <v>0</v>
      </c>
      <c r="AB98" s="149" t="n">
        <f aca="false">IF(A98="not employed",0,IF(B98="Other",0,IF(C98="Other",0,IF(GGW!Z98&gt;8,8,IF(GGW!Z98=8,8,IF(GGW!Z98&lt;8,GGW!Z98))))))</f>
        <v>0</v>
      </c>
      <c r="AC98" s="149" t="n">
        <f aca="false">IF(A98="not employed",0,IF(B98="Other",0,IF(C98="Other",0,IF(GGW!AA98&gt;8,8,IF(GGW!AA98=8,8,IF(GGW!AA98&lt;8,GGW!AA98))))))</f>
        <v>0</v>
      </c>
      <c r="AD98" s="149" t="n">
        <f aca="false">IF(A98="not employed",0,IF(B98="Other",0,IF(C98="Other",0,IF(GGW!AB98&gt;8,8,IF(GGW!AB98=8,8,IF(GGW!AB98&lt;8,GGW!AB98))))))</f>
        <v>0</v>
      </c>
      <c r="AE98" s="149" t="n">
        <f aca="false">IF(A98="not employed",0,IF(B98="Other",0,IF(C98="Other",0,IF(GGW!AC98&gt;8,8,IF(GGW!AC98=8,8,IF(GGW!AC98&lt;8,GGW!AC98))))))</f>
        <v>0</v>
      </c>
      <c r="AF98" s="150" t="n">
        <f aca="false">IF(A98="not employed",0,IF(B98="Other",0,IF(C98="Other",0,IF(iRefresh!V98&gt;4,4,IF(iRefresh!V98=4,4,IF(iRefresh!V98&lt;4,iRefresh!V98))))))</f>
        <v>0</v>
      </c>
      <c r="AG98" s="150" t="n">
        <f aca="false">IF(A98="not employed",0,IF(B98="Other",0,IF(C98="Other",0,IF(iRefresh!W98&gt;4,4,IF(iRefresh!W98=4,4,IF(iRefresh!W98&lt;4,iRefresh!W98))))))</f>
        <v>0</v>
      </c>
      <c r="AH98" s="151" t="n">
        <f aca="false">IF(A98="not employed",0,IF(B98="Other",0,IF(C98="Other",0,IF(iRefresh!X98&gt;4,4,IF(iRefresh!X98=4,4,IF(iRefresh!X98&lt;4,iRefresh!X98))))))</f>
        <v>0</v>
      </c>
      <c r="AI98" s="151" t="n">
        <f aca="false">COUNTIF(F98:AH98,"&lt;&gt;0")</f>
        <v>1</v>
      </c>
      <c r="AJ98" s="151" t="n">
        <f aca="false">SUM(F98:J98)</f>
        <v>4</v>
      </c>
      <c r="AK98" s="152" t="n">
        <f aca="false">SUM(K98:V98)</f>
        <v>0</v>
      </c>
      <c r="AL98" s="152" t="n">
        <f aca="false">SUM(W98:AE98)</f>
        <v>0</v>
      </c>
      <c r="AM98" s="153" t="n">
        <f aca="false">SUM(AF98:AH98)</f>
        <v>0</v>
      </c>
      <c r="AN98" s="154" t="n">
        <f aca="false">SUM(F98:I98,K98:AH98)</f>
        <v>4</v>
      </c>
    </row>
    <row r="99" customFormat="false" ht="12.75" hidden="false" customHeight="false" outlineLevel="0" collapsed="false">
      <c r="A99" s="146" t="n">
        <f aca="false">'Staff Info'!B99</f>
        <v>0</v>
      </c>
      <c r="B99" s="146" t="n">
        <f aca="false">'Staff Info'!C99</f>
        <v>0</v>
      </c>
      <c r="C99" s="146" t="n">
        <f aca="false">'Staff Info'!D99</f>
        <v>0</v>
      </c>
      <c r="D99" s="146" t="n">
        <f aca="false">'Staff Info'!E99</f>
        <v>0</v>
      </c>
      <c r="E99" s="146" t="str">
        <f aca="false">'Staff Info'!G99</f>
        <v>ROJAS MARIA</v>
      </c>
      <c r="F99" s="147" t="n">
        <f aca="false">IF(A99="not employed",0,IF(B99="Other",0,IF(C99="Other",0,IF(Essential!AH99&gt;4,4,IF(Essential!AH99&lt;4,Essential!AH99,IF(Essential!AH99=4,4))))))</f>
        <v>0</v>
      </c>
      <c r="G99" s="147" t="n">
        <f aca="false">IF(A99="not employed",0,IF(B99="Other",0,IF(C99="Other",0,IF(Essential!AI99&gt;4,4,IF(Essential!AI99&lt;4,Essential!AI99,IF(Essential!AI99=4,4))))))</f>
        <v>0</v>
      </c>
      <c r="H99" s="147" t="n">
        <f aca="false">IF(A99="not employed",0,IF(B99="Other",0,IF(C99="Other",0,IF(Essential!AJ99&gt;16,16,IF(Essential!AJ99&lt;16,Essential!AJ99,IF(Essential!AJ99=16,16))))))</f>
        <v>0</v>
      </c>
      <c r="I99" s="147" t="n">
        <f aca="false">IF(A99="not employed",0,IF(B99="Other",0,IF(C99="Other",0,IF(Essential!AK99&gt;4,4,IF(Essential!AK99&lt;4,Essential!AK99,IF(Essential!AK99=4,4))))))</f>
        <v>0</v>
      </c>
      <c r="J99" s="147" t="n">
        <f aca="false">IF(A99="not employed",0,IF(B99="Other",0,IF(C99="Other",0,IF(Essential!AL99&gt;8,8,IF(Essential!AL99&lt;8,Essential!AL99,IF(Essential!AL99=8,8))))))</f>
        <v>6</v>
      </c>
      <c r="K99" s="148" t="n">
        <f aca="false">IF(A99="not employed",0,IF(B99="Other",0,IF(C99="Other",0,IF(iLearn!U99&gt;8,8,IF(iLearn!U99&lt;8,iLearn!U99,IF(iLearn!U99=8,8))))))</f>
        <v>0</v>
      </c>
      <c r="L99" s="148" t="n">
        <f aca="false">IF(A99="not employed",0,IF(B99="Other",0,IF(C99="Other",0,IF(iLearn!V99&gt;8,8,IF(iLearn!V99&lt;8,iLearn!V99,IF(iLearn!V99=8,8))))))</f>
        <v>0</v>
      </c>
      <c r="M99" s="148" t="n">
        <f aca="false">IF(A99="not employed",0,IF(B99="Other",0,IF(C99="Other",0,IF(iLearn!W99&gt;8,8,IF(iLearn!W99&lt;8,iLearn!W99,IF(iLearn!W99=8,8))))))</f>
        <v>0</v>
      </c>
      <c r="N99" s="148" t="n">
        <f aca="false">IF(A99="not employed",0,IF(B99="Other",0,IF(C99="Other",0,IF(iLearn!X99&gt;8,8,IF(iLearn!X99&lt;8,iLearn!X99,IF(iLearn!X99=8,8))))))</f>
        <v>0</v>
      </c>
      <c r="O99" s="148" t="n">
        <f aca="false">IF(A99="not employed",0,IF(B99="Other",0,IF(C99="Other",0,IF(iLearn!Y99&gt;8,8,IF(iLearn!Y99&lt;8,iLearn!Y99,IF(iLearn!Y99=8,8))))))</f>
        <v>0</v>
      </c>
      <c r="P99" s="148" t="n">
        <f aca="false">IF(A99="not employed",0,IF(B99="Other",0,IF(C99="Other",0,IF(iLearn!Z99&gt;8,8,IF(iLearn!Z99&lt;8,iLearn!Z99,IF(iLearn!Z99=8,8))))))</f>
        <v>0</v>
      </c>
      <c r="Q99" s="148" t="n">
        <f aca="false">IF(A99="not employed",0,IF(B99="Other",0,IF(C99="Other",0,IF(iLearn!AA99&gt;8,8,IF(iLearn!AA99&lt;8,iLearn!AA99,IF(iLearn!AA99=8,8))))))</f>
        <v>0</v>
      </c>
      <c r="R99" s="148" t="n">
        <f aca="false">IF(A99="not employed",0,IF(B99="Other",0,IF(C99="Other",0,IF(iLearn!AB99&gt;8,8,IF(iLearn!AB99&lt;8,iLearn!AB99,IF(iLearn!AB99=8,8))))))</f>
        <v>0</v>
      </c>
      <c r="S99" s="148" t="n">
        <f aca="false">IF(A99="not employed",0,IF(B99="Other",0,IF(C99="Other",0,IF(iLearn!AC99&gt;8,8,IF(iLearn!AC99&lt;8,iLearn!AC99,IF(iLearn!AC99=8,8))))))</f>
        <v>0</v>
      </c>
      <c r="T99" s="148" t="n">
        <f aca="false">IF(A99="not employed",0,IF(B99="Other",0,IF(C99="Other",0,IF(iLearn!AD99&gt;8,8,IF(iLearn!AD99&lt;8,iLearn!AD99,IF(iLearn!AD99=8,8))))))</f>
        <v>6</v>
      </c>
      <c r="U99" s="148" t="n">
        <f aca="false">IF(A99="not employed",0,IF(B99="Other",0,IF(C99="Other",0,IF(iLearn!AE99&gt;8,8,IF(iLearn!AE99&lt;8,iLearn!AE99,IF(iLearn!AE99=8,8))))))</f>
        <v>0</v>
      </c>
      <c r="V99" s="148" t="n">
        <f aca="false">IF(A99="not employed",0,IF(B99="Other",0,IF(C99="Other",0,IF(iLearn!AF99&gt;8,8,IF(iLearn!AF99&lt;8,iLearn!AF99,IF(iLearn!AF99=8,8))))))</f>
        <v>0</v>
      </c>
      <c r="W99" s="149" t="n">
        <f aca="false">IF(A99="not employed",0,IF(B99="Other",0,IF(C99="Other",0,IF(GGW!U99&gt;8,8,IF(GGW!U99=8,8,IF(GGW!U99&lt;8,GGW!U99))))))</f>
        <v>0</v>
      </c>
      <c r="X99" s="149" t="n">
        <f aca="false">IF(A99="not employed",0,IF(B99="Other",0,IF(C99="Other",0,IF(GGW!V99&gt;8,8,IF(GGW!V99=8,8,IF(GGW!V99&lt;8,GGW!V99))))))</f>
        <v>0</v>
      </c>
      <c r="Y99" s="149" t="n">
        <f aca="false">IF(A99="not employed",0,IF(B99="Other",0,IF(C99="Other",0,IF(GGW!W99&gt;8,8,IF(GGW!W99=8,8,IF(GGW!W99&lt;8,GGW!W99))))))</f>
        <v>0</v>
      </c>
      <c r="Z99" s="149" t="n">
        <f aca="false">IF(A99="not employed",0,IF(B99="Other",0,IF(C99="Other",0,IF(GGW!X99&gt;8,8,IF(GGW!X99=8,8,IF(GGW!X99&lt;8,GGW!X99))))))</f>
        <v>0</v>
      </c>
      <c r="AA99" s="149" t="n">
        <f aca="false">IF(A99="not employed",0,IF(B99="Other",0,IF(C99="Other",0,IF(GGW!Y99&gt;8,8,IF(GGW!Y99=8,8,IF(GGW!Y99&lt;8,GGW!Y99))))))</f>
        <v>1</v>
      </c>
      <c r="AB99" s="149" t="n">
        <f aca="false">IF(A99="not employed",0,IF(B99="Other",0,IF(C99="Other",0,IF(GGW!Z99&gt;8,8,IF(GGW!Z99=8,8,IF(GGW!Z99&lt;8,GGW!Z99))))))</f>
        <v>0</v>
      </c>
      <c r="AC99" s="149" t="n">
        <f aca="false">IF(A99="not employed",0,IF(B99="Other",0,IF(C99="Other",0,IF(GGW!AA99&gt;8,8,IF(GGW!AA99=8,8,IF(GGW!AA99&lt;8,GGW!AA99))))))</f>
        <v>0</v>
      </c>
      <c r="AD99" s="149" t="n">
        <f aca="false">IF(A99="not employed",0,IF(B99="Other",0,IF(C99="Other",0,IF(GGW!AB99&gt;8,8,IF(GGW!AB99=8,8,IF(GGW!AB99&lt;8,GGW!AB99))))))</f>
        <v>0</v>
      </c>
      <c r="AE99" s="149" t="n">
        <f aca="false">IF(A99="not employed",0,IF(B99="Other",0,IF(C99="Other",0,IF(GGW!AC99&gt;8,8,IF(GGW!AC99=8,8,IF(GGW!AC99&lt;8,GGW!AC99))))))</f>
        <v>0</v>
      </c>
      <c r="AF99" s="150" t="n">
        <f aca="false">IF(A99="not employed",0,IF(B99="Other",0,IF(C99="Other",0,IF(iRefresh!V99&gt;4,4,IF(iRefresh!V99=4,4,IF(iRefresh!V99&lt;4,iRefresh!V99))))))</f>
        <v>0</v>
      </c>
      <c r="AG99" s="150" t="n">
        <f aca="false">IF(A99="not employed",0,IF(B99="Other",0,IF(C99="Other",0,IF(iRefresh!W99&gt;4,4,IF(iRefresh!W99=4,4,IF(iRefresh!W99&lt;4,iRefresh!W99))))))</f>
        <v>0</v>
      </c>
      <c r="AH99" s="151" t="n">
        <f aca="false">IF(A99="not employed",0,IF(B99="Other",0,IF(C99="Other",0,IF(iRefresh!X99&gt;4,4,IF(iRefresh!X99=4,4,IF(iRefresh!X99&lt;4,iRefresh!X99))))))</f>
        <v>0</v>
      </c>
      <c r="AI99" s="151" t="n">
        <f aca="false">COUNTIF(F99:AH99,"&lt;&gt;0")</f>
        <v>3</v>
      </c>
      <c r="AJ99" s="151" t="n">
        <f aca="false">SUM(F99:J99)</f>
        <v>6</v>
      </c>
      <c r="AK99" s="152" t="n">
        <f aca="false">SUM(K99:V99)</f>
        <v>6</v>
      </c>
      <c r="AL99" s="152" t="n">
        <f aca="false">SUM(W99:AE99)</f>
        <v>1</v>
      </c>
      <c r="AM99" s="153" t="n">
        <f aca="false">SUM(AF99:AH99)</f>
        <v>0</v>
      </c>
      <c r="AN99" s="154" t="n">
        <f aca="false">SUM(F99:I99,K99:AH99)</f>
        <v>7</v>
      </c>
    </row>
    <row r="100" customFormat="false" ht="12.75" hidden="false" customHeight="false" outlineLevel="0" collapsed="false">
      <c r="A100" s="146" t="n">
        <f aca="false">'Staff Info'!B100</f>
        <v>0</v>
      </c>
      <c r="B100" s="146" t="n">
        <f aca="false">'Staff Info'!C100</f>
        <v>0</v>
      </c>
      <c r="C100" s="146" t="n">
        <f aca="false">'Staff Info'!D100</f>
        <v>0</v>
      </c>
      <c r="D100" s="146" t="n">
        <f aca="false">'Staff Info'!E100</f>
        <v>0</v>
      </c>
      <c r="E100" s="146" t="str">
        <f aca="false">'Staff Info'!G100</f>
        <v>Montenegro Lisette</v>
      </c>
      <c r="F100" s="147" t="n">
        <f aca="false">IF(A100="not employed",0,IF(B100="Other",0,IF(C100="Other",0,IF(Essential!AH100&gt;4,4,IF(Essential!AH100&lt;4,Essential!AH100,IF(Essential!AH100=4,4))))))</f>
        <v>0</v>
      </c>
      <c r="G100" s="147" t="n">
        <f aca="false">IF(A100="not employed",0,IF(B100="Other",0,IF(C100="Other",0,IF(Essential!AI100&gt;4,4,IF(Essential!AI100&lt;4,Essential!AI100,IF(Essential!AI100=4,4))))))</f>
        <v>0</v>
      </c>
      <c r="H100" s="147" t="n">
        <f aca="false">IF(A100="not employed",0,IF(B100="Other",0,IF(C100="Other",0,IF(Essential!AJ100&gt;16,16,IF(Essential!AJ100&lt;16,Essential!AJ100,IF(Essential!AJ100=16,16))))))</f>
        <v>0</v>
      </c>
      <c r="I100" s="147" t="n">
        <f aca="false">IF(A100="not employed",0,IF(B100="Other",0,IF(C100="Other",0,IF(Essential!AK100&gt;4,4,IF(Essential!AK100&lt;4,Essential!AK100,IF(Essential!AK100=4,4))))))</f>
        <v>0</v>
      </c>
      <c r="J100" s="147" t="n">
        <f aca="false">IF(A100="not employed",0,IF(B100="Other",0,IF(C100="Other",0,IF(Essential!AL100&gt;8,8,IF(Essential!AL100&lt;8,Essential!AL100,IF(Essential!AL100=8,8))))))</f>
        <v>0</v>
      </c>
      <c r="K100" s="148" t="n">
        <f aca="false">IF(A100="not employed",0,IF(B100="Other",0,IF(C100="Other",0,IF(iLearn!U100&gt;8,8,IF(iLearn!U100&lt;8,iLearn!U100,IF(iLearn!U100=8,8))))))</f>
        <v>0</v>
      </c>
      <c r="L100" s="148" t="n">
        <f aca="false">IF(A100="not employed",0,IF(B100="Other",0,IF(C100="Other",0,IF(iLearn!V100&gt;8,8,IF(iLearn!V100&lt;8,iLearn!V100,IF(iLearn!V100=8,8))))))</f>
        <v>0</v>
      </c>
      <c r="M100" s="148" t="n">
        <f aca="false">IF(A100="not employed",0,IF(B100="Other",0,IF(C100="Other",0,IF(iLearn!W100&gt;8,8,IF(iLearn!W100&lt;8,iLearn!W100,IF(iLearn!W100=8,8))))))</f>
        <v>0</v>
      </c>
      <c r="N100" s="148" t="n">
        <f aca="false">IF(A100="not employed",0,IF(B100="Other",0,IF(C100="Other",0,IF(iLearn!X100&gt;8,8,IF(iLearn!X100&lt;8,iLearn!X100,IF(iLearn!X100=8,8))))))</f>
        <v>0</v>
      </c>
      <c r="O100" s="148" t="n">
        <f aca="false">IF(A100="not employed",0,IF(B100="Other",0,IF(C100="Other",0,IF(iLearn!Y100&gt;8,8,IF(iLearn!Y100&lt;8,iLearn!Y100,IF(iLearn!Y100=8,8))))))</f>
        <v>0</v>
      </c>
      <c r="P100" s="148" t="n">
        <f aca="false">IF(A100="not employed",0,IF(B100="Other",0,IF(C100="Other",0,IF(iLearn!Z100&gt;8,8,IF(iLearn!Z100&lt;8,iLearn!Z100,IF(iLearn!Z100=8,8))))))</f>
        <v>0</v>
      </c>
      <c r="Q100" s="148" t="n">
        <f aca="false">IF(A100="not employed",0,IF(B100="Other",0,IF(C100="Other",0,IF(iLearn!AA100&gt;8,8,IF(iLearn!AA100&lt;8,iLearn!AA100,IF(iLearn!AA100=8,8))))))</f>
        <v>0</v>
      </c>
      <c r="R100" s="148" t="n">
        <f aca="false">IF(A100="not employed",0,IF(B100="Other",0,IF(C100="Other",0,IF(iLearn!AB100&gt;8,8,IF(iLearn!AB100&lt;8,iLearn!AB100,IF(iLearn!AB100=8,8))))))</f>
        <v>0</v>
      </c>
      <c r="S100" s="148" t="n">
        <f aca="false">IF(A100="not employed",0,IF(B100="Other",0,IF(C100="Other",0,IF(iLearn!AC100&gt;8,8,IF(iLearn!AC100&lt;8,iLearn!AC100,IF(iLearn!AC100=8,8))))))</f>
        <v>0</v>
      </c>
      <c r="T100" s="148" t="n">
        <f aca="false">IF(A100="not employed",0,IF(B100="Other",0,IF(C100="Other",0,IF(iLearn!AD100&gt;8,8,IF(iLearn!AD100&lt;8,iLearn!AD100,IF(iLearn!AD100=8,8))))))</f>
        <v>0</v>
      </c>
      <c r="U100" s="148" t="n">
        <f aca="false">IF(A100="not employed",0,IF(B100="Other",0,IF(C100="Other",0,IF(iLearn!AE100&gt;8,8,IF(iLearn!AE100&lt;8,iLearn!AE100,IF(iLearn!AE100=8,8))))))</f>
        <v>0</v>
      </c>
      <c r="V100" s="148" t="n">
        <f aca="false">IF(A100="not employed",0,IF(B100="Other",0,IF(C100="Other",0,IF(iLearn!AF100&gt;8,8,IF(iLearn!AF100&lt;8,iLearn!AF100,IF(iLearn!AF100=8,8))))))</f>
        <v>0</v>
      </c>
      <c r="W100" s="149" t="n">
        <f aca="false">IF(A100="not employed",0,IF(B100="Other",0,IF(C100="Other",0,IF(GGW!U100&gt;8,8,IF(GGW!U100=8,8,IF(GGW!U100&lt;8,GGW!U100))))))</f>
        <v>3</v>
      </c>
      <c r="X100" s="149" t="n">
        <f aca="false">IF(A100="not employed",0,IF(B100="Other",0,IF(C100="Other",0,IF(GGW!V100&gt;8,8,IF(GGW!V100=8,8,IF(GGW!V100&lt;8,GGW!V100))))))</f>
        <v>0</v>
      </c>
      <c r="Y100" s="149" t="n">
        <f aca="false">IF(A100="not employed",0,IF(B100="Other",0,IF(C100="Other",0,IF(GGW!W100&gt;8,8,IF(GGW!W100=8,8,IF(GGW!W100&lt;8,GGW!W100))))))</f>
        <v>0</v>
      </c>
      <c r="Z100" s="149" t="n">
        <f aca="false">IF(A100="not employed",0,IF(B100="Other",0,IF(C100="Other",0,IF(GGW!X100&gt;8,8,IF(GGW!X100=8,8,IF(GGW!X100&lt;8,GGW!X100))))))</f>
        <v>1</v>
      </c>
      <c r="AA100" s="149" t="n">
        <f aca="false">IF(A100="not employed",0,IF(B100="Other",0,IF(C100="Other",0,IF(GGW!Y100&gt;8,8,IF(GGW!Y100=8,8,IF(GGW!Y100&lt;8,GGW!Y100))))))</f>
        <v>0</v>
      </c>
      <c r="AB100" s="149" t="n">
        <f aca="false">IF(A100="not employed",0,IF(B100="Other",0,IF(C100="Other",0,IF(GGW!Z100&gt;8,8,IF(GGW!Z100=8,8,IF(GGW!Z100&lt;8,GGW!Z100))))))</f>
        <v>0</v>
      </c>
      <c r="AC100" s="149" t="n">
        <f aca="false">IF(A100="not employed",0,IF(B100="Other",0,IF(C100="Other",0,IF(GGW!AA100&gt;8,8,IF(GGW!AA100=8,8,IF(GGW!AA100&lt;8,GGW!AA100))))))</f>
        <v>0</v>
      </c>
      <c r="AD100" s="149" t="n">
        <f aca="false">IF(A100="not employed",0,IF(B100="Other",0,IF(C100="Other",0,IF(GGW!AB100&gt;8,8,IF(GGW!AB100=8,8,IF(GGW!AB100&lt;8,GGW!AB100))))))</f>
        <v>0</v>
      </c>
      <c r="AE100" s="149" t="n">
        <f aca="false">IF(A100="not employed",0,IF(B100="Other",0,IF(C100="Other",0,IF(GGW!AC100&gt;8,8,IF(GGW!AC100=8,8,IF(GGW!AC100&lt;8,GGW!AC100))))))</f>
        <v>0</v>
      </c>
      <c r="AF100" s="150" t="n">
        <f aca="false">IF(A100="not employed",0,IF(B100="Other",0,IF(C100="Other",0,IF(iRefresh!V100&gt;4,4,IF(iRefresh!V100=4,4,IF(iRefresh!V100&lt;4,iRefresh!V100))))))</f>
        <v>0</v>
      </c>
      <c r="AG100" s="150" t="n">
        <f aca="false">IF(A100="not employed",0,IF(B100="Other",0,IF(C100="Other",0,IF(iRefresh!W100&gt;4,4,IF(iRefresh!W100=4,4,IF(iRefresh!W100&lt;4,iRefresh!W100))))))</f>
        <v>0</v>
      </c>
      <c r="AH100" s="151" t="n">
        <f aca="false">IF(A100="not employed",0,IF(B100="Other",0,IF(C100="Other",0,IF(iRefresh!X100&gt;4,4,IF(iRefresh!X100=4,4,IF(iRefresh!X100&lt;4,iRefresh!X100))))))</f>
        <v>0</v>
      </c>
      <c r="AI100" s="151" t="n">
        <f aca="false">COUNTIF(F100:AH100,"&lt;&gt;0")</f>
        <v>2</v>
      </c>
      <c r="AJ100" s="151" t="n">
        <f aca="false">SUM(F100:J100)</f>
        <v>0</v>
      </c>
      <c r="AK100" s="152" t="n">
        <f aca="false">SUM(K100:V100)</f>
        <v>0</v>
      </c>
      <c r="AL100" s="152" t="n">
        <f aca="false">SUM(W100:AE100)</f>
        <v>4</v>
      </c>
      <c r="AM100" s="153" t="n">
        <f aca="false">SUM(AF100:AH100)</f>
        <v>0</v>
      </c>
      <c r="AN100" s="154" t="n">
        <f aca="false">SUM(F100:I100,K100:AH100)</f>
        <v>4</v>
      </c>
    </row>
    <row r="101" customFormat="false" ht="12.75" hidden="false" customHeight="false" outlineLevel="0" collapsed="false">
      <c r="A101" s="146" t="n">
        <f aca="false">'Staff Info'!B101</f>
        <v>0</v>
      </c>
      <c r="B101" s="146" t="n">
        <f aca="false">'Staff Info'!C101</f>
        <v>0</v>
      </c>
      <c r="C101" s="146" t="n">
        <f aca="false">'Staff Info'!D101</f>
        <v>0</v>
      </c>
      <c r="D101" s="146" t="n">
        <f aca="false">'Staff Info'!E101</f>
        <v>0</v>
      </c>
      <c r="E101" s="146" t="str">
        <f aca="false">'Staff Info'!G101</f>
        <v>david, evelynn</v>
      </c>
      <c r="F101" s="147" t="n">
        <f aca="false">IF(A101="not employed",0,IF(B101="Other",0,IF(C101="Other",0,IF(Essential!AH101&gt;4,4,IF(Essential!AH101&lt;4,Essential!AH101,IF(Essential!AH101=4,4))))))</f>
        <v>0</v>
      </c>
      <c r="G101" s="147" t="n">
        <f aca="false">IF(A101="not employed",0,IF(B101="Other",0,IF(C101="Other",0,IF(Essential!AI101&gt;4,4,IF(Essential!AI101&lt;4,Essential!AI101,IF(Essential!AI101=4,4))))))</f>
        <v>0</v>
      </c>
      <c r="H101" s="147" t="n">
        <f aca="false">IF(A101="not employed",0,IF(B101="Other",0,IF(C101="Other",0,IF(Essential!AJ101&gt;16,16,IF(Essential!AJ101&lt;16,Essential!AJ101,IF(Essential!AJ101=16,16))))))</f>
        <v>0</v>
      </c>
      <c r="I101" s="147" t="n">
        <f aca="false">IF(A101="not employed",0,IF(B101="Other",0,IF(C101="Other",0,IF(Essential!AK101&gt;4,4,IF(Essential!AK101&lt;4,Essential!AK101,IF(Essential!AK101=4,4))))))</f>
        <v>0</v>
      </c>
      <c r="J101" s="147" t="n">
        <f aca="false">IF(A101="not employed",0,IF(B101="Other",0,IF(C101="Other",0,IF(Essential!AL101&gt;8,8,IF(Essential!AL101&lt;8,Essential!AL101,IF(Essential!AL101=8,8))))))</f>
        <v>0</v>
      </c>
      <c r="K101" s="148" t="n">
        <f aca="false">IF(A101="not employed",0,IF(B101="Other",0,IF(C101="Other",0,IF(iLearn!U101&gt;8,8,IF(iLearn!U101&lt;8,iLearn!U101,IF(iLearn!U101=8,8))))))</f>
        <v>0</v>
      </c>
      <c r="L101" s="148" t="n">
        <f aca="false">IF(A101="not employed",0,IF(B101="Other",0,IF(C101="Other",0,IF(iLearn!V101&gt;8,8,IF(iLearn!V101&lt;8,iLearn!V101,IF(iLearn!V101=8,8))))))</f>
        <v>0</v>
      </c>
      <c r="M101" s="148" t="n">
        <f aca="false">IF(A101="not employed",0,IF(B101="Other",0,IF(C101="Other",0,IF(iLearn!W101&gt;8,8,IF(iLearn!W101&lt;8,iLearn!W101,IF(iLearn!W101=8,8))))))</f>
        <v>0</v>
      </c>
      <c r="N101" s="148" t="n">
        <f aca="false">IF(A101="not employed",0,IF(B101="Other",0,IF(C101="Other",0,IF(iLearn!X101&gt;8,8,IF(iLearn!X101&lt;8,iLearn!X101,IF(iLearn!X101=8,8))))))</f>
        <v>0</v>
      </c>
      <c r="O101" s="148" t="n">
        <f aca="false">IF(A101="not employed",0,IF(B101="Other",0,IF(C101="Other",0,IF(iLearn!Y101&gt;8,8,IF(iLearn!Y101&lt;8,iLearn!Y101,IF(iLearn!Y101=8,8))))))</f>
        <v>0</v>
      </c>
      <c r="P101" s="148" t="n">
        <f aca="false">IF(A101="not employed",0,IF(B101="Other",0,IF(C101="Other",0,IF(iLearn!Z101&gt;8,8,IF(iLearn!Z101&lt;8,iLearn!Z101,IF(iLearn!Z101=8,8))))))</f>
        <v>0</v>
      </c>
      <c r="Q101" s="148" t="n">
        <f aca="false">IF(A101="not employed",0,IF(B101="Other",0,IF(C101="Other",0,IF(iLearn!AA101&gt;8,8,IF(iLearn!AA101&lt;8,iLearn!AA101,IF(iLearn!AA101=8,8))))))</f>
        <v>0</v>
      </c>
      <c r="R101" s="148" t="n">
        <f aca="false">IF(A101="not employed",0,IF(B101="Other",0,IF(C101="Other",0,IF(iLearn!AB101&gt;8,8,IF(iLearn!AB101&lt;8,iLearn!AB101,IF(iLearn!AB101=8,8))))))</f>
        <v>0</v>
      </c>
      <c r="S101" s="148" t="n">
        <f aca="false">IF(A101="not employed",0,IF(B101="Other",0,IF(C101="Other",0,IF(iLearn!AC101&gt;8,8,IF(iLearn!AC101&lt;8,iLearn!AC101,IF(iLearn!AC101=8,8))))))</f>
        <v>0</v>
      </c>
      <c r="T101" s="148" t="n">
        <f aca="false">IF(A101="not employed",0,IF(B101="Other",0,IF(C101="Other",0,IF(iLearn!AD101&gt;8,8,IF(iLearn!AD101&lt;8,iLearn!AD101,IF(iLearn!AD101=8,8))))))</f>
        <v>0</v>
      </c>
      <c r="U101" s="148" t="n">
        <f aca="false">IF(A101="not employed",0,IF(B101="Other",0,IF(C101="Other",0,IF(iLearn!AE101&gt;8,8,IF(iLearn!AE101&lt;8,iLearn!AE101,IF(iLearn!AE101=8,8))))))</f>
        <v>0</v>
      </c>
      <c r="V101" s="148" t="n">
        <f aca="false">IF(A101="not employed",0,IF(B101="Other",0,IF(C101="Other",0,IF(iLearn!AF101&gt;8,8,IF(iLearn!AF101&lt;8,iLearn!AF101,IF(iLearn!AF101=8,8))))))</f>
        <v>0</v>
      </c>
      <c r="W101" s="149" t="n">
        <f aca="false">IF(A101="not employed",0,IF(B101="Other",0,IF(C101="Other",0,IF(GGW!U101&gt;8,8,IF(GGW!U101=8,8,IF(GGW!U101&lt;8,GGW!U101))))))</f>
        <v>0</v>
      </c>
      <c r="X101" s="149" t="n">
        <f aca="false">IF(A101="not employed",0,IF(B101="Other",0,IF(C101="Other",0,IF(GGW!V101&gt;8,8,IF(GGW!V101=8,8,IF(GGW!V101&lt;8,GGW!V101))))))</f>
        <v>0</v>
      </c>
      <c r="Y101" s="149" t="n">
        <f aca="false">IF(A101="not employed",0,IF(B101="Other",0,IF(C101="Other",0,IF(GGW!W101&gt;8,8,IF(GGW!W101=8,8,IF(GGW!W101&lt;8,GGW!W101))))))</f>
        <v>0</v>
      </c>
      <c r="Z101" s="149" t="n">
        <f aca="false">IF(A101="not employed",0,IF(B101="Other",0,IF(C101="Other",0,IF(GGW!X101&gt;8,8,IF(GGW!X101=8,8,IF(GGW!X101&lt;8,GGW!X101))))))</f>
        <v>0</v>
      </c>
      <c r="AA101" s="149" t="n">
        <f aca="false">IF(A101="not employed",0,IF(B101="Other",0,IF(C101="Other",0,IF(GGW!Y101&gt;8,8,IF(GGW!Y101=8,8,IF(GGW!Y101&lt;8,GGW!Y101))))))</f>
        <v>1</v>
      </c>
      <c r="AB101" s="149" t="n">
        <f aca="false">IF(A101="not employed",0,IF(B101="Other",0,IF(C101="Other",0,IF(GGW!Z101&gt;8,8,IF(GGW!Z101=8,8,IF(GGW!Z101&lt;8,GGW!Z101))))))</f>
        <v>0</v>
      </c>
      <c r="AC101" s="149" t="n">
        <f aca="false">IF(A101="not employed",0,IF(B101="Other",0,IF(C101="Other",0,IF(GGW!AA101&gt;8,8,IF(GGW!AA101=8,8,IF(GGW!AA101&lt;8,GGW!AA101))))))</f>
        <v>0</v>
      </c>
      <c r="AD101" s="149" t="n">
        <f aca="false">IF(A101="not employed",0,IF(B101="Other",0,IF(C101="Other",0,IF(GGW!AB101&gt;8,8,IF(GGW!AB101=8,8,IF(GGW!AB101&lt;8,GGW!AB101))))))</f>
        <v>0</v>
      </c>
      <c r="AE101" s="149" t="n">
        <f aca="false">IF(A101="not employed",0,IF(B101="Other",0,IF(C101="Other",0,IF(GGW!AC101&gt;8,8,IF(GGW!AC101=8,8,IF(GGW!AC101&lt;8,GGW!AC101))))))</f>
        <v>0</v>
      </c>
      <c r="AF101" s="150" t="n">
        <f aca="false">IF(A101="not employed",0,IF(B101="Other",0,IF(C101="Other",0,IF(iRefresh!V101&gt;4,4,IF(iRefresh!V101=4,4,IF(iRefresh!V101&lt;4,iRefresh!V101))))))</f>
        <v>0</v>
      </c>
      <c r="AG101" s="150" t="n">
        <f aca="false">IF(A101="not employed",0,IF(B101="Other",0,IF(C101="Other",0,IF(iRefresh!W101&gt;4,4,IF(iRefresh!W101=4,4,IF(iRefresh!W101&lt;4,iRefresh!W101))))))</f>
        <v>0</v>
      </c>
      <c r="AH101" s="151" t="n">
        <f aca="false">IF(A101="not employed",0,IF(B101="Other",0,IF(C101="Other",0,IF(iRefresh!X101&gt;4,4,IF(iRefresh!X101=4,4,IF(iRefresh!X101&lt;4,iRefresh!X101))))))</f>
        <v>0</v>
      </c>
      <c r="AI101" s="151" t="n">
        <f aca="false">COUNTIF(F101:AH101,"&lt;&gt;0")</f>
        <v>1</v>
      </c>
      <c r="AJ101" s="151" t="n">
        <f aca="false">SUM(F101:J101)</f>
        <v>0</v>
      </c>
      <c r="AK101" s="152" t="n">
        <f aca="false">SUM(K101:V101)</f>
        <v>0</v>
      </c>
      <c r="AL101" s="152" t="n">
        <f aca="false">SUM(W101:AE101)</f>
        <v>1</v>
      </c>
      <c r="AM101" s="153" t="n">
        <f aca="false">SUM(AF101:AH101)</f>
        <v>0</v>
      </c>
      <c r="AN101" s="154" t="n">
        <f aca="false">SUM(F101:I101,K101:AH101)</f>
        <v>1</v>
      </c>
    </row>
    <row r="102" customFormat="false" ht="12.75" hidden="false" customHeight="false" outlineLevel="0" collapsed="false">
      <c r="A102" s="146" t="n">
        <f aca="false">'Staff Info'!B102</f>
        <v>0</v>
      </c>
      <c r="B102" s="146" t="n">
        <f aca="false">'Staff Info'!C102</f>
        <v>0</v>
      </c>
      <c r="C102" s="146" t="n">
        <f aca="false">'Staff Info'!D102</f>
        <v>0</v>
      </c>
      <c r="D102" s="146" t="n">
        <f aca="false">'Staff Info'!E102</f>
        <v>0</v>
      </c>
      <c r="E102" s="146" t="n">
        <f aca="false">'Staff Info'!G102</f>
        <v>0</v>
      </c>
      <c r="F102" s="147" t="n">
        <f aca="false">IF(A102="not employed",0,IF(B102="Other",0,IF(C102="Other",0,IF(Essential!AH102&gt;4,4,IF(Essential!AH102&lt;4,Essential!AH102,IF(Essential!AH102=4,4))))))</f>
        <v>0</v>
      </c>
      <c r="G102" s="147" t="n">
        <f aca="false">IF(A102="not employed",0,IF(B102="Other",0,IF(C102="Other",0,IF(Essential!AI102&gt;4,4,IF(Essential!AI102&lt;4,Essential!AI102,IF(Essential!AI102=4,4))))))</f>
        <v>0</v>
      </c>
      <c r="H102" s="147" t="n">
        <f aca="false">IF(A102="not employed",0,IF(B102="Other",0,IF(C102="Other",0,IF(Essential!AJ102&gt;16,16,IF(Essential!AJ102&lt;16,Essential!AJ102,IF(Essential!AJ102=16,16))))))</f>
        <v>0</v>
      </c>
      <c r="I102" s="147" t="n">
        <f aca="false">IF(A102="not employed",0,IF(B102="Other",0,IF(C102="Other",0,IF(Essential!AK102&gt;4,4,IF(Essential!AK102&lt;4,Essential!AK102,IF(Essential!AK102=4,4))))))</f>
        <v>0</v>
      </c>
      <c r="J102" s="147" t="n">
        <f aca="false">IF(A102="not employed",0,IF(B102="Other",0,IF(C102="Other",0,IF(Essential!AL102&gt;8,8,IF(Essential!AL102&lt;8,Essential!AL102,IF(Essential!AL102=8,8))))))</f>
        <v>0</v>
      </c>
      <c r="K102" s="148" t="n">
        <f aca="false">IF(A102="not employed",0,IF(B102="Other",0,IF(C102="Other",0,IF(iLearn!U102&gt;8,8,IF(iLearn!U102&lt;8,iLearn!U102,IF(iLearn!U102=8,8))))))</f>
        <v>0</v>
      </c>
      <c r="L102" s="148" t="n">
        <f aca="false">IF(A102="not employed",0,IF(B102="Other",0,IF(C102="Other",0,IF(iLearn!V102&gt;8,8,IF(iLearn!V102&lt;8,iLearn!V102,IF(iLearn!V102=8,8))))))</f>
        <v>0</v>
      </c>
      <c r="M102" s="148" t="n">
        <f aca="false">IF(A102="not employed",0,IF(B102="Other",0,IF(C102="Other",0,IF(iLearn!W102&gt;8,8,IF(iLearn!W102&lt;8,iLearn!W102,IF(iLearn!W102=8,8))))))</f>
        <v>0</v>
      </c>
      <c r="N102" s="148" t="n">
        <f aca="false">IF(A102="not employed",0,IF(B102="Other",0,IF(C102="Other",0,IF(iLearn!X102&gt;8,8,IF(iLearn!X102&lt;8,iLearn!X102,IF(iLearn!X102=8,8))))))</f>
        <v>0</v>
      </c>
      <c r="O102" s="148" t="n">
        <f aca="false">IF(A102="not employed",0,IF(B102="Other",0,IF(C102="Other",0,IF(iLearn!Y102&gt;8,8,IF(iLearn!Y102&lt;8,iLearn!Y102,IF(iLearn!Y102=8,8))))))</f>
        <v>0</v>
      </c>
      <c r="P102" s="148" t="n">
        <f aca="false">IF(A102="not employed",0,IF(B102="Other",0,IF(C102="Other",0,IF(iLearn!Z102&gt;8,8,IF(iLearn!Z102&lt;8,iLearn!Z102,IF(iLearn!Z102=8,8))))))</f>
        <v>0</v>
      </c>
      <c r="Q102" s="148" t="n">
        <f aca="false">IF(A102="not employed",0,IF(B102="Other",0,IF(C102="Other",0,IF(iLearn!AA102&gt;8,8,IF(iLearn!AA102&lt;8,iLearn!AA102,IF(iLearn!AA102=8,8))))))</f>
        <v>0</v>
      </c>
      <c r="R102" s="148" t="n">
        <f aca="false">IF(A102="not employed",0,IF(B102="Other",0,IF(C102="Other",0,IF(iLearn!AB102&gt;8,8,IF(iLearn!AB102&lt;8,iLearn!AB102,IF(iLearn!AB102=8,8))))))</f>
        <v>0</v>
      </c>
      <c r="S102" s="148" t="n">
        <f aca="false">IF(A102="not employed",0,IF(B102="Other",0,IF(C102="Other",0,IF(iLearn!AC102&gt;8,8,IF(iLearn!AC102&lt;8,iLearn!AC102,IF(iLearn!AC102=8,8))))))</f>
        <v>0</v>
      </c>
      <c r="T102" s="148" t="n">
        <f aca="false">IF(A102="not employed",0,IF(B102="Other",0,IF(C102="Other",0,IF(iLearn!AD102&gt;8,8,IF(iLearn!AD102&lt;8,iLearn!AD102,IF(iLearn!AD102=8,8))))))</f>
        <v>0</v>
      </c>
      <c r="U102" s="148" t="n">
        <f aca="false">IF(A102="not employed",0,IF(B102="Other",0,IF(C102="Other",0,IF(iLearn!AE102&gt;8,8,IF(iLearn!AE102&lt;8,iLearn!AE102,IF(iLearn!AE102=8,8))))))</f>
        <v>0</v>
      </c>
      <c r="V102" s="148" t="n">
        <f aca="false">IF(A102="not employed",0,IF(B102="Other",0,IF(C102="Other",0,IF(iLearn!AF102&gt;8,8,IF(iLearn!AF102&lt;8,iLearn!AF102,IF(iLearn!AF102=8,8))))))</f>
        <v>0</v>
      </c>
      <c r="W102" s="149" t="n">
        <f aca="false">IF(A102="not employed",0,IF(B102="Other",0,IF(C102="Other",0,IF(GGW!U102&gt;8,8,IF(GGW!U102=8,8,IF(GGW!U102&lt;8,GGW!U102))))))</f>
        <v>0</v>
      </c>
      <c r="X102" s="149" t="n">
        <f aca="false">IF(A102="not employed",0,IF(B102="Other",0,IF(C102="Other",0,IF(GGW!V102&gt;8,8,IF(GGW!V102=8,8,IF(GGW!V102&lt;8,GGW!V102))))))</f>
        <v>0</v>
      </c>
      <c r="Y102" s="149" t="n">
        <f aca="false">IF(A102="not employed",0,IF(B102="Other",0,IF(C102="Other",0,IF(GGW!W102&gt;8,8,IF(GGW!W102=8,8,IF(GGW!W102&lt;8,GGW!W102))))))</f>
        <v>0</v>
      </c>
      <c r="Z102" s="149" t="n">
        <f aca="false">IF(A102="not employed",0,IF(B102="Other",0,IF(C102="Other",0,IF(GGW!X102&gt;8,8,IF(GGW!X102=8,8,IF(GGW!X102&lt;8,GGW!X102))))))</f>
        <v>0</v>
      </c>
      <c r="AA102" s="149" t="n">
        <f aca="false">IF(A102="not employed",0,IF(B102="Other",0,IF(C102="Other",0,IF(GGW!Y102&gt;8,8,IF(GGW!Y102=8,8,IF(GGW!Y102&lt;8,GGW!Y102))))))</f>
        <v>0</v>
      </c>
      <c r="AB102" s="149" t="n">
        <f aca="false">IF(A102="not employed",0,IF(B102="Other",0,IF(C102="Other",0,IF(GGW!Z102&gt;8,8,IF(GGW!Z102=8,8,IF(GGW!Z102&lt;8,GGW!Z102))))))</f>
        <v>0</v>
      </c>
      <c r="AC102" s="149" t="n">
        <f aca="false">IF(A102="not employed",0,IF(B102="Other",0,IF(C102="Other",0,IF(GGW!AA102&gt;8,8,IF(GGW!AA102=8,8,IF(GGW!AA102&lt;8,GGW!AA102))))))</f>
        <v>0</v>
      </c>
      <c r="AD102" s="149" t="n">
        <f aca="false">IF(A102="not employed",0,IF(B102="Other",0,IF(C102="Other",0,IF(GGW!AB102&gt;8,8,IF(GGW!AB102=8,8,IF(GGW!AB102&lt;8,GGW!AB102))))))</f>
        <v>0</v>
      </c>
      <c r="AE102" s="149" t="n">
        <f aca="false">IF(A102="not employed",0,IF(B102="Other",0,IF(C102="Other",0,IF(GGW!AC102&gt;8,8,IF(GGW!AC102=8,8,IF(GGW!AC102&lt;8,GGW!AC102))))))</f>
        <v>0</v>
      </c>
      <c r="AF102" s="150" t="n">
        <f aca="false">IF(A102="not employed",0,IF(B102="Other",0,IF(C102="Other",0,IF(iRefresh!V102&gt;4,4,IF(iRefresh!V102=4,4,IF(iRefresh!V102&lt;4,iRefresh!V102))))))</f>
        <v>0</v>
      </c>
      <c r="AG102" s="150" t="n">
        <f aca="false">IF(A102="not employed",0,IF(B102="Other",0,IF(C102="Other",0,IF(iRefresh!W102&gt;4,4,IF(iRefresh!W102=4,4,IF(iRefresh!W102&lt;4,iRefresh!W102))))))</f>
        <v>0</v>
      </c>
      <c r="AH102" s="151" t="n">
        <f aca="false">IF(A102="not employed",0,IF(B102="Other",0,IF(C102="Other",0,IF(iRefresh!X102&gt;4,4,IF(iRefresh!X102=4,4,IF(iRefresh!X102&lt;4,iRefresh!X102))))))</f>
        <v>0</v>
      </c>
      <c r="AI102" s="151" t="n">
        <f aca="false">COUNTIF(F102:AH102,"&lt;&gt;0")</f>
        <v>0</v>
      </c>
      <c r="AJ102" s="151" t="n">
        <f aca="false">SUM(F102:J102)</f>
        <v>0</v>
      </c>
      <c r="AK102" s="152" t="n">
        <f aca="false">SUM(K102:V102)</f>
        <v>0</v>
      </c>
      <c r="AL102" s="152" t="n">
        <f aca="false">SUM(W102:AE102)</f>
        <v>0</v>
      </c>
      <c r="AM102" s="153" t="n">
        <f aca="false">SUM(AF102:AH102)</f>
        <v>0</v>
      </c>
      <c r="AN102" s="154" t="n">
        <f aca="false">SUM(F102:I102,K102:AH102)</f>
        <v>0</v>
      </c>
    </row>
    <row r="103" customFormat="false" ht="12.75" hidden="false" customHeight="false" outlineLevel="0" collapsed="false">
      <c r="A103" s="146" t="n">
        <f aca="false">'Staff Info'!B103</f>
        <v>0</v>
      </c>
      <c r="B103" s="146" t="n">
        <f aca="false">'Staff Info'!C103</f>
        <v>0</v>
      </c>
      <c r="C103" s="146" t="n">
        <f aca="false">'Staff Info'!D103</f>
        <v>0</v>
      </c>
      <c r="D103" s="146" t="n">
        <f aca="false">'Staff Info'!E103</f>
        <v>0</v>
      </c>
      <c r="E103" s="146" t="n">
        <f aca="false">'Staff Info'!G103</f>
        <v>0</v>
      </c>
      <c r="F103" s="147" t="n">
        <f aca="false">IF(A103="not employed",0,IF(B103="Other",0,IF(C103="Other",0,IF(Essential!AH103&gt;4,4,IF(Essential!AH103&lt;4,Essential!AH103,IF(Essential!AH103=4,4))))))</f>
        <v>0</v>
      </c>
      <c r="G103" s="147" t="n">
        <f aca="false">IF(A103="not employed",0,IF(B103="Other",0,IF(C103="Other",0,IF(Essential!AI103&gt;4,4,IF(Essential!AI103&lt;4,Essential!AI103,IF(Essential!AI103=4,4))))))</f>
        <v>0</v>
      </c>
      <c r="H103" s="147" t="n">
        <f aca="false">IF(A103="not employed",0,IF(B103="Other",0,IF(C103="Other",0,IF(Essential!AJ103&gt;16,16,IF(Essential!AJ103&lt;16,Essential!AJ103,IF(Essential!AJ103=16,16))))))</f>
        <v>0</v>
      </c>
      <c r="I103" s="147" t="n">
        <f aca="false">IF(A103="not employed",0,IF(B103="Other",0,IF(C103="Other",0,IF(Essential!AK103&gt;4,4,IF(Essential!AK103&lt;4,Essential!AK103,IF(Essential!AK103=4,4))))))</f>
        <v>0</v>
      </c>
      <c r="J103" s="147" t="n">
        <f aca="false">IF(A103="not employed",0,IF(B103="Other",0,IF(C103="Other",0,IF(Essential!AL103&gt;8,8,IF(Essential!AL103&lt;8,Essential!AL103,IF(Essential!AL103=8,8))))))</f>
        <v>0</v>
      </c>
      <c r="K103" s="148" t="n">
        <f aca="false">IF(A103="not employed",0,IF(B103="Other",0,IF(C103="Other",0,IF(iLearn!U103&gt;8,8,IF(iLearn!U103&lt;8,iLearn!U103,IF(iLearn!U103=8,8))))))</f>
        <v>0</v>
      </c>
      <c r="L103" s="148" t="n">
        <f aca="false">IF(A103="not employed",0,IF(B103="Other",0,IF(C103="Other",0,IF(iLearn!V103&gt;8,8,IF(iLearn!V103&lt;8,iLearn!V103,IF(iLearn!V103=8,8))))))</f>
        <v>0</v>
      </c>
      <c r="M103" s="148" t="n">
        <f aca="false">IF(A103="not employed",0,IF(B103="Other",0,IF(C103="Other",0,IF(iLearn!W103&gt;8,8,IF(iLearn!W103&lt;8,iLearn!W103,IF(iLearn!W103=8,8))))))</f>
        <v>0</v>
      </c>
      <c r="N103" s="148" t="n">
        <f aca="false">IF(A103="not employed",0,IF(B103="Other",0,IF(C103="Other",0,IF(iLearn!X103&gt;8,8,IF(iLearn!X103&lt;8,iLearn!X103,IF(iLearn!X103=8,8))))))</f>
        <v>0</v>
      </c>
      <c r="O103" s="148" t="n">
        <f aca="false">IF(A103="not employed",0,IF(B103="Other",0,IF(C103="Other",0,IF(iLearn!Y103&gt;8,8,IF(iLearn!Y103&lt;8,iLearn!Y103,IF(iLearn!Y103=8,8))))))</f>
        <v>0</v>
      </c>
      <c r="P103" s="148" t="n">
        <f aca="false">IF(A103="not employed",0,IF(B103="Other",0,IF(C103="Other",0,IF(iLearn!Z103&gt;8,8,IF(iLearn!Z103&lt;8,iLearn!Z103,IF(iLearn!Z103=8,8))))))</f>
        <v>0</v>
      </c>
      <c r="Q103" s="148" t="n">
        <f aca="false">IF(A103="not employed",0,IF(B103="Other",0,IF(C103="Other",0,IF(iLearn!AA103&gt;8,8,IF(iLearn!AA103&lt;8,iLearn!AA103,IF(iLearn!AA103=8,8))))))</f>
        <v>0</v>
      </c>
      <c r="R103" s="148" t="n">
        <f aca="false">IF(A103="not employed",0,IF(B103="Other",0,IF(C103="Other",0,IF(iLearn!AB103&gt;8,8,IF(iLearn!AB103&lt;8,iLearn!AB103,IF(iLearn!AB103=8,8))))))</f>
        <v>0</v>
      </c>
      <c r="S103" s="148" t="n">
        <f aca="false">IF(A103="not employed",0,IF(B103="Other",0,IF(C103="Other",0,IF(iLearn!AC103&gt;8,8,IF(iLearn!AC103&lt;8,iLearn!AC103,IF(iLearn!AC103=8,8))))))</f>
        <v>0</v>
      </c>
      <c r="T103" s="148" t="n">
        <f aca="false">IF(A103="not employed",0,IF(B103="Other",0,IF(C103="Other",0,IF(iLearn!AD103&gt;8,8,IF(iLearn!AD103&lt;8,iLearn!AD103,IF(iLearn!AD103=8,8))))))</f>
        <v>0</v>
      </c>
      <c r="U103" s="148" t="n">
        <f aca="false">IF(A103="not employed",0,IF(B103="Other",0,IF(C103="Other",0,IF(iLearn!AE103&gt;8,8,IF(iLearn!AE103&lt;8,iLearn!AE103,IF(iLearn!AE103=8,8))))))</f>
        <v>0</v>
      </c>
      <c r="V103" s="148" t="n">
        <f aca="false">IF(A103="not employed",0,IF(B103="Other",0,IF(C103="Other",0,IF(iLearn!AF103&gt;8,8,IF(iLearn!AF103&lt;8,iLearn!AF103,IF(iLearn!AF103=8,8))))))</f>
        <v>0</v>
      </c>
      <c r="W103" s="149" t="n">
        <f aca="false">IF(A103="not employed",0,IF(B103="Other",0,IF(C103="Other",0,IF(GGW!U103&gt;8,8,IF(GGW!U103=8,8,IF(GGW!U103&lt;8,GGW!U103))))))</f>
        <v>0</v>
      </c>
      <c r="X103" s="149" t="n">
        <f aca="false">IF(A103="not employed",0,IF(B103="Other",0,IF(C103="Other",0,IF(GGW!V103&gt;8,8,IF(GGW!V103=8,8,IF(GGW!V103&lt;8,GGW!V103))))))</f>
        <v>0</v>
      </c>
      <c r="Y103" s="149" t="n">
        <f aca="false">IF(A103="not employed",0,IF(B103="Other",0,IF(C103="Other",0,IF(GGW!W103&gt;8,8,IF(GGW!W103=8,8,IF(GGW!W103&lt;8,GGW!W103))))))</f>
        <v>0</v>
      </c>
      <c r="Z103" s="149" t="n">
        <f aca="false">IF(A103="not employed",0,IF(B103="Other",0,IF(C103="Other",0,IF(GGW!X103&gt;8,8,IF(GGW!X103=8,8,IF(GGW!X103&lt;8,GGW!X103))))))</f>
        <v>0</v>
      </c>
      <c r="AA103" s="149" t="n">
        <f aca="false">IF(A103="not employed",0,IF(B103="Other",0,IF(C103="Other",0,IF(GGW!Y103&gt;8,8,IF(GGW!Y103=8,8,IF(GGW!Y103&lt;8,GGW!Y103))))))</f>
        <v>0</v>
      </c>
      <c r="AB103" s="149" t="n">
        <f aca="false">IF(A103="not employed",0,IF(B103="Other",0,IF(C103="Other",0,IF(GGW!Z103&gt;8,8,IF(GGW!Z103=8,8,IF(GGW!Z103&lt;8,GGW!Z103))))))</f>
        <v>0</v>
      </c>
      <c r="AC103" s="149" t="n">
        <f aca="false">IF(A103="not employed",0,IF(B103="Other",0,IF(C103="Other",0,IF(GGW!AA103&gt;8,8,IF(GGW!AA103=8,8,IF(GGW!AA103&lt;8,GGW!AA103))))))</f>
        <v>0</v>
      </c>
      <c r="AD103" s="149" t="n">
        <f aca="false">IF(A103="not employed",0,IF(B103="Other",0,IF(C103="Other",0,IF(GGW!AB103&gt;8,8,IF(GGW!AB103=8,8,IF(GGW!AB103&lt;8,GGW!AB103))))))</f>
        <v>0</v>
      </c>
      <c r="AE103" s="149" t="n">
        <f aca="false">IF(A103="not employed",0,IF(B103="Other",0,IF(C103="Other",0,IF(GGW!AC103&gt;8,8,IF(GGW!AC103=8,8,IF(GGW!AC103&lt;8,GGW!AC103))))))</f>
        <v>0</v>
      </c>
      <c r="AF103" s="150" t="n">
        <f aca="false">IF(A103="not employed",0,IF(B103="Other",0,IF(C103="Other",0,IF(iRefresh!V103&gt;4,4,IF(iRefresh!V103=4,4,IF(iRefresh!V103&lt;4,iRefresh!V103))))))</f>
        <v>0</v>
      </c>
      <c r="AG103" s="150" t="n">
        <f aca="false">IF(A103="not employed",0,IF(B103="Other",0,IF(C103="Other",0,IF(iRefresh!W103&gt;4,4,IF(iRefresh!W103=4,4,IF(iRefresh!W103&lt;4,iRefresh!W103))))))</f>
        <v>0</v>
      </c>
      <c r="AH103" s="151" t="n">
        <f aca="false">IF(A103="not employed",0,IF(B103="Other",0,IF(C103="Other",0,IF(iRefresh!X103&gt;4,4,IF(iRefresh!X103=4,4,IF(iRefresh!X103&lt;4,iRefresh!X103))))))</f>
        <v>0</v>
      </c>
      <c r="AI103" s="151" t="n">
        <f aca="false">COUNTIF(F103:AH103,"&lt;&gt;0")</f>
        <v>0</v>
      </c>
      <c r="AJ103" s="151" t="n">
        <f aca="false">SUM(F103:J103)</f>
        <v>0</v>
      </c>
      <c r="AK103" s="152" t="n">
        <f aca="false">SUM(K103:V103)</f>
        <v>0</v>
      </c>
      <c r="AL103" s="152" t="n">
        <f aca="false">SUM(W103:AE103)</f>
        <v>0</v>
      </c>
      <c r="AM103" s="153" t="n">
        <f aca="false">SUM(AF103:AH103)</f>
        <v>0</v>
      </c>
      <c r="AN103" s="154" t="n">
        <f aca="false">SUM(F103:I103,K103:AH103)</f>
        <v>0</v>
      </c>
    </row>
    <row r="104" customFormat="false" ht="12.75" hidden="false" customHeight="false" outlineLevel="0" collapsed="false">
      <c r="A104" s="146" t="n">
        <f aca="false">'Staff Info'!B104</f>
        <v>0</v>
      </c>
      <c r="B104" s="146" t="n">
        <f aca="false">'Staff Info'!C104</f>
        <v>0</v>
      </c>
      <c r="C104" s="146" t="n">
        <f aca="false">'Staff Info'!D104</f>
        <v>0</v>
      </c>
      <c r="D104" s="146" t="n">
        <f aca="false">'Staff Info'!E104</f>
        <v>0</v>
      </c>
      <c r="E104" s="146" t="n">
        <f aca="false">'Staff Info'!G104</f>
        <v>0</v>
      </c>
      <c r="F104" s="147" t="n">
        <f aca="false">IF(A104="not employed",0,IF(B104="Other",0,IF(C104="Other",0,IF(Essential!AH104&gt;4,4,IF(Essential!AH104&lt;4,Essential!AH104,IF(Essential!AH104=4,4))))))</f>
        <v>0</v>
      </c>
      <c r="G104" s="147" t="n">
        <f aca="false">IF(A104="not employed",0,IF(B104="Other",0,IF(C104="Other",0,IF(Essential!AI104&gt;4,4,IF(Essential!AI104&lt;4,Essential!AI104,IF(Essential!AI104=4,4))))))</f>
        <v>0</v>
      </c>
      <c r="H104" s="147" t="n">
        <f aca="false">IF(A104="not employed",0,IF(B104="Other",0,IF(C104="Other",0,IF(Essential!AJ104&gt;16,16,IF(Essential!AJ104&lt;16,Essential!AJ104,IF(Essential!AJ104=16,16))))))</f>
        <v>0</v>
      </c>
      <c r="I104" s="147" t="n">
        <f aca="false">IF(A104="not employed",0,IF(B104="Other",0,IF(C104="Other",0,IF(Essential!AK104&gt;4,4,IF(Essential!AK104&lt;4,Essential!AK104,IF(Essential!AK104=4,4))))))</f>
        <v>0</v>
      </c>
      <c r="J104" s="147" t="n">
        <f aca="false">IF(A104="not employed",0,IF(B104="Other",0,IF(C104="Other",0,IF(Essential!AL104&gt;8,8,IF(Essential!AL104&lt;8,Essential!AL104,IF(Essential!AL104=8,8))))))</f>
        <v>0</v>
      </c>
      <c r="K104" s="148" t="n">
        <f aca="false">IF(A104="not employed",0,IF(B104="Other",0,IF(C104="Other",0,IF(iLearn!U104&gt;8,8,IF(iLearn!U104&lt;8,iLearn!U104,IF(iLearn!U104=8,8))))))</f>
        <v>0</v>
      </c>
      <c r="L104" s="148" t="n">
        <f aca="false">IF(A104="not employed",0,IF(B104="Other",0,IF(C104="Other",0,IF(iLearn!V104&gt;8,8,IF(iLearn!V104&lt;8,iLearn!V104,IF(iLearn!V104=8,8))))))</f>
        <v>0</v>
      </c>
      <c r="M104" s="148" t="n">
        <f aca="false">IF(A104="not employed",0,IF(B104="Other",0,IF(C104="Other",0,IF(iLearn!W104&gt;8,8,IF(iLearn!W104&lt;8,iLearn!W104,IF(iLearn!W104=8,8))))))</f>
        <v>0</v>
      </c>
      <c r="N104" s="148" t="n">
        <f aca="false">IF(A104="not employed",0,IF(B104="Other",0,IF(C104="Other",0,IF(iLearn!X104&gt;8,8,IF(iLearn!X104&lt;8,iLearn!X104,IF(iLearn!X104=8,8))))))</f>
        <v>0</v>
      </c>
      <c r="O104" s="148" t="n">
        <f aca="false">IF(A104="not employed",0,IF(B104="Other",0,IF(C104="Other",0,IF(iLearn!Y104&gt;8,8,IF(iLearn!Y104&lt;8,iLearn!Y104,IF(iLearn!Y104=8,8))))))</f>
        <v>0</v>
      </c>
      <c r="P104" s="148" t="n">
        <f aca="false">IF(A104="not employed",0,IF(B104="Other",0,IF(C104="Other",0,IF(iLearn!Z104&gt;8,8,IF(iLearn!Z104&lt;8,iLearn!Z104,IF(iLearn!Z104=8,8))))))</f>
        <v>0</v>
      </c>
      <c r="Q104" s="148" t="n">
        <f aca="false">IF(A104="not employed",0,IF(B104="Other",0,IF(C104="Other",0,IF(iLearn!AA104&gt;8,8,IF(iLearn!AA104&lt;8,iLearn!AA104,IF(iLearn!AA104=8,8))))))</f>
        <v>0</v>
      </c>
      <c r="R104" s="148" t="n">
        <f aca="false">IF(A104="not employed",0,IF(B104="Other",0,IF(C104="Other",0,IF(iLearn!AB104&gt;8,8,IF(iLearn!AB104&lt;8,iLearn!AB104,IF(iLearn!AB104=8,8))))))</f>
        <v>0</v>
      </c>
      <c r="S104" s="148" t="n">
        <f aca="false">IF(A104="not employed",0,IF(B104="Other",0,IF(C104="Other",0,IF(iLearn!AC104&gt;8,8,IF(iLearn!AC104&lt;8,iLearn!AC104,IF(iLearn!AC104=8,8))))))</f>
        <v>0</v>
      </c>
      <c r="T104" s="148" t="n">
        <f aca="false">IF(A104="not employed",0,IF(B104="Other",0,IF(C104="Other",0,IF(iLearn!AD104&gt;8,8,IF(iLearn!AD104&lt;8,iLearn!AD104,IF(iLearn!AD104=8,8))))))</f>
        <v>0</v>
      </c>
      <c r="U104" s="148" t="n">
        <f aca="false">IF(A104="not employed",0,IF(B104="Other",0,IF(C104="Other",0,IF(iLearn!AE104&gt;8,8,IF(iLearn!AE104&lt;8,iLearn!AE104,IF(iLearn!AE104=8,8))))))</f>
        <v>0</v>
      </c>
      <c r="V104" s="148" t="n">
        <f aca="false">IF(A104="not employed",0,IF(B104="Other",0,IF(C104="Other",0,IF(iLearn!AF104&gt;8,8,IF(iLearn!AF104&lt;8,iLearn!AF104,IF(iLearn!AF104=8,8))))))</f>
        <v>0</v>
      </c>
      <c r="W104" s="149" t="n">
        <f aca="false">IF(A104="not employed",0,IF(B104="Other",0,IF(C104="Other",0,IF(GGW!U104&gt;8,8,IF(GGW!U104=8,8,IF(GGW!U104&lt;8,GGW!U104))))))</f>
        <v>0</v>
      </c>
      <c r="X104" s="149" t="n">
        <f aca="false">IF(A104="not employed",0,IF(B104="Other",0,IF(C104="Other",0,IF(GGW!V104&gt;8,8,IF(GGW!V104=8,8,IF(GGW!V104&lt;8,GGW!V104))))))</f>
        <v>0</v>
      </c>
      <c r="Y104" s="149" t="n">
        <f aca="false">IF(A104="not employed",0,IF(B104="Other",0,IF(C104="Other",0,IF(GGW!W104&gt;8,8,IF(GGW!W104=8,8,IF(GGW!W104&lt;8,GGW!W104))))))</f>
        <v>0</v>
      </c>
      <c r="Z104" s="149" t="n">
        <f aca="false">IF(A104="not employed",0,IF(B104="Other",0,IF(C104="Other",0,IF(GGW!X104&gt;8,8,IF(GGW!X104=8,8,IF(GGW!X104&lt;8,GGW!X104))))))</f>
        <v>0</v>
      </c>
      <c r="AA104" s="149" t="n">
        <f aca="false">IF(A104="not employed",0,IF(B104="Other",0,IF(C104="Other",0,IF(GGW!Y104&gt;8,8,IF(GGW!Y104=8,8,IF(GGW!Y104&lt;8,GGW!Y104))))))</f>
        <v>0</v>
      </c>
      <c r="AB104" s="149" t="n">
        <f aca="false">IF(A104="not employed",0,IF(B104="Other",0,IF(C104="Other",0,IF(GGW!Z104&gt;8,8,IF(GGW!Z104=8,8,IF(GGW!Z104&lt;8,GGW!Z104))))))</f>
        <v>0</v>
      </c>
      <c r="AC104" s="149" t="n">
        <f aca="false">IF(A104="not employed",0,IF(B104="Other",0,IF(C104="Other",0,IF(GGW!AA104&gt;8,8,IF(GGW!AA104=8,8,IF(GGW!AA104&lt;8,GGW!AA104))))))</f>
        <v>0</v>
      </c>
      <c r="AD104" s="149" t="n">
        <f aca="false">IF(A104="not employed",0,IF(B104="Other",0,IF(C104="Other",0,IF(GGW!AB104&gt;8,8,IF(GGW!AB104=8,8,IF(GGW!AB104&lt;8,GGW!AB104))))))</f>
        <v>0</v>
      </c>
      <c r="AE104" s="149" t="n">
        <f aca="false">IF(A104="not employed",0,IF(B104="Other",0,IF(C104="Other",0,IF(GGW!AC104&gt;8,8,IF(GGW!AC104=8,8,IF(GGW!AC104&lt;8,GGW!AC104))))))</f>
        <v>0</v>
      </c>
      <c r="AF104" s="150" t="n">
        <f aca="false">IF(A104="not employed",0,IF(B104="Other",0,IF(C104="Other",0,IF(iRefresh!V104&gt;4,4,IF(iRefresh!V104=4,4,IF(iRefresh!V104&lt;4,iRefresh!V104))))))</f>
        <v>0</v>
      </c>
      <c r="AG104" s="150" t="n">
        <f aca="false">IF(A104="not employed",0,IF(B104="Other",0,IF(C104="Other",0,IF(iRefresh!W104&gt;4,4,IF(iRefresh!W104=4,4,IF(iRefresh!W104&lt;4,iRefresh!W104))))))</f>
        <v>0</v>
      </c>
      <c r="AH104" s="151" t="n">
        <f aca="false">IF(A104="not employed",0,IF(B104="Other",0,IF(C104="Other",0,IF(iRefresh!X104&gt;4,4,IF(iRefresh!X104=4,4,IF(iRefresh!X104&lt;4,iRefresh!X104))))))</f>
        <v>0</v>
      </c>
      <c r="AI104" s="151" t="n">
        <f aca="false">COUNTIF(F104:AH104,"&lt;&gt;0")</f>
        <v>0</v>
      </c>
      <c r="AJ104" s="151" t="n">
        <f aca="false">SUM(F104:J104)</f>
        <v>0</v>
      </c>
      <c r="AK104" s="152" t="n">
        <f aca="false">SUM(K104:V104)</f>
        <v>0</v>
      </c>
      <c r="AL104" s="152" t="n">
        <f aca="false">SUM(W104:AE104)</f>
        <v>0</v>
      </c>
      <c r="AM104" s="153" t="n">
        <f aca="false">SUM(AF104:AH104)</f>
        <v>0</v>
      </c>
      <c r="AN104" s="154" t="n">
        <f aca="false">SUM(F104:I104,K104:AH104)</f>
        <v>0</v>
      </c>
    </row>
    <row r="105" customFormat="false" ht="12.75" hidden="false" customHeight="false" outlineLevel="0" collapsed="false">
      <c r="A105" s="146" t="n">
        <f aca="false">'Staff Info'!B105</f>
        <v>0</v>
      </c>
      <c r="B105" s="146" t="n">
        <f aca="false">'Staff Info'!C105</f>
        <v>0</v>
      </c>
      <c r="C105" s="146" t="n">
        <f aca="false">'Staff Info'!D105</f>
        <v>0</v>
      </c>
      <c r="D105" s="146" t="n">
        <f aca="false">'Staff Info'!E105</f>
        <v>0</v>
      </c>
      <c r="E105" s="146" t="n">
        <f aca="false">'Staff Info'!G105</f>
        <v>0</v>
      </c>
      <c r="F105" s="147" t="n">
        <f aca="false">IF(A105="not employed",0,IF(B105="Other",0,IF(C105="Other",0,IF(Essential!AH105&gt;4,4,IF(Essential!AH105&lt;4,Essential!AH105,IF(Essential!AH105=4,4))))))</f>
        <v>0</v>
      </c>
      <c r="G105" s="147" t="n">
        <f aca="false">IF(A105="not employed",0,IF(B105="Other",0,IF(C105="Other",0,IF(Essential!AI105&gt;4,4,IF(Essential!AI105&lt;4,Essential!AI105,IF(Essential!AI105=4,4))))))</f>
        <v>0</v>
      </c>
      <c r="H105" s="147" t="n">
        <f aca="false">IF(A105="not employed",0,IF(B105="Other",0,IF(C105="Other",0,IF(Essential!AJ105&gt;16,16,IF(Essential!AJ105&lt;16,Essential!AJ105,IF(Essential!AJ105=16,16))))))</f>
        <v>0</v>
      </c>
      <c r="I105" s="147" t="n">
        <f aca="false">IF(A105="not employed",0,IF(B105="Other",0,IF(C105="Other",0,IF(Essential!AK105&gt;4,4,IF(Essential!AK105&lt;4,Essential!AK105,IF(Essential!AK105=4,4))))))</f>
        <v>0</v>
      </c>
      <c r="J105" s="147" t="n">
        <f aca="false">IF(A105="not employed",0,IF(B105="Other",0,IF(C105="Other",0,IF(Essential!AL105&gt;8,8,IF(Essential!AL105&lt;8,Essential!AL105,IF(Essential!AL105=8,8))))))</f>
        <v>0</v>
      </c>
      <c r="K105" s="148" t="n">
        <f aca="false">IF(A105="not employed",0,IF(B105="Other",0,IF(C105="Other",0,IF(iLearn!U105&gt;8,8,IF(iLearn!U105&lt;8,iLearn!U105,IF(iLearn!U105=8,8))))))</f>
        <v>0</v>
      </c>
      <c r="L105" s="148" t="n">
        <f aca="false">IF(A105="not employed",0,IF(B105="Other",0,IF(C105="Other",0,IF(iLearn!V105&gt;8,8,IF(iLearn!V105&lt;8,iLearn!V105,IF(iLearn!V105=8,8))))))</f>
        <v>0</v>
      </c>
      <c r="M105" s="148" t="n">
        <f aca="false">IF(A105="not employed",0,IF(B105="Other",0,IF(C105="Other",0,IF(iLearn!W105&gt;8,8,IF(iLearn!W105&lt;8,iLearn!W105,IF(iLearn!W105=8,8))))))</f>
        <v>0</v>
      </c>
      <c r="N105" s="148" t="n">
        <f aca="false">IF(A105="not employed",0,IF(B105="Other",0,IF(C105="Other",0,IF(iLearn!X105&gt;8,8,IF(iLearn!X105&lt;8,iLearn!X105,IF(iLearn!X105=8,8))))))</f>
        <v>0</v>
      </c>
      <c r="O105" s="148" t="n">
        <f aca="false">IF(A105="not employed",0,IF(B105="Other",0,IF(C105="Other",0,IF(iLearn!Y105&gt;8,8,IF(iLearn!Y105&lt;8,iLearn!Y105,IF(iLearn!Y105=8,8))))))</f>
        <v>0</v>
      </c>
      <c r="P105" s="148" t="n">
        <f aca="false">IF(A105="not employed",0,IF(B105="Other",0,IF(C105="Other",0,IF(iLearn!Z105&gt;8,8,IF(iLearn!Z105&lt;8,iLearn!Z105,IF(iLearn!Z105=8,8))))))</f>
        <v>0</v>
      </c>
      <c r="Q105" s="148" t="n">
        <f aca="false">IF(A105="not employed",0,IF(B105="Other",0,IF(C105="Other",0,IF(iLearn!AA105&gt;8,8,IF(iLearn!AA105&lt;8,iLearn!AA105,IF(iLearn!AA105=8,8))))))</f>
        <v>0</v>
      </c>
      <c r="R105" s="148" t="n">
        <f aca="false">IF(A105="not employed",0,IF(B105="Other",0,IF(C105="Other",0,IF(iLearn!AB105&gt;8,8,IF(iLearn!AB105&lt;8,iLearn!AB105,IF(iLearn!AB105=8,8))))))</f>
        <v>0</v>
      </c>
      <c r="S105" s="148" t="n">
        <f aca="false">IF(A105="not employed",0,IF(B105="Other",0,IF(C105="Other",0,IF(iLearn!AC105&gt;8,8,IF(iLearn!AC105&lt;8,iLearn!AC105,IF(iLearn!AC105=8,8))))))</f>
        <v>0</v>
      </c>
      <c r="T105" s="148" t="n">
        <f aca="false">IF(A105="not employed",0,IF(B105="Other",0,IF(C105="Other",0,IF(iLearn!AD105&gt;8,8,IF(iLearn!AD105&lt;8,iLearn!AD105,IF(iLearn!AD105=8,8))))))</f>
        <v>0</v>
      </c>
      <c r="U105" s="148" t="n">
        <f aca="false">IF(A105="not employed",0,IF(B105="Other",0,IF(C105="Other",0,IF(iLearn!AE105&gt;8,8,IF(iLearn!AE105&lt;8,iLearn!AE105,IF(iLearn!AE105=8,8))))))</f>
        <v>0</v>
      </c>
      <c r="V105" s="148" t="n">
        <f aca="false">IF(A105="not employed",0,IF(B105="Other",0,IF(C105="Other",0,IF(iLearn!AF105&gt;8,8,IF(iLearn!AF105&lt;8,iLearn!AF105,IF(iLearn!AF105=8,8))))))</f>
        <v>0</v>
      </c>
      <c r="W105" s="149" t="n">
        <f aca="false">IF(A105="not employed",0,IF(B105="Other",0,IF(C105="Other",0,IF(GGW!U105&gt;8,8,IF(GGW!U105=8,8,IF(GGW!U105&lt;8,GGW!U105))))))</f>
        <v>0</v>
      </c>
      <c r="X105" s="149" t="n">
        <f aca="false">IF(A105="not employed",0,IF(B105="Other",0,IF(C105="Other",0,IF(GGW!V105&gt;8,8,IF(GGW!V105=8,8,IF(GGW!V105&lt;8,GGW!V105))))))</f>
        <v>0</v>
      </c>
      <c r="Y105" s="149" t="n">
        <f aca="false">IF(A105="not employed",0,IF(B105="Other",0,IF(C105="Other",0,IF(GGW!W105&gt;8,8,IF(GGW!W105=8,8,IF(GGW!W105&lt;8,GGW!W105))))))</f>
        <v>0</v>
      </c>
      <c r="Z105" s="149" t="n">
        <f aca="false">IF(A105="not employed",0,IF(B105="Other",0,IF(C105="Other",0,IF(GGW!X105&gt;8,8,IF(GGW!X105=8,8,IF(GGW!X105&lt;8,GGW!X105))))))</f>
        <v>0</v>
      </c>
      <c r="AA105" s="149" t="n">
        <f aca="false">IF(A105="not employed",0,IF(B105="Other",0,IF(C105="Other",0,IF(GGW!Y105&gt;8,8,IF(GGW!Y105=8,8,IF(GGW!Y105&lt;8,GGW!Y105))))))</f>
        <v>0</v>
      </c>
      <c r="AB105" s="149" t="n">
        <f aca="false">IF(A105="not employed",0,IF(B105="Other",0,IF(C105="Other",0,IF(GGW!Z105&gt;8,8,IF(GGW!Z105=8,8,IF(GGW!Z105&lt;8,GGW!Z105))))))</f>
        <v>0</v>
      </c>
      <c r="AC105" s="149" t="n">
        <f aca="false">IF(A105="not employed",0,IF(B105="Other",0,IF(C105="Other",0,IF(GGW!AA105&gt;8,8,IF(GGW!AA105=8,8,IF(GGW!AA105&lt;8,GGW!AA105))))))</f>
        <v>0</v>
      </c>
      <c r="AD105" s="149" t="n">
        <f aca="false">IF(A105="not employed",0,IF(B105="Other",0,IF(C105="Other",0,IF(GGW!AB105&gt;8,8,IF(GGW!AB105=8,8,IF(GGW!AB105&lt;8,GGW!AB105))))))</f>
        <v>0</v>
      </c>
      <c r="AE105" s="149" t="n">
        <f aca="false">IF(A105="not employed",0,IF(B105="Other",0,IF(C105="Other",0,IF(GGW!AC105&gt;8,8,IF(GGW!AC105=8,8,IF(GGW!AC105&lt;8,GGW!AC105))))))</f>
        <v>0</v>
      </c>
      <c r="AF105" s="150" t="n">
        <f aca="false">IF(A105="not employed",0,IF(B105="Other",0,IF(C105="Other",0,IF(iRefresh!V105&gt;4,4,IF(iRefresh!V105=4,4,IF(iRefresh!V105&lt;4,iRefresh!V105))))))</f>
        <v>0</v>
      </c>
      <c r="AG105" s="150" t="n">
        <f aca="false">IF(A105="not employed",0,IF(B105="Other",0,IF(C105="Other",0,IF(iRefresh!W105&gt;4,4,IF(iRefresh!W105=4,4,IF(iRefresh!W105&lt;4,iRefresh!W105))))))</f>
        <v>0</v>
      </c>
      <c r="AH105" s="151" t="n">
        <f aca="false">IF(A105="not employed",0,IF(B105="Other",0,IF(C105="Other",0,IF(iRefresh!X105&gt;4,4,IF(iRefresh!X105=4,4,IF(iRefresh!X105&lt;4,iRefresh!X105))))))</f>
        <v>0</v>
      </c>
      <c r="AI105" s="151" t="n">
        <f aca="false">COUNTIF(F105:AH105,"&lt;&gt;0")</f>
        <v>0</v>
      </c>
      <c r="AJ105" s="151" t="n">
        <f aca="false">SUM(F105:J105)</f>
        <v>0</v>
      </c>
      <c r="AK105" s="152" t="n">
        <f aca="false">SUM(K105:V105)</f>
        <v>0</v>
      </c>
      <c r="AL105" s="152" t="n">
        <f aca="false">SUM(W105:AE105)</f>
        <v>0</v>
      </c>
      <c r="AM105" s="153" t="n">
        <f aca="false">SUM(AF105:AH105)</f>
        <v>0</v>
      </c>
      <c r="AN105" s="154" t="n">
        <f aca="false">SUM(F105:I105,K105:AH105)</f>
        <v>0</v>
      </c>
    </row>
    <row r="106" customFormat="false" ht="12.75" hidden="false" customHeight="false" outlineLevel="0" collapsed="false">
      <c r="A106" s="146" t="n">
        <f aca="false">'Staff Info'!B106</f>
        <v>0</v>
      </c>
      <c r="B106" s="146" t="n">
        <f aca="false">'Staff Info'!C106</f>
        <v>0</v>
      </c>
      <c r="C106" s="146" t="n">
        <f aca="false">'Staff Info'!D106</f>
        <v>0</v>
      </c>
      <c r="D106" s="146" t="n">
        <f aca="false">'Staff Info'!E106</f>
        <v>0</v>
      </c>
      <c r="E106" s="146" t="n">
        <f aca="false">'Staff Info'!G106</f>
        <v>0</v>
      </c>
      <c r="F106" s="147" t="n">
        <f aca="false">IF(A106="not employed",0,IF(B106="Other",0,IF(C106="Other",0,IF(Essential!AH106&gt;4,4,IF(Essential!AH106&lt;4,Essential!AH106,IF(Essential!AH106=4,4))))))</f>
        <v>0</v>
      </c>
      <c r="G106" s="147" t="n">
        <f aca="false">IF(A106="not employed",0,IF(B106="Other",0,IF(C106="Other",0,IF(Essential!AI106&gt;4,4,IF(Essential!AI106&lt;4,Essential!AI106,IF(Essential!AI106=4,4))))))</f>
        <v>0</v>
      </c>
      <c r="H106" s="147" t="n">
        <f aca="false">IF(A106="not employed",0,IF(B106="Other",0,IF(C106="Other",0,IF(Essential!AJ106&gt;16,16,IF(Essential!AJ106&lt;16,Essential!AJ106,IF(Essential!AJ106=16,16))))))</f>
        <v>0</v>
      </c>
      <c r="I106" s="147" t="n">
        <f aca="false">IF(A106="not employed",0,IF(B106="Other",0,IF(C106="Other",0,IF(Essential!AK106&gt;4,4,IF(Essential!AK106&lt;4,Essential!AK106,IF(Essential!AK106=4,4))))))</f>
        <v>0</v>
      </c>
      <c r="J106" s="147" t="n">
        <f aca="false">IF(A106="not employed",0,IF(B106="Other",0,IF(C106="Other",0,IF(Essential!AL106&gt;8,8,IF(Essential!AL106&lt;8,Essential!AL106,IF(Essential!AL106=8,8))))))</f>
        <v>0</v>
      </c>
      <c r="K106" s="148" t="n">
        <f aca="false">IF(A106="not employed",0,IF(B106="Other",0,IF(C106="Other",0,IF(iLearn!U106&gt;8,8,IF(iLearn!U106&lt;8,iLearn!U106,IF(iLearn!U106=8,8))))))</f>
        <v>0</v>
      </c>
      <c r="L106" s="148" t="n">
        <f aca="false">IF(A106="not employed",0,IF(B106="Other",0,IF(C106="Other",0,IF(iLearn!V106&gt;8,8,IF(iLearn!V106&lt;8,iLearn!V106,IF(iLearn!V106=8,8))))))</f>
        <v>0</v>
      </c>
      <c r="M106" s="148" t="n">
        <f aca="false">IF(A106="not employed",0,IF(B106="Other",0,IF(C106="Other",0,IF(iLearn!W106&gt;8,8,IF(iLearn!W106&lt;8,iLearn!W106,IF(iLearn!W106=8,8))))))</f>
        <v>0</v>
      </c>
      <c r="N106" s="148" t="n">
        <f aca="false">IF(A106="not employed",0,IF(B106="Other",0,IF(C106="Other",0,IF(iLearn!X106&gt;8,8,IF(iLearn!X106&lt;8,iLearn!X106,IF(iLearn!X106=8,8))))))</f>
        <v>0</v>
      </c>
      <c r="O106" s="148" t="n">
        <f aca="false">IF(A106="not employed",0,IF(B106="Other",0,IF(C106="Other",0,IF(iLearn!Y106&gt;8,8,IF(iLearn!Y106&lt;8,iLearn!Y106,IF(iLearn!Y106=8,8))))))</f>
        <v>0</v>
      </c>
      <c r="P106" s="148" t="n">
        <f aca="false">IF(A106="not employed",0,IF(B106="Other",0,IF(C106="Other",0,IF(iLearn!Z106&gt;8,8,IF(iLearn!Z106&lt;8,iLearn!Z106,IF(iLearn!Z106=8,8))))))</f>
        <v>0</v>
      </c>
      <c r="Q106" s="148" t="n">
        <f aca="false">IF(A106="not employed",0,IF(B106="Other",0,IF(C106="Other",0,IF(iLearn!AA106&gt;8,8,IF(iLearn!AA106&lt;8,iLearn!AA106,IF(iLearn!AA106=8,8))))))</f>
        <v>0</v>
      </c>
      <c r="R106" s="148" t="n">
        <f aca="false">IF(A106="not employed",0,IF(B106="Other",0,IF(C106="Other",0,IF(iLearn!AB106&gt;8,8,IF(iLearn!AB106&lt;8,iLearn!AB106,IF(iLearn!AB106=8,8))))))</f>
        <v>0</v>
      </c>
      <c r="S106" s="148" t="n">
        <f aca="false">IF(A106="not employed",0,IF(B106="Other",0,IF(C106="Other",0,IF(iLearn!AC106&gt;8,8,IF(iLearn!AC106&lt;8,iLearn!AC106,IF(iLearn!AC106=8,8))))))</f>
        <v>0</v>
      </c>
      <c r="T106" s="148" t="n">
        <f aca="false">IF(A106="not employed",0,IF(B106="Other",0,IF(C106="Other",0,IF(iLearn!AD106&gt;8,8,IF(iLearn!AD106&lt;8,iLearn!AD106,IF(iLearn!AD106=8,8))))))</f>
        <v>0</v>
      </c>
      <c r="U106" s="148" t="n">
        <f aca="false">IF(A106="not employed",0,IF(B106="Other",0,IF(C106="Other",0,IF(iLearn!AE106&gt;8,8,IF(iLearn!AE106&lt;8,iLearn!AE106,IF(iLearn!AE106=8,8))))))</f>
        <v>0</v>
      </c>
      <c r="V106" s="148" t="n">
        <f aca="false">IF(A106="not employed",0,IF(B106="Other",0,IF(C106="Other",0,IF(iLearn!AF106&gt;8,8,IF(iLearn!AF106&lt;8,iLearn!AF106,IF(iLearn!AF106=8,8))))))</f>
        <v>0</v>
      </c>
      <c r="W106" s="149" t="n">
        <f aca="false">IF(A106="not employed",0,IF(B106="Other",0,IF(C106="Other",0,IF(GGW!U106&gt;8,8,IF(GGW!U106=8,8,IF(GGW!U106&lt;8,GGW!U106))))))</f>
        <v>0</v>
      </c>
      <c r="X106" s="149" t="n">
        <f aca="false">IF(A106="not employed",0,IF(B106="Other",0,IF(C106="Other",0,IF(GGW!V106&gt;8,8,IF(GGW!V106=8,8,IF(GGW!V106&lt;8,GGW!V106))))))</f>
        <v>0</v>
      </c>
      <c r="Y106" s="149" t="n">
        <f aca="false">IF(A106="not employed",0,IF(B106="Other",0,IF(C106="Other",0,IF(GGW!W106&gt;8,8,IF(GGW!W106=8,8,IF(GGW!W106&lt;8,GGW!W106))))))</f>
        <v>0</v>
      </c>
      <c r="Z106" s="149" t="n">
        <f aca="false">IF(A106="not employed",0,IF(B106="Other",0,IF(C106="Other",0,IF(GGW!X106&gt;8,8,IF(GGW!X106=8,8,IF(GGW!X106&lt;8,GGW!X106))))))</f>
        <v>0</v>
      </c>
      <c r="AA106" s="149" t="n">
        <f aca="false">IF(A106="not employed",0,IF(B106="Other",0,IF(C106="Other",0,IF(GGW!Y106&gt;8,8,IF(GGW!Y106=8,8,IF(GGW!Y106&lt;8,GGW!Y106))))))</f>
        <v>0</v>
      </c>
      <c r="AB106" s="149" t="n">
        <f aca="false">IF(A106="not employed",0,IF(B106="Other",0,IF(C106="Other",0,IF(GGW!Z106&gt;8,8,IF(GGW!Z106=8,8,IF(GGW!Z106&lt;8,GGW!Z106))))))</f>
        <v>0</v>
      </c>
      <c r="AC106" s="149" t="n">
        <f aca="false">IF(A106="not employed",0,IF(B106="Other",0,IF(C106="Other",0,IF(GGW!AA106&gt;8,8,IF(GGW!AA106=8,8,IF(GGW!AA106&lt;8,GGW!AA106))))))</f>
        <v>0</v>
      </c>
      <c r="AD106" s="149" t="n">
        <f aca="false">IF(A106="not employed",0,IF(B106="Other",0,IF(C106="Other",0,IF(GGW!AB106&gt;8,8,IF(GGW!AB106=8,8,IF(GGW!AB106&lt;8,GGW!AB106))))))</f>
        <v>0</v>
      </c>
      <c r="AE106" s="149" t="n">
        <f aca="false">IF(A106="not employed",0,IF(B106="Other",0,IF(C106="Other",0,IF(GGW!AC106&gt;8,8,IF(GGW!AC106=8,8,IF(GGW!AC106&lt;8,GGW!AC106))))))</f>
        <v>0</v>
      </c>
      <c r="AF106" s="150" t="n">
        <f aca="false">IF(A106="not employed",0,IF(B106="Other",0,IF(C106="Other",0,IF(iRefresh!V106&gt;4,4,IF(iRefresh!V106=4,4,IF(iRefresh!V106&lt;4,iRefresh!V106))))))</f>
        <v>0</v>
      </c>
      <c r="AG106" s="150" t="n">
        <f aca="false">IF(A106="not employed",0,IF(B106="Other",0,IF(C106="Other",0,IF(iRefresh!W106&gt;4,4,IF(iRefresh!W106=4,4,IF(iRefresh!W106&lt;4,iRefresh!W106))))))</f>
        <v>0</v>
      </c>
      <c r="AH106" s="151" t="n">
        <f aca="false">IF(A106="not employed",0,IF(B106="Other",0,IF(C106="Other",0,IF(iRefresh!X106&gt;4,4,IF(iRefresh!X106=4,4,IF(iRefresh!X106&lt;4,iRefresh!X106))))))</f>
        <v>0</v>
      </c>
      <c r="AI106" s="151" t="n">
        <f aca="false">COUNTIF(F106:AH106,"&lt;&gt;0")</f>
        <v>0</v>
      </c>
      <c r="AJ106" s="151" t="n">
        <f aca="false">SUM(F106:J106)</f>
        <v>0</v>
      </c>
      <c r="AK106" s="152" t="n">
        <f aca="false">SUM(K106:V106)</f>
        <v>0</v>
      </c>
      <c r="AL106" s="152" t="n">
        <f aca="false">SUM(W106:AE106)</f>
        <v>0</v>
      </c>
      <c r="AM106" s="153" t="n">
        <f aca="false">SUM(AF106:AH106)</f>
        <v>0</v>
      </c>
      <c r="AN106" s="154" t="n">
        <f aca="false">SUM(F106:I106,K106:AH106)</f>
        <v>0</v>
      </c>
    </row>
    <row r="107" customFormat="false" ht="12.75" hidden="false" customHeight="false" outlineLevel="0" collapsed="false">
      <c r="A107" s="146" t="n">
        <f aca="false">'Staff Info'!B107</f>
        <v>0</v>
      </c>
      <c r="B107" s="146" t="n">
        <f aca="false">'Staff Info'!C107</f>
        <v>0</v>
      </c>
      <c r="C107" s="146" t="n">
        <f aca="false">'Staff Info'!D107</f>
        <v>0</v>
      </c>
      <c r="D107" s="146" t="n">
        <f aca="false">'Staff Info'!E107</f>
        <v>0</v>
      </c>
      <c r="E107" s="146" t="n">
        <f aca="false">'Staff Info'!G107</f>
        <v>0</v>
      </c>
      <c r="F107" s="147" t="n">
        <f aca="false">IF(A107="not employed",0,IF(B107="Other",0,IF(C107="Other",0,IF(Essential!AH107&gt;4,4,IF(Essential!AH107&lt;4,Essential!AH107,IF(Essential!AH107=4,4))))))</f>
        <v>0</v>
      </c>
      <c r="G107" s="147" t="n">
        <f aca="false">IF(A107="not employed",0,IF(B107="Other",0,IF(C107="Other",0,IF(Essential!AI107&gt;4,4,IF(Essential!AI107&lt;4,Essential!AI107,IF(Essential!AI107=4,4))))))</f>
        <v>0</v>
      </c>
      <c r="H107" s="147" t="n">
        <f aca="false">IF(A107="not employed",0,IF(B107="Other",0,IF(C107="Other",0,IF(Essential!AJ107&gt;16,16,IF(Essential!AJ107&lt;16,Essential!AJ107,IF(Essential!AJ107=16,16))))))</f>
        <v>0</v>
      </c>
      <c r="I107" s="147" t="n">
        <f aca="false">IF(A107="not employed",0,IF(B107="Other",0,IF(C107="Other",0,IF(Essential!AK107&gt;4,4,IF(Essential!AK107&lt;4,Essential!AK107,IF(Essential!AK107=4,4))))))</f>
        <v>0</v>
      </c>
      <c r="J107" s="147" t="n">
        <f aca="false">IF(A107="not employed",0,IF(B107="Other",0,IF(C107="Other",0,IF(Essential!AL107&gt;8,8,IF(Essential!AL107&lt;8,Essential!AL107,IF(Essential!AL107=8,8))))))</f>
        <v>0</v>
      </c>
      <c r="K107" s="148" t="n">
        <f aca="false">IF(A107="not employed",0,IF(B107="Other",0,IF(C107="Other",0,IF(iLearn!U107&gt;8,8,IF(iLearn!U107&lt;8,iLearn!U107,IF(iLearn!U107=8,8))))))</f>
        <v>0</v>
      </c>
      <c r="L107" s="148" t="n">
        <f aca="false">IF(A107="not employed",0,IF(B107="Other",0,IF(C107="Other",0,IF(iLearn!V107&gt;8,8,IF(iLearn!V107&lt;8,iLearn!V107,IF(iLearn!V107=8,8))))))</f>
        <v>0</v>
      </c>
      <c r="M107" s="148" t="n">
        <f aca="false">IF(A107="not employed",0,IF(B107="Other",0,IF(C107="Other",0,IF(iLearn!W107&gt;8,8,IF(iLearn!W107&lt;8,iLearn!W107,IF(iLearn!W107=8,8))))))</f>
        <v>0</v>
      </c>
      <c r="N107" s="148" t="n">
        <f aca="false">IF(A107="not employed",0,IF(B107="Other",0,IF(C107="Other",0,IF(iLearn!X107&gt;8,8,IF(iLearn!X107&lt;8,iLearn!X107,IF(iLearn!X107=8,8))))))</f>
        <v>0</v>
      </c>
      <c r="O107" s="148" t="n">
        <f aca="false">IF(A107="not employed",0,IF(B107="Other",0,IF(C107="Other",0,IF(iLearn!Y107&gt;8,8,IF(iLearn!Y107&lt;8,iLearn!Y107,IF(iLearn!Y107=8,8))))))</f>
        <v>0</v>
      </c>
      <c r="P107" s="148" t="n">
        <f aca="false">IF(A107="not employed",0,IF(B107="Other",0,IF(C107="Other",0,IF(iLearn!Z107&gt;8,8,IF(iLearn!Z107&lt;8,iLearn!Z107,IF(iLearn!Z107=8,8))))))</f>
        <v>0</v>
      </c>
      <c r="Q107" s="148" t="n">
        <f aca="false">IF(A107="not employed",0,IF(B107="Other",0,IF(C107="Other",0,IF(iLearn!AA107&gt;8,8,IF(iLearn!AA107&lt;8,iLearn!AA107,IF(iLearn!AA107=8,8))))))</f>
        <v>0</v>
      </c>
      <c r="R107" s="148" t="n">
        <f aca="false">IF(A107="not employed",0,IF(B107="Other",0,IF(C107="Other",0,IF(iLearn!AB107&gt;8,8,IF(iLearn!AB107&lt;8,iLearn!AB107,IF(iLearn!AB107=8,8))))))</f>
        <v>0</v>
      </c>
      <c r="S107" s="148" t="n">
        <f aca="false">IF(A107="not employed",0,IF(B107="Other",0,IF(C107="Other",0,IF(iLearn!AC107&gt;8,8,IF(iLearn!AC107&lt;8,iLearn!AC107,IF(iLearn!AC107=8,8))))))</f>
        <v>0</v>
      </c>
      <c r="T107" s="148" t="n">
        <f aca="false">IF(A107="not employed",0,IF(B107="Other",0,IF(C107="Other",0,IF(iLearn!AD107&gt;8,8,IF(iLearn!AD107&lt;8,iLearn!AD107,IF(iLearn!AD107=8,8))))))</f>
        <v>0</v>
      </c>
      <c r="U107" s="148" t="n">
        <f aca="false">IF(A107="not employed",0,IF(B107="Other",0,IF(C107="Other",0,IF(iLearn!AE107&gt;8,8,IF(iLearn!AE107&lt;8,iLearn!AE107,IF(iLearn!AE107=8,8))))))</f>
        <v>0</v>
      </c>
      <c r="V107" s="148" t="n">
        <f aca="false">IF(A107="not employed",0,IF(B107="Other",0,IF(C107="Other",0,IF(iLearn!AF107&gt;8,8,IF(iLearn!AF107&lt;8,iLearn!AF107,IF(iLearn!AF107=8,8))))))</f>
        <v>0</v>
      </c>
      <c r="W107" s="149" t="n">
        <f aca="false">IF(A107="not employed",0,IF(B107="Other",0,IF(C107="Other",0,IF(GGW!U107&gt;8,8,IF(GGW!U107=8,8,IF(GGW!U107&lt;8,GGW!U107))))))</f>
        <v>0</v>
      </c>
      <c r="X107" s="149" t="n">
        <f aca="false">IF(A107="not employed",0,IF(B107="Other",0,IF(C107="Other",0,IF(GGW!V107&gt;8,8,IF(GGW!V107=8,8,IF(GGW!V107&lt;8,GGW!V107))))))</f>
        <v>0</v>
      </c>
      <c r="Y107" s="149" t="n">
        <f aca="false">IF(A107="not employed",0,IF(B107="Other",0,IF(C107="Other",0,IF(GGW!W107&gt;8,8,IF(GGW!W107=8,8,IF(GGW!W107&lt;8,GGW!W107))))))</f>
        <v>0</v>
      </c>
      <c r="Z107" s="149" t="n">
        <f aca="false">IF(A107="not employed",0,IF(B107="Other",0,IF(C107="Other",0,IF(GGW!X107&gt;8,8,IF(GGW!X107=8,8,IF(GGW!X107&lt;8,GGW!X107))))))</f>
        <v>0</v>
      </c>
      <c r="AA107" s="149" t="n">
        <f aca="false">IF(A107="not employed",0,IF(B107="Other",0,IF(C107="Other",0,IF(GGW!Y107&gt;8,8,IF(GGW!Y107=8,8,IF(GGW!Y107&lt;8,GGW!Y107))))))</f>
        <v>0</v>
      </c>
      <c r="AB107" s="149" t="n">
        <f aca="false">IF(A107="not employed",0,IF(B107="Other",0,IF(C107="Other",0,IF(GGW!Z107&gt;8,8,IF(GGW!Z107=8,8,IF(GGW!Z107&lt;8,GGW!Z107))))))</f>
        <v>0</v>
      </c>
      <c r="AC107" s="149" t="n">
        <f aca="false">IF(A107="not employed",0,IF(B107="Other",0,IF(C107="Other",0,IF(GGW!AA107&gt;8,8,IF(GGW!AA107=8,8,IF(GGW!AA107&lt;8,GGW!AA107))))))</f>
        <v>0</v>
      </c>
      <c r="AD107" s="149" t="n">
        <f aca="false">IF(A107="not employed",0,IF(B107="Other",0,IF(C107="Other",0,IF(GGW!AB107&gt;8,8,IF(GGW!AB107=8,8,IF(GGW!AB107&lt;8,GGW!AB107))))))</f>
        <v>0</v>
      </c>
      <c r="AE107" s="149" t="n">
        <f aca="false">IF(A107="not employed",0,IF(B107="Other",0,IF(C107="Other",0,IF(GGW!AC107&gt;8,8,IF(GGW!AC107=8,8,IF(GGW!AC107&lt;8,GGW!AC107))))))</f>
        <v>0</v>
      </c>
      <c r="AF107" s="150" t="n">
        <f aca="false">IF(A107="not employed",0,IF(B107="Other",0,IF(C107="Other",0,IF(iRefresh!V107&gt;4,4,IF(iRefresh!V107=4,4,IF(iRefresh!V107&lt;4,iRefresh!V107))))))</f>
        <v>0</v>
      </c>
      <c r="AG107" s="150" t="n">
        <f aca="false">IF(A107="not employed",0,IF(B107="Other",0,IF(C107="Other",0,IF(iRefresh!W107&gt;4,4,IF(iRefresh!W107=4,4,IF(iRefresh!W107&lt;4,iRefresh!W107))))))</f>
        <v>0</v>
      </c>
      <c r="AH107" s="151" t="n">
        <f aca="false">IF(A107="not employed",0,IF(B107="Other",0,IF(C107="Other",0,IF(iRefresh!X107&gt;4,4,IF(iRefresh!X107=4,4,IF(iRefresh!X107&lt;4,iRefresh!X107))))))</f>
        <v>0</v>
      </c>
      <c r="AI107" s="151" t="n">
        <f aca="false">COUNTIF(F107:AH107,"&lt;&gt;0")</f>
        <v>0</v>
      </c>
      <c r="AJ107" s="151" t="n">
        <f aca="false">SUM(F107:J107)</f>
        <v>0</v>
      </c>
      <c r="AK107" s="152" t="n">
        <f aca="false">SUM(K107:V107)</f>
        <v>0</v>
      </c>
      <c r="AL107" s="152" t="n">
        <f aca="false">SUM(W107:AE107)</f>
        <v>0</v>
      </c>
      <c r="AM107" s="153" t="n">
        <f aca="false">SUM(AF107:AH107)</f>
        <v>0</v>
      </c>
      <c r="AN107" s="154" t="n">
        <f aca="false">SUM(F107:I107,K107:AH107)</f>
        <v>0</v>
      </c>
    </row>
    <row r="108" customFormat="false" ht="12.75" hidden="false" customHeight="false" outlineLevel="0" collapsed="false">
      <c r="A108" s="146" t="n">
        <f aca="false">'Staff Info'!B108</f>
        <v>0</v>
      </c>
      <c r="B108" s="146" t="n">
        <f aca="false">'Staff Info'!C108</f>
        <v>0</v>
      </c>
      <c r="C108" s="146" t="n">
        <f aca="false">'Staff Info'!D108</f>
        <v>0</v>
      </c>
      <c r="D108" s="146" t="n">
        <f aca="false">'Staff Info'!E108</f>
        <v>0</v>
      </c>
      <c r="E108" s="146" t="n">
        <f aca="false">'Staff Info'!G108</f>
        <v>0</v>
      </c>
      <c r="F108" s="147" t="n">
        <f aca="false">IF(A108="not employed",0,IF(B108="Other",0,IF(C108="Other",0,IF(Essential!AH108&gt;4,4,IF(Essential!AH108&lt;4,Essential!AH108,IF(Essential!AH108=4,4))))))</f>
        <v>0</v>
      </c>
      <c r="G108" s="147" t="n">
        <f aca="false">IF(A108="not employed",0,IF(B108="Other",0,IF(C108="Other",0,IF(Essential!AI108&gt;4,4,IF(Essential!AI108&lt;4,Essential!AI108,IF(Essential!AI108=4,4))))))</f>
        <v>0</v>
      </c>
      <c r="H108" s="147" t="n">
        <f aca="false">IF(A108="not employed",0,IF(B108="Other",0,IF(C108="Other",0,IF(Essential!AJ108&gt;16,16,IF(Essential!AJ108&lt;16,Essential!AJ108,IF(Essential!AJ108=16,16))))))</f>
        <v>0</v>
      </c>
      <c r="I108" s="147" t="n">
        <f aca="false">IF(A108="not employed",0,IF(B108="Other",0,IF(C108="Other",0,IF(Essential!AK108&gt;4,4,IF(Essential!AK108&lt;4,Essential!AK108,IF(Essential!AK108=4,4))))))</f>
        <v>0</v>
      </c>
      <c r="J108" s="147" t="n">
        <f aca="false">IF(A108="not employed",0,IF(B108="Other",0,IF(C108="Other",0,IF(Essential!AL108&gt;8,8,IF(Essential!AL108&lt;8,Essential!AL108,IF(Essential!AL108=8,8))))))</f>
        <v>0</v>
      </c>
      <c r="K108" s="148" t="n">
        <f aca="false">IF(A108="not employed",0,IF(B108="Other",0,IF(C108="Other",0,IF(iLearn!U108&gt;8,8,IF(iLearn!U108&lt;8,iLearn!U108,IF(iLearn!U108=8,8))))))</f>
        <v>0</v>
      </c>
      <c r="L108" s="148" t="n">
        <f aca="false">IF(A108="not employed",0,IF(B108="Other",0,IF(C108="Other",0,IF(iLearn!V108&gt;8,8,IF(iLearn!V108&lt;8,iLearn!V108,IF(iLearn!V108=8,8))))))</f>
        <v>0</v>
      </c>
      <c r="M108" s="148" t="n">
        <f aca="false">IF(A108="not employed",0,IF(B108="Other",0,IF(C108="Other",0,IF(iLearn!W108&gt;8,8,IF(iLearn!W108&lt;8,iLearn!W108,IF(iLearn!W108=8,8))))))</f>
        <v>0</v>
      </c>
      <c r="N108" s="148" t="n">
        <f aca="false">IF(A108="not employed",0,IF(B108="Other",0,IF(C108="Other",0,IF(iLearn!X108&gt;8,8,IF(iLearn!X108&lt;8,iLearn!X108,IF(iLearn!X108=8,8))))))</f>
        <v>0</v>
      </c>
      <c r="O108" s="148" t="n">
        <f aca="false">IF(A108="not employed",0,IF(B108="Other",0,IF(C108="Other",0,IF(iLearn!Y108&gt;8,8,IF(iLearn!Y108&lt;8,iLearn!Y108,IF(iLearn!Y108=8,8))))))</f>
        <v>0</v>
      </c>
      <c r="P108" s="148" t="n">
        <f aca="false">IF(A108="not employed",0,IF(B108="Other",0,IF(C108="Other",0,IF(iLearn!Z108&gt;8,8,IF(iLearn!Z108&lt;8,iLearn!Z108,IF(iLearn!Z108=8,8))))))</f>
        <v>0</v>
      </c>
      <c r="Q108" s="148" t="n">
        <f aca="false">IF(A108="not employed",0,IF(B108="Other",0,IF(C108="Other",0,IF(iLearn!AA108&gt;8,8,IF(iLearn!AA108&lt;8,iLearn!AA108,IF(iLearn!AA108=8,8))))))</f>
        <v>0</v>
      </c>
      <c r="R108" s="148" t="n">
        <f aca="false">IF(A108="not employed",0,IF(B108="Other",0,IF(C108="Other",0,IF(iLearn!AB108&gt;8,8,IF(iLearn!AB108&lt;8,iLearn!AB108,IF(iLearn!AB108=8,8))))))</f>
        <v>0</v>
      </c>
      <c r="S108" s="148" t="n">
        <f aca="false">IF(A108="not employed",0,IF(B108="Other",0,IF(C108="Other",0,IF(iLearn!AC108&gt;8,8,IF(iLearn!AC108&lt;8,iLearn!AC108,IF(iLearn!AC108=8,8))))))</f>
        <v>0</v>
      </c>
      <c r="T108" s="148" t="n">
        <f aca="false">IF(A108="not employed",0,IF(B108="Other",0,IF(C108="Other",0,IF(iLearn!AD108&gt;8,8,IF(iLearn!AD108&lt;8,iLearn!AD108,IF(iLearn!AD108=8,8))))))</f>
        <v>0</v>
      </c>
      <c r="U108" s="148" t="n">
        <f aca="false">IF(A108="not employed",0,IF(B108="Other",0,IF(C108="Other",0,IF(iLearn!AE108&gt;8,8,IF(iLearn!AE108&lt;8,iLearn!AE108,IF(iLearn!AE108=8,8))))))</f>
        <v>0</v>
      </c>
      <c r="V108" s="148" t="n">
        <f aca="false">IF(A108="not employed",0,IF(B108="Other",0,IF(C108="Other",0,IF(iLearn!AF108&gt;8,8,IF(iLearn!AF108&lt;8,iLearn!AF108,IF(iLearn!AF108=8,8))))))</f>
        <v>0</v>
      </c>
      <c r="W108" s="149" t="n">
        <f aca="false">IF(A108="not employed",0,IF(B108="Other",0,IF(C108="Other",0,IF(GGW!U108&gt;8,8,IF(GGW!U108=8,8,IF(GGW!U108&lt;8,GGW!U108))))))</f>
        <v>0</v>
      </c>
      <c r="X108" s="149" t="n">
        <f aca="false">IF(A108="not employed",0,IF(B108="Other",0,IF(C108="Other",0,IF(GGW!V108&gt;8,8,IF(GGW!V108=8,8,IF(GGW!V108&lt;8,GGW!V108))))))</f>
        <v>0</v>
      </c>
      <c r="Y108" s="149" t="n">
        <f aca="false">IF(A108="not employed",0,IF(B108="Other",0,IF(C108="Other",0,IF(GGW!W108&gt;8,8,IF(GGW!W108=8,8,IF(GGW!W108&lt;8,GGW!W108))))))</f>
        <v>0</v>
      </c>
      <c r="Z108" s="149" t="n">
        <f aca="false">IF(A108="not employed",0,IF(B108="Other",0,IF(C108="Other",0,IF(GGW!X108&gt;8,8,IF(GGW!X108=8,8,IF(GGW!X108&lt;8,GGW!X108))))))</f>
        <v>0</v>
      </c>
      <c r="AA108" s="149" t="n">
        <f aca="false">IF(A108="not employed",0,IF(B108="Other",0,IF(C108="Other",0,IF(GGW!Y108&gt;8,8,IF(GGW!Y108=8,8,IF(GGW!Y108&lt;8,GGW!Y108))))))</f>
        <v>0</v>
      </c>
      <c r="AB108" s="149" t="n">
        <f aca="false">IF(A108="not employed",0,IF(B108="Other",0,IF(C108="Other",0,IF(GGW!Z108&gt;8,8,IF(GGW!Z108=8,8,IF(GGW!Z108&lt;8,GGW!Z108))))))</f>
        <v>0</v>
      </c>
      <c r="AC108" s="149" t="n">
        <f aca="false">IF(A108="not employed",0,IF(B108="Other",0,IF(C108="Other",0,IF(GGW!AA108&gt;8,8,IF(GGW!AA108=8,8,IF(GGW!AA108&lt;8,GGW!AA108))))))</f>
        <v>0</v>
      </c>
      <c r="AD108" s="149" t="n">
        <f aca="false">IF(A108="not employed",0,IF(B108="Other",0,IF(C108="Other",0,IF(GGW!AB108&gt;8,8,IF(GGW!AB108=8,8,IF(GGW!AB108&lt;8,GGW!AB108))))))</f>
        <v>0</v>
      </c>
      <c r="AE108" s="149" t="n">
        <f aca="false">IF(A108="not employed",0,IF(B108="Other",0,IF(C108="Other",0,IF(GGW!AC108&gt;8,8,IF(GGW!AC108=8,8,IF(GGW!AC108&lt;8,GGW!AC108))))))</f>
        <v>0</v>
      </c>
      <c r="AF108" s="150" t="n">
        <f aca="false">IF(A108="not employed",0,IF(B108="Other",0,IF(C108="Other",0,IF(iRefresh!V108&gt;4,4,IF(iRefresh!V108=4,4,IF(iRefresh!V108&lt;4,iRefresh!V108))))))</f>
        <v>0</v>
      </c>
      <c r="AG108" s="150" t="n">
        <f aca="false">IF(A108="not employed",0,IF(B108="Other",0,IF(C108="Other",0,IF(iRefresh!W108&gt;4,4,IF(iRefresh!W108=4,4,IF(iRefresh!W108&lt;4,iRefresh!W108))))))</f>
        <v>0</v>
      </c>
      <c r="AH108" s="151" t="n">
        <f aca="false">IF(A108="not employed",0,IF(B108="Other",0,IF(C108="Other",0,IF(iRefresh!X108&gt;4,4,IF(iRefresh!X108=4,4,IF(iRefresh!X108&lt;4,iRefresh!X108))))))</f>
        <v>0</v>
      </c>
      <c r="AI108" s="151" t="n">
        <f aca="false">COUNTIF(F108:AH108,"&lt;&gt;0")</f>
        <v>0</v>
      </c>
      <c r="AJ108" s="151" t="n">
        <f aca="false">SUM(F108:J108)</f>
        <v>0</v>
      </c>
      <c r="AK108" s="152" t="n">
        <f aca="false">SUM(K108:V108)</f>
        <v>0</v>
      </c>
      <c r="AL108" s="152" t="n">
        <f aca="false">SUM(W108:AE108)</f>
        <v>0</v>
      </c>
      <c r="AM108" s="153" t="n">
        <f aca="false">SUM(AF108:AH108)</f>
        <v>0</v>
      </c>
      <c r="AN108" s="154" t="n">
        <f aca="false">SUM(F108:I108,K108:AH108)</f>
        <v>0</v>
      </c>
    </row>
    <row r="109" customFormat="false" ht="12.75" hidden="false" customHeight="false" outlineLevel="0" collapsed="false">
      <c r="A109" s="146" t="n">
        <f aca="false">'Staff Info'!B109</f>
        <v>0</v>
      </c>
      <c r="B109" s="146" t="n">
        <f aca="false">'Staff Info'!C109</f>
        <v>0</v>
      </c>
      <c r="C109" s="146" t="n">
        <f aca="false">'Staff Info'!D109</f>
        <v>0</v>
      </c>
      <c r="D109" s="146" t="n">
        <f aca="false">'Staff Info'!E109</f>
        <v>0</v>
      </c>
      <c r="E109" s="146" t="n">
        <f aca="false">'Staff Info'!G109</f>
        <v>0</v>
      </c>
      <c r="F109" s="147" t="n">
        <f aca="false">IF(A109="not employed",0,IF(B109="Other",0,IF(C109="Other",0,IF(Essential!AH109&gt;4,4,IF(Essential!AH109&lt;4,Essential!AH109,IF(Essential!AH109=4,4))))))</f>
        <v>0</v>
      </c>
      <c r="G109" s="147" t="n">
        <f aca="false">IF(A109="not employed",0,IF(B109="Other",0,IF(C109="Other",0,IF(Essential!AI109&gt;4,4,IF(Essential!AI109&lt;4,Essential!AI109,IF(Essential!AI109=4,4))))))</f>
        <v>0</v>
      </c>
      <c r="H109" s="147" t="n">
        <f aca="false">IF(A109="not employed",0,IF(B109="Other",0,IF(C109="Other",0,IF(Essential!AJ109&gt;16,16,IF(Essential!AJ109&lt;16,Essential!AJ109,IF(Essential!AJ109=16,16))))))</f>
        <v>0</v>
      </c>
      <c r="I109" s="147" t="n">
        <f aca="false">IF(A109="not employed",0,IF(B109="Other",0,IF(C109="Other",0,IF(Essential!AK109&gt;4,4,IF(Essential!AK109&lt;4,Essential!AK109,IF(Essential!AK109=4,4))))))</f>
        <v>0</v>
      </c>
      <c r="J109" s="147" t="n">
        <f aca="false">IF(A109="not employed",0,IF(B109="Other",0,IF(C109="Other",0,IF(Essential!AL109&gt;8,8,IF(Essential!AL109&lt;8,Essential!AL109,IF(Essential!AL109=8,8))))))</f>
        <v>0</v>
      </c>
      <c r="K109" s="148" t="n">
        <f aca="false">IF(A109="not employed",0,IF(B109="Other",0,IF(C109="Other",0,IF(iLearn!U109&gt;8,8,IF(iLearn!U109&lt;8,iLearn!U109,IF(iLearn!U109=8,8))))))</f>
        <v>0</v>
      </c>
      <c r="L109" s="148" t="n">
        <f aca="false">IF(A109="not employed",0,IF(B109="Other",0,IF(C109="Other",0,IF(iLearn!V109&gt;8,8,IF(iLearn!V109&lt;8,iLearn!V109,IF(iLearn!V109=8,8))))))</f>
        <v>0</v>
      </c>
      <c r="M109" s="148" t="n">
        <f aca="false">IF(A109="not employed",0,IF(B109="Other",0,IF(C109="Other",0,IF(iLearn!W109&gt;8,8,IF(iLearn!W109&lt;8,iLearn!W109,IF(iLearn!W109=8,8))))))</f>
        <v>0</v>
      </c>
      <c r="N109" s="148" t="n">
        <f aca="false">IF(A109="not employed",0,IF(B109="Other",0,IF(C109="Other",0,IF(iLearn!X109&gt;8,8,IF(iLearn!X109&lt;8,iLearn!X109,IF(iLearn!X109=8,8))))))</f>
        <v>0</v>
      </c>
      <c r="O109" s="148" t="n">
        <f aca="false">IF(A109="not employed",0,IF(B109="Other",0,IF(C109="Other",0,IF(iLearn!Y109&gt;8,8,IF(iLearn!Y109&lt;8,iLearn!Y109,IF(iLearn!Y109=8,8))))))</f>
        <v>0</v>
      </c>
      <c r="P109" s="148" t="n">
        <f aca="false">IF(A109="not employed",0,IF(B109="Other",0,IF(C109="Other",0,IF(iLearn!Z109&gt;8,8,IF(iLearn!Z109&lt;8,iLearn!Z109,IF(iLearn!Z109=8,8))))))</f>
        <v>0</v>
      </c>
      <c r="Q109" s="148" t="n">
        <f aca="false">IF(A109="not employed",0,IF(B109="Other",0,IF(C109="Other",0,IF(iLearn!AA109&gt;8,8,IF(iLearn!AA109&lt;8,iLearn!AA109,IF(iLearn!AA109=8,8))))))</f>
        <v>0</v>
      </c>
      <c r="R109" s="148" t="n">
        <f aca="false">IF(A109="not employed",0,IF(B109="Other",0,IF(C109="Other",0,IF(iLearn!AB109&gt;8,8,IF(iLearn!AB109&lt;8,iLearn!AB109,IF(iLearn!AB109=8,8))))))</f>
        <v>0</v>
      </c>
      <c r="S109" s="148" t="n">
        <f aca="false">IF(A109="not employed",0,IF(B109="Other",0,IF(C109="Other",0,IF(iLearn!AC109&gt;8,8,IF(iLearn!AC109&lt;8,iLearn!AC109,IF(iLearn!AC109=8,8))))))</f>
        <v>0</v>
      </c>
      <c r="T109" s="148" t="n">
        <f aca="false">IF(A109="not employed",0,IF(B109="Other",0,IF(C109="Other",0,IF(iLearn!AD109&gt;8,8,IF(iLearn!AD109&lt;8,iLearn!AD109,IF(iLearn!AD109=8,8))))))</f>
        <v>0</v>
      </c>
      <c r="U109" s="148" t="n">
        <f aca="false">IF(A109="not employed",0,IF(B109="Other",0,IF(C109="Other",0,IF(iLearn!AE109&gt;8,8,IF(iLearn!AE109&lt;8,iLearn!AE109,IF(iLearn!AE109=8,8))))))</f>
        <v>0</v>
      </c>
      <c r="V109" s="148" t="n">
        <f aca="false">IF(A109="not employed",0,IF(B109="Other",0,IF(C109="Other",0,IF(iLearn!AF109&gt;8,8,IF(iLearn!AF109&lt;8,iLearn!AF109,IF(iLearn!AF109=8,8))))))</f>
        <v>0</v>
      </c>
      <c r="W109" s="149" t="n">
        <f aca="false">IF(A109="not employed",0,IF(B109="Other",0,IF(C109="Other",0,IF(GGW!U109&gt;8,8,IF(GGW!U109=8,8,IF(GGW!U109&lt;8,GGW!U109))))))</f>
        <v>0</v>
      </c>
      <c r="X109" s="149" t="n">
        <f aca="false">IF(A109="not employed",0,IF(B109="Other",0,IF(C109="Other",0,IF(GGW!V109&gt;8,8,IF(GGW!V109=8,8,IF(GGW!V109&lt;8,GGW!V109))))))</f>
        <v>0</v>
      </c>
      <c r="Y109" s="149" t="n">
        <f aca="false">IF(A109="not employed",0,IF(B109="Other",0,IF(C109="Other",0,IF(GGW!W109&gt;8,8,IF(GGW!W109=8,8,IF(GGW!W109&lt;8,GGW!W109))))))</f>
        <v>0</v>
      </c>
      <c r="Z109" s="149" t="n">
        <f aca="false">IF(A109="not employed",0,IF(B109="Other",0,IF(C109="Other",0,IF(GGW!X109&gt;8,8,IF(GGW!X109=8,8,IF(GGW!X109&lt;8,GGW!X109))))))</f>
        <v>0</v>
      </c>
      <c r="AA109" s="149" t="n">
        <f aca="false">IF(A109="not employed",0,IF(B109="Other",0,IF(C109="Other",0,IF(GGW!Y109&gt;8,8,IF(GGW!Y109=8,8,IF(GGW!Y109&lt;8,GGW!Y109))))))</f>
        <v>0</v>
      </c>
      <c r="AB109" s="149" t="n">
        <f aca="false">IF(A109="not employed",0,IF(B109="Other",0,IF(C109="Other",0,IF(GGW!Z109&gt;8,8,IF(GGW!Z109=8,8,IF(GGW!Z109&lt;8,GGW!Z109))))))</f>
        <v>0</v>
      </c>
      <c r="AC109" s="149" t="n">
        <f aca="false">IF(A109="not employed",0,IF(B109="Other",0,IF(C109="Other",0,IF(GGW!AA109&gt;8,8,IF(GGW!AA109=8,8,IF(GGW!AA109&lt;8,GGW!AA109))))))</f>
        <v>0</v>
      </c>
      <c r="AD109" s="149" t="n">
        <f aca="false">IF(A109="not employed",0,IF(B109="Other",0,IF(C109="Other",0,IF(GGW!AB109&gt;8,8,IF(GGW!AB109=8,8,IF(GGW!AB109&lt;8,GGW!AB109))))))</f>
        <v>0</v>
      </c>
      <c r="AE109" s="149" t="n">
        <f aca="false">IF(A109="not employed",0,IF(B109="Other",0,IF(C109="Other",0,IF(GGW!AC109&gt;8,8,IF(GGW!AC109=8,8,IF(GGW!AC109&lt;8,GGW!AC109))))))</f>
        <v>0</v>
      </c>
      <c r="AF109" s="150" t="n">
        <f aca="false">IF(A109="not employed",0,IF(B109="Other",0,IF(C109="Other",0,IF(iRefresh!V109&gt;4,4,IF(iRefresh!V109=4,4,IF(iRefresh!V109&lt;4,iRefresh!V109))))))</f>
        <v>0</v>
      </c>
      <c r="AG109" s="150" t="n">
        <f aca="false">IF(A109="not employed",0,IF(B109="Other",0,IF(C109="Other",0,IF(iRefresh!W109&gt;4,4,IF(iRefresh!W109=4,4,IF(iRefresh!W109&lt;4,iRefresh!W109))))))</f>
        <v>0</v>
      </c>
      <c r="AH109" s="151" t="n">
        <f aca="false">IF(A109="not employed",0,IF(B109="Other",0,IF(C109="Other",0,IF(iRefresh!X109&gt;4,4,IF(iRefresh!X109=4,4,IF(iRefresh!X109&lt;4,iRefresh!X109))))))</f>
        <v>0</v>
      </c>
      <c r="AI109" s="151" t="n">
        <f aca="false">COUNTIF(F109:AH109,"&lt;&gt;0")</f>
        <v>0</v>
      </c>
      <c r="AJ109" s="151" t="n">
        <f aca="false">SUM(F109:J109)</f>
        <v>0</v>
      </c>
      <c r="AK109" s="152" t="n">
        <f aca="false">SUM(K109:V109)</f>
        <v>0</v>
      </c>
      <c r="AL109" s="152" t="n">
        <f aca="false">SUM(W109:AE109)</f>
        <v>0</v>
      </c>
      <c r="AM109" s="153" t="n">
        <f aca="false">SUM(AF109:AH109)</f>
        <v>0</v>
      </c>
      <c r="AN109" s="154" t="n">
        <f aca="false">SUM(F109:I109,K109:AH109)</f>
        <v>0</v>
      </c>
    </row>
    <row r="110" customFormat="false" ht="12.75" hidden="false" customHeight="false" outlineLevel="0" collapsed="false">
      <c r="A110" s="146" t="n">
        <f aca="false">'Staff Info'!B110</f>
        <v>0</v>
      </c>
      <c r="B110" s="146" t="n">
        <f aca="false">'Staff Info'!C110</f>
        <v>0</v>
      </c>
      <c r="C110" s="146" t="n">
        <f aca="false">'Staff Info'!D110</f>
        <v>0</v>
      </c>
      <c r="D110" s="146" t="n">
        <f aca="false">'Staff Info'!E110</f>
        <v>0</v>
      </c>
      <c r="E110" s="146" t="n">
        <f aca="false">'Staff Info'!G110</f>
        <v>0</v>
      </c>
      <c r="F110" s="147" t="n">
        <f aca="false">IF(A110="not employed",0,IF(B110="Other",0,IF(C110="Other",0,IF(Essential!AH110&gt;4,4,IF(Essential!AH110&lt;4,Essential!AH110,IF(Essential!AH110=4,4))))))</f>
        <v>0</v>
      </c>
      <c r="G110" s="147" t="n">
        <f aca="false">IF(A110="not employed",0,IF(B110="Other",0,IF(C110="Other",0,IF(Essential!AI110&gt;4,4,IF(Essential!AI110&lt;4,Essential!AI110,IF(Essential!AI110=4,4))))))</f>
        <v>0</v>
      </c>
      <c r="H110" s="147" t="n">
        <f aca="false">IF(A110="not employed",0,IF(B110="Other",0,IF(C110="Other",0,IF(Essential!AJ110&gt;16,16,IF(Essential!AJ110&lt;16,Essential!AJ110,IF(Essential!AJ110=16,16))))))</f>
        <v>0</v>
      </c>
      <c r="I110" s="147" t="n">
        <f aca="false">IF(A110="not employed",0,IF(B110="Other",0,IF(C110="Other",0,IF(Essential!AK110&gt;4,4,IF(Essential!AK110&lt;4,Essential!AK110,IF(Essential!AK110=4,4))))))</f>
        <v>0</v>
      </c>
      <c r="J110" s="147" t="n">
        <f aca="false">IF(A110="not employed",0,IF(B110="Other",0,IF(C110="Other",0,IF(Essential!AL110&gt;8,8,IF(Essential!AL110&lt;8,Essential!AL110,IF(Essential!AL110=8,8))))))</f>
        <v>0</v>
      </c>
      <c r="K110" s="148" t="n">
        <f aca="false">IF(A110="not employed",0,IF(B110="Other",0,IF(C110="Other",0,IF(iLearn!U110&gt;8,8,IF(iLearn!U110&lt;8,iLearn!U110,IF(iLearn!U110=8,8))))))</f>
        <v>0</v>
      </c>
      <c r="L110" s="148" t="n">
        <f aca="false">IF(A110="not employed",0,IF(B110="Other",0,IF(C110="Other",0,IF(iLearn!V110&gt;8,8,IF(iLearn!V110&lt;8,iLearn!V110,IF(iLearn!V110=8,8))))))</f>
        <v>0</v>
      </c>
      <c r="M110" s="148" t="n">
        <f aca="false">IF(A110="not employed",0,IF(B110="Other",0,IF(C110="Other",0,IF(iLearn!W110&gt;8,8,IF(iLearn!W110&lt;8,iLearn!W110,IF(iLearn!W110=8,8))))))</f>
        <v>0</v>
      </c>
      <c r="N110" s="148" t="n">
        <f aca="false">IF(A110="not employed",0,IF(B110="Other",0,IF(C110="Other",0,IF(iLearn!X110&gt;8,8,IF(iLearn!X110&lt;8,iLearn!X110,IF(iLearn!X110=8,8))))))</f>
        <v>0</v>
      </c>
      <c r="O110" s="148" t="n">
        <f aca="false">IF(A110="not employed",0,IF(B110="Other",0,IF(C110="Other",0,IF(iLearn!Y110&gt;8,8,IF(iLearn!Y110&lt;8,iLearn!Y110,IF(iLearn!Y110=8,8))))))</f>
        <v>0</v>
      </c>
      <c r="P110" s="148" t="n">
        <f aca="false">IF(A110="not employed",0,IF(B110="Other",0,IF(C110="Other",0,IF(iLearn!Z110&gt;8,8,IF(iLearn!Z110&lt;8,iLearn!Z110,IF(iLearn!Z110=8,8))))))</f>
        <v>0</v>
      </c>
      <c r="Q110" s="148" t="n">
        <f aca="false">IF(A110="not employed",0,IF(B110="Other",0,IF(C110="Other",0,IF(iLearn!AA110&gt;8,8,IF(iLearn!AA110&lt;8,iLearn!AA110,IF(iLearn!AA110=8,8))))))</f>
        <v>0</v>
      </c>
      <c r="R110" s="148" t="n">
        <f aca="false">IF(A110="not employed",0,IF(B110="Other",0,IF(C110="Other",0,IF(iLearn!AB110&gt;8,8,IF(iLearn!AB110&lt;8,iLearn!AB110,IF(iLearn!AB110=8,8))))))</f>
        <v>0</v>
      </c>
      <c r="S110" s="148" t="n">
        <f aca="false">IF(A110="not employed",0,IF(B110="Other",0,IF(C110="Other",0,IF(iLearn!AC110&gt;8,8,IF(iLearn!AC110&lt;8,iLearn!AC110,IF(iLearn!AC110=8,8))))))</f>
        <v>0</v>
      </c>
      <c r="T110" s="148" t="n">
        <f aca="false">IF(A110="not employed",0,IF(B110="Other",0,IF(C110="Other",0,IF(iLearn!AD110&gt;8,8,IF(iLearn!AD110&lt;8,iLearn!AD110,IF(iLearn!AD110=8,8))))))</f>
        <v>0</v>
      </c>
      <c r="U110" s="148" t="n">
        <f aca="false">IF(A110="not employed",0,IF(B110="Other",0,IF(C110="Other",0,IF(iLearn!AE110&gt;8,8,IF(iLearn!AE110&lt;8,iLearn!AE110,IF(iLearn!AE110=8,8))))))</f>
        <v>0</v>
      </c>
      <c r="V110" s="148" t="n">
        <f aca="false">IF(A110="not employed",0,IF(B110="Other",0,IF(C110="Other",0,IF(iLearn!AF110&gt;8,8,IF(iLearn!AF110&lt;8,iLearn!AF110,IF(iLearn!AF110=8,8))))))</f>
        <v>0</v>
      </c>
      <c r="W110" s="149" t="n">
        <f aca="false">IF(A110="not employed",0,IF(B110="Other",0,IF(C110="Other",0,IF(GGW!U110&gt;8,8,IF(GGW!U110=8,8,IF(GGW!U110&lt;8,GGW!U110))))))</f>
        <v>0</v>
      </c>
      <c r="X110" s="149" t="n">
        <f aca="false">IF(A110="not employed",0,IF(B110="Other",0,IF(C110="Other",0,IF(GGW!V110&gt;8,8,IF(GGW!V110=8,8,IF(GGW!V110&lt;8,GGW!V110))))))</f>
        <v>0</v>
      </c>
      <c r="Y110" s="149" t="n">
        <f aca="false">IF(A110="not employed",0,IF(B110="Other",0,IF(C110="Other",0,IF(GGW!W110&gt;8,8,IF(GGW!W110=8,8,IF(GGW!W110&lt;8,GGW!W110))))))</f>
        <v>0</v>
      </c>
      <c r="Z110" s="149" t="n">
        <f aca="false">IF(A110="not employed",0,IF(B110="Other",0,IF(C110="Other",0,IF(GGW!X110&gt;8,8,IF(GGW!X110=8,8,IF(GGW!X110&lt;8,GGW!X110))))))</f>
        <v>0</v>
      </c>
      <c r="AA110" s="149" t="n">
        <f aca="false">IF(A110="not employed",0,IF(B110="Other",0,IF(C110="Other",0,IF(GGW!Y110&gt;8,8,IF(GGW!Y110=8,8,IF(GGW!Y110&lt;8,GGW!Y110))))))</f>
        <v>0</v>
      </c>
      <c r="AB110" s="149" t="n">
        <f aca="false">IF(A110="not employed",0,IF(B110="Other",0,IF(C110="Other",0,IF(GGW!Z110&gt;8,8,IF(GGW!Z110=8,8,IF(GGW!Z110&lt;8,GGW!Z110))))))</f>
        <v>0</v>
      </c>
      <c r="AC110" s="149" t="n">
        <f aca="false">IF(A110="not employed",0,IF(B110="Other",0,IF(C110="Other",0,IF(GGW!AA110&gt;8,8,IF(GGW!AA110=8,8,IF(GGW!AA110&lt;8,GGW!AA110))))))</f>
        <v>0</v>
      </c>
      <c r="AD110" s="149" t="n">
        <f aca="false">IF(A110="not employed",0,IF(B110="Other",0,IF(C110="Other",0,IF(GGW!AB110&gt;8,8,IF(GGW!AB110=8,8,IF(GGW!AB110&lt;8,GGW!AB110))))))</f>
        <v>0</v>
      </c>
      <c r="AE110" s="149" t="n">
        <f aca="false">IF(A110="not employed",0,IF(B110="Other",0,IF(C110="Other",0,IF(GGW!AC110&gt;8,8,IF(GGW!AC110=8,8,IF(GGW!AC110&lt;8,GGW!AC110))))))</f>
        <v>0</v>
      </c>
      <c r="AF110" s="150" t="n">
        <f aca="false">IF(A110="not employed",0,IF(B110="Other",0,IF(C110="Other",0,IF(iRefresh!V110&gt;4,4,IF(iRefresh!V110=4,4,IF(iRefresh!V110&lt;4,iRefresh!V110))))))</f>
        <v>0</v>
      </c>
      <c r="AG110" s="150" t="n">
        <f aca="false">IF(A110="not employed",0,IF(B110="Other",0,IF(C110="Other",0,IF(iRefresh!W110&gt;4,4,IF(iRefresh!W110=4,4,IF(iRefresh!W110&lt;4,iRefresh!W110))))))</f>
        <v>0</v>
      </c>
      <c r="AH110" s="151" t="n">
        <f aca="false">IF(A110="not employed",0,IF(B110="Other",0,IF(C110="Other",0,IF(iRefresh!X110&gt;4,4,IF(iRefresh!X110=4,4,IF(iRefresh!X110&lt;4,iRefresh!X110))))))</f>
        <v>0</v>
      </c>
      <c r="AI110" s="151" t="n">
        <f aca="false">COUNTIF(F110:AH110,"&lt;&gt;0")</f>
        <v>0</v>
      </c>
      <c r="AJ110" s="151" t="n">
        <f aca="false">SUM(F110:J110)</f>
        <v>0</v>
      </c>
      <c r="AK110" s="152" t="n">
        <f aca="false">SUM(K110:V110)</f>
        <v>0</v>
      </c>
      <c r="AL110" s="152" t="n">
        <f aca="false">SUM(W110:AE110)</f>
        <v>0</v>
      </c>
      <c r="AM110" s="153" t="n">
        <f aca="false">SUM(AF110:AH110)</f>
        <v>0</v>
      </c>
      <c r="AN110" s="154" t="n">
        <f aca="false">SUM(F110:I110,K110:AH110)</f>
        <v>0</v>
      </c>
    </row>
    <row r="111" customFormat="false" ht="12.75" hidden="false" customHeight="false" outlineLevel="0" collapsed="false">
      <c r="A111" s="146" t="n">
        <f aca="false">'Staff Info'!B111</f>
        <v>0</v>
      </c>
      <c r="B111" s="146" t="n">
        <f aca="false">'Staff Info'!C111</f>
        <v>0</v>
      </c>
      <c r="C111" s="146" t="n">
        <f aca="false">'Staff Info'!D111</f>
        <v>0</v>
      </c>
      <c r="D111" s="146" t="n">
        <f aca="false">'Staff Info'!E111</f>
        <v>0</v>
      </c>
      <c r="E111" s="146" t="n">
        <f aca="false">'Staff Info'!G111</f>
        <v>0</v>
      </c>
      <c r="F111" s="147" t="n">
        <f aca="false">IF(A111="not employed",0,IF(B111="Other",0,IF(C111="Other",0,IF(Essential!AH111&gt;4,4,IF(Essential!AH111&lt;4,Essential!AH111,IF(Essential!AH111=4,4))))))</f>
        <v>0</v>
      </c>
      <c r="G111" s="147" t="n">
        <f aca="false">IF(A111="not employed",0,IF(B111="Other",0,IF(C111="Other",0,IF(Essential!AI111&gt;4,4,IF(Essential!AI111&lt;4,Essential!AI111,IF(Essential!AI111=4,4))))))</f>
        <v>0</v>
      </c>
      <c r="H111" s="147" t="n">
        <f aca="false">IF(A111="not employed",0,IF(B111="Other",0,IF(C111="Other",0,IF(Essential!AJ111&gt;16,16,IF(Essential!AJ111&lt;16,Essential!AJ111,IF(Essential!AJ111=16,16))))))</f>
        <v>0</v>
      </c>
      <c r="I111" s="147" t="n">
        <f aca="false">IF(A111="not employed",0,IF(B111="Other",0,IF(C111="Other",0,IF(Essential!AK111&gt;4,4,IF(Essential!AK111&lt;4,Essential!AK111,IF(Essential!AK111=4,4))))))</f>
        <v>0</v>
      </c>
      <c r="J111" s="147" t="n">
        <f aca="false">IF(A111="not employed",0,IF(B111="Other",0,IF(C111="Other",0,IF(Essential!AL111&gt;8,8,IF(Essential!AL111&lt;8,Essential!AL111,IF(Essential!AL111=8,8))))))</f>
        <v>0</v>
      </c>
      <c r="K111" s="148" t="n">
        <f aca="false">IF(A111="not employed",0,IF(B111="Other",0,IF(C111="Other",0,IF(iLearn!U111&gt;8,8,IF(iLearn!U111&lt;8,iLearn!U111,IF(iLearn!U111=8,8))))))</f>
        <v>0</v>
      </c>
      <c r="L111" s="148" t="n">
        <f aca="false">IF(A111="not employed",0,IF(B111="Other",0,IF(C111="Other",0,IF(iLearn!V111&gt;8,8,IF(iLearn!V111&lt;8,iLearn!V111,IF(iLearn!V111=8,8))))))</f>
        <v>0</v>
      </c>
      <c r="M111" s="148" t="n">
        <f aca="false">IF(A111="not employed",0,IF(B111="Other",0,IF(C111="Other",0,IF(iLearn!W111&gt;8,8,IF(iLearn!W111&lt;8,iLearn!W111,IF(iLearn!W111=8,8))))))</f>
        <v>0</v>
      </c>
      <c r="N111" s="148" t="n">
        <f aca="false">IF(A111="not employed",0,IF(B111="Other",0,IF(C111="Other",0,IF(iLearn!X111&gt;8,8,IF(iLearn!X111&lt;8,iLearn!X111,IF(iLearn!X111=8,8))))))</f>
        <v>0</v>
      </c>
      <c r="O111" s="148" t="n">
        <f aca="false">IF(A111="not employed",0,IF(B111="Other",0,IF(C111="Other",0,IF(iLearn!Y111&gt;8,8,IF(iLearn!Y111&lt;8,iLearn!Y111,IF(iLearn!Y111=8,8))))))</f>
        <v>0</v>
      </c>
      <c r="P111" s="148" t="n">
        <f aca="false">IF(A111="not employed",0,IF(B111="Other",0,IF(C111="Other",0,IF(iLearn!Z111&gt;8,8,IF(iLearn!Z111&lt;8,iLearn!Z111,IF(iLearn!Z111=8,8))))))</f>
        <v>0</v>
      </c>
      <c r="Q111" s="148" t="n">
        <f aca="false">IF(A111="not employed",0,IF(B111="Other",0,IF(C111="Other",0,IF(iLearn!AA111&gt;8,8,IF(iLearn!AA111&lt;8,iLearn!AA111,IF(iLearn!AA111=8,8))))))</f>
        <v>0</v>
      </c>
      <c r="R111" s="148" t="n">
        <f aca="false">IF(A111="not employed",0,IF(B111="Other",0,IF(C111="Other",0,IF(iLearn!AB111&gt;8,8,IF(iLearn!AB111&lt;8,iLearn!AB111,IF(iLearn!AB111=8,8))))))</f>
        <v>0</v>
      </c>
      <c r="S111" s="148" t="n">
        <f aca="false">IF(A111="not employed",0,IF(B111="Other",0,IF(C111="Other",0,IF(iLearn!AC111&gt;8,8,IF(iLearn!AC111&lt;8,iLearn!AC111,IF(iLearn!AC111=8,8))))))</f>
        <v>0</v>
      </c>
      <c r="T111" s="148" t="n">
        <f aca="false">IF(A111="not employed",0,IF(B111="Other",0,IF(C111="Other",0,IF(iLearn!AD111&gt;8,8,IF(iLearn!AD111&lt;8,iLearn!AD111,IF(iLearn!AD111=8,8))))))</f>
        <v>0</v>
      </c>
      <c r="U111" s="148" t="n">
        <f aca="false">IF(A111="not employed",0,IF(B111="Other",0,IF(C111="Other",0,IF(iLearn!AE111&gt;8,8,IF(iLearn!AE111&lt;8,iLearn!AE111,IF(iLearn!AE111=8,8))))))</f>
        <v>0</v>
      </c>
      <c r="V111" s="148" t="n">
        <f aca="false">IF(A111="not employed",0,IF(B111="Other",0,IF(C111="Other",0,IF(iLearn!AF111&gt;8,8,IF(iLearn!AF111&lt;8,iLearn!AF111,IF(iLearn!AF111=8,8))))))</f>
        <v>0</v>
      </c>
      <c r="W111" s="149" t="n">
        <f aca="false">IF(A111="not employed",0,IF(B111="Other",0,IF(C111="Other",0,IF(GGW!U111&gt;8,8,IF(GGW!U111=8,8,IF(GGW!U111&lt;8,GGW!U111))))))</f>
        <v>0</v>
      </c>
      <c r="X111" s="149" t="n">
        <f aca="false">IF(A111="not employed",0,IF(B111="Other",0,IF(C111="Other",0,IF(GGW!V111&gt;8,8,IF(GGW!V111=8,8,IF(GGW!V111&lt;8,GGW!V111))))))</f>
        <v>0</v>
      </c>
      <c r="Y111" s="149" t="n">
        <f aca="false">IF(A111="not employed",0,IF(B111="Other",0,IF(C111="Other",0,IF(GGW!W111&gt;8,8,IF(GGW!W111=8,8,IF(GGW!W111&lt;8,GGW!W111))))))</f>
        <v>0</v>
      </c>
      <c r="Z111" s="149" t="n">
        <f aca="false">IF(A111="not employed",0,IF(B111="Other",0,IF(C111="Other",0,IF(GGW!X111&gt;8,8,IF(GGW!X111=8,8,IF(GGW!X111&lt;8,GGW!X111))))))</f>
        <v>0</v>
      </c>
      <c r="AA111" s="149" t="n">
        <f aca="false">IF(A111="not employed",0,IF(B111="Other",0,IF(C111="Other",0,IF(GGW!Y111&gt;8,8,IF(GGW!Y111=8,8,IF(GGW!Y111&lt;8,GGW!Y111))))))</f>
        <v>0</v>
      </c>
      <c r="AB111" s="149" t="n">
        <f aca="false">IF(A111="not employed",0,IF(B111="Other",0,IF(C111="Other",0,IF(GGW!Z111&gt;8,8,IF(GGW!Z111=8,8,IF(GGW!Z111&lt;8,GGW!Z111))))))</f>
        <v>0</v>
      </c>
      <c r="AC111" s="149" t="n">
        <f aca="false">IF(A111="not employed",0,IF(B111="Other",0,IF(C111="Other",0,IF(GGW!AA111&gt;8,8,IF(GGW!AA111=8,8,IF(GGW!AA111&lt;8,GGW!AA111))))))</f>
        <v>0</v>
      </c>
      <c r="AD111" s="149" t="n">
        <f aca="false">IF(A111="not employed",0,IF(B111="Other",0,IF(C111="Other",0,IF(GGW!AB111&gt;8,8,IF(GGW!AB111=8,8,IF(GGW!AB111&lt;8,GGW!AB111))))))</f>
        <v>0</v>
      </c>
      <c r="AE111" s="149" t="n">
        <f aca="false">IF(A111="not employed",0,IF(B111="Other",0,IF(C111="Other",0,IF(GGW!AC111&gt;8,8,IF(GGW!AC111=8,8,IF(GGW!AC111&lt;8,GGW!AC111))))))</f>
        <v>0</v>
      </c>
      <c r="AF111" s="150" t="n">
        <f aca="false">IF(A111="not employed",0,IF(B111="Other",0,IF(C111="Other",0,IF(iRefresh!V111&gt;4,4,IF(iRefresh!V111=4,4,IF(iRefresh!V111&lt;4,iRefresh!V111))))))</f>
        <v>0</v>
      </c>
      <c r="AG111" s="150" t="n">
        <f aca="false">IF(A111="not employed",0,IF(B111="Other",0,IF(C111="Other",0,IF(iRefresh!W111&gt;4,4,IF(iRefresh!W111=4,4,IF(iRefresh!W111&lt;4,iRefresh!W111))))))</f>
        <v>0</v>
      </c>
      <c r="AH111" s="151" t="n">
        <f aca="false">IF(A111="not employed",0,IF(B111="Other",0,IF(C111="Other",0,IF(iRefresh!X111&gt;4,4,IF(iRefresh!X111=4,4,IF(iRefresh!X111&lt;4,iRefresh!X111))))))</f>
        <v>0</v>
      </c>
      <c r="AI111" s="151" t="n">
        <f aca="false">COUNTIF(F111:AH111,"&lt;&gt;0")</f>
        <v>0</v>
      </c>
      <c r="AJ111" s="151" t="n">
        <f aca="false">SUM(F111:J111)</f>
        <v>0</v>
      </c>
      <c r="AK111" s="152" t="n">
        <f aca="false">SUM(K111:V111)</f>
        <v>0</v>
      </c>
      <c r="AL111" s="152" t="n">
        <f aca="false">SUM(W111:AE111)</f>
        <v>0</v>
      </c>
      <c r="AM111" s="153" t="n">
        <f aca="false">SUM(AF111:AH111)</f>
        <v>0</v>
      </c>
      <c r="AN111" s="154" t="n">
        <f aca="false">SUM(F111:I111,K111:AH111)</f>
        <v>0</v>
      </c>
    </row>
    <row r="112" customFormat="false" ht="12.75" hidden="false" customHeight="false" outlineLevel="0" collapsed="false">
      <c r="A112" s="146" t="n">
        <f aca="false">'Staff Info'!B112</f>
        <v>0</v>
      </c>
      <c r="B112" s="146" t="n">
        <f aca="false">'Staff Info'!C112</f>
        <v>0</v>
      </c>
      <c r="C112" s="146" t="n">
        <f aca="false">'Staff Info'!D112</f>
        <v>0</v>
      </c>
      <c r="D112" s="146" t="n">
        <f aca="false">'Staff Info'!E112</f>
        <v>0</v>
      </c>
      <c r="E112" s="146" t="n">
        <f aca="false">'Staff Info'!G112</f>
        <v>0</v>
      </c>
      <c r="F112" s="147" t="n">
        <f aca="false">IF(A112="not employed",0,IF(B112="Other",0,IF(C112="Other",0,IF(Essential!AH112&gt;4,4,IF(Essential!AH112&lt;4,Essential!AH112,IF(Essential!AH112=4,4))))))</f>
        <v>0</v>
      </c>
      <c r="G112" s="147" t="n">
        <f aca="false">IF(A112="not employed",0,IF(B112="Other",0,IF(C112="Other",0,IF(Essential!AI112&gt;4,4,IF(Essential!AI112&lt;4,Essential!AI112,IF(Essential!AI112=4,4))))))</f>
        <v>0</v>
      </c>
      <c r="H112" s="147" t="n">
        <f aca="false">IF(A112="not employed",0,IF(B112="Other",0,IF(C112="Other",0,IF(Essential!AJ112&gt;16,16,IF(Essential!AJ112&lt;16,Essential!AJ112,IF(Essential!AJ112=16,16))))))</f>
        <v>0</v>
      </c>
      <c r="I112" s="147" t="n">
        <f aca="false">IF(A112="not employed",0,IF(B112="Other",0,IF(C112="Other",0,IF(Essential!AK112&gt;4,4,IF(Essential!AK112&lt;4,Essential!AK112,IF(Essential!AK112=4,4))))))</f>
        <v>0</v>
      </c>
      <c r="J112" s="147" t="n">
        <f aca="false">IF(A112="not employed",0,IF(B112="Other",0,IF(C112="Other",0,IF(Essential!AL112&gt;8,8,IF(Essential!AL112&lt;8,Essential!AL112,IF(Essential!AL112=8,8))))))</f>
        <v>0</v>
      </c>
      <c r="K112" s="148" t="n">
        <f aca="false">IF(A112="not employed",0,IF(B112="Other",0,IF(C112="Other",0,IF(iLearn!U112&gt;8,8,IF(iLearn!U112&lt;8,iLearn!U112,IF(iLearn!U112=8,8))))))</f>
        <v>0</v>
      </c>
      <c r="L112" s="148" t="n">
        <f aca="false">IF(A112="not employed",0,IF(B112="Other",0,IF(C112="Other",0,IF(iLearn!V112&gt;8,8,IF(iLearn!V112&lt;8,iLearn!V112,IF(iLearn!V112=8,8))))))</f>
        <v>0</v>
      </c>
      <c r="M112" s="148" t="n">
        <f aca="false">IF(A112="not employed",0,IF(B112="Other",0,IF(C112="Other",0,IF(iLearn!W112&gt;8,8,IF(iLearn!W112&lt;8,iLearn!W112,IF(iLearn!W112=8,8))))))</f>
        <v>0</v>
      </c>
      <c r="N112" s="148" t="n">
        <f aca="false">IF(A112="not employed",0,IF(B112="Other",0,IF(C112="Other",0,IF(iLearn!X112&gt;8,8,IF(iLearn!X112&lt;8,iLearn!X112,IF(iLearn!X112=8,8))))))</f>
        <v>0</v>
      </c>
      <c r="O112" s="148" t="n">
        <f aca="false">IF(A112="not employed",0,IF(B112="Other",0,IF(C112="Other",0,IF(iLearn!Y112&gt;8,8,IF(iLearn!Y112&lt;8,iLearn!Y112,IF(iLearn!Y112=8,8))))))</f>
        <v>0</v>
      </c>
      <c r="P112" s="148" t="n">
        <f aca="false">IF(A112="not employed",0,IF(B112="Other",0,IF(C112="Other",0,IF(iLearn!Z112&gt;8,8,IF(iLearn!Z112&lt;8,iLearn!Z112,IF(iLearn!Z112=8,8))))))</f>
        <v>0</v>
      </c>
      <c r="Q112" s="148" t="n">
        <f aca="false">IF(A112="not employed",0,IF(B112="Other",0,IF(C112="Other",0,IF(iLearn!AA112&gt;8,8,IF(iLearn!AA112&lt;8,iLearn!AA112,IF(iLearn!AA112=8,8))))))</f>
        <v>0</v>
      </c>
      <c r="R112" s="148" t="n">
        <f aca="false">IF(A112="not employed",0,IF(B112="Other",0,IF(C112="Other",0,IF(iLearn!AB112&gt;8,8,IF(iLearn!AB112&lt;8,iLearn!AB112,IF(iLearn!AB112=8,8))))))</f>
        <v>0</v>
      </c>
      <c r="S112" s="148" t="n">
        <f aca="false">IF(A112="not employed",0,IF(B112="Other",0,IF(C112="Other",0,IF(iLearn!AC112&gt;8,8,IF(iLearn!AC112&lt;8,iLearn!AC112,IF(iLearn!AC112=8,8))))))</f>
        <v>0</v>
      </c>
      <c r="T112" s="148" t="n">
        <f aca="false">IF(A112="not employed",0,IF(B112="Other",0,IF(C112="Other",0,IF(iLearn!AD112&gt;8,8,IF(iLearn!AD112&lt;8,iLearn!AD112,IF(iLearn!AD112=8,8))))))</f>
        <v>0</v>
      </c>
      <c r="U112" s="148" t="n">
        <f aca="false">IF(A112="not employed",0,IF(B112="Other",0,IF(C112="Other",0,IF(iLearn!AE112&gt;8,8,IF(iLearn!AE112&lt;8,iLearn!AE112,IF(iLearn!AE112=8,8))))))</f>
        <v>0</v>
      </c>
      <c r="V112" s="148" t="n">
        <f aca="false">IF(A112="not employed",0,IF(B112="Other",0,IF(C112="Other",0,IF(iLearn!AF112&gt;8,8,IF(iLearn!AF112&lt;8,iLearn!AF112,IF(iLearn!AF112=8,8))))))</f>
        <v>0</v>
      </c>
      <c r="W112" s="149" t="n">
        <f aca="false">IF(A112="not employed",0,IF(B112="Other",0,IF(C112="Other",0,IF(GGW!U112&gt;8,8,IF(GGW!U112=8,8,IF(GGW!U112&lt;8,GGW!U112))))))</f>
        <v>0</v>
      </c>
      <c r="X112" s="149" t="n">
        <f aca="false">IF(A112="not employed",0,IF(B112="Other",0,IF(C112="Other",0,IF(GGW!V112&gt;8,8,IF(GGW!V112=8,8,IF(GGW!V112&lt;8,GGW!V112))))))</f>
        <v>0</v>
      </c>
      <c r="Y112" s="149" t="n">
        <f aca="false">IF(A112="not employed",0,IF(B112="Other",0,IF(C112="Other",0,IF(GGW!W112&gt;8,8,IF(GGW!W112=8,8,IF(GGW!W112&lt;8,GGW!W112))))))</f>
        <v>0</v>
      </c>
      <c r="Z112" s="149" t="n">
        <f aca="false">IF(A112="not employed",0,IF(B112="Other",0,IF(C112="Other",0,IF(GGW!X112&gt;8,8,IF(GGW!X112=8,8,IF(GGW!X112&lt;8,GGW!X112))))))</f>
        <v>0</v>
      </c>
      <c r="AA112" s="149" t="n">
        <f aca="false">IF(A112="not employed",0,IF(B112="Other",0,IF(C112="Other",0,IF(GGW!Y112&gt;8,8,IF(GGW!Y112=8,8,IF(GGW!Y112&lt;8,GGW!Y112))))))</f>
        <v>0</v>
      </c>
      <c r="AB112" s="149" t="n">
        <f aca="false">IF(A112="not employed",0,IF(B112="Other",0,IF(C112="Other",0,IF(GGW!Z112&gt;8,8,IF(GGW!Z112=8,8,IF(GGW!Z112&lt;8,GGW!Z112))))))</f>
        <v>0</v>
      </c>
      <c r="AC112" s="149" t="n">
        <f aca="false">IF(A112="not employed",0,IF(B112="Other",0,IF(C112="Other",0,IF(GGW!AA112&gt;8,8,IF(GGW!AA112=8,8,IF(GGW!AA112&lt;8,GGW!AA112))))))</f>
        <v>0</v>
      </c>
      <c r="AD112" s="149" t="n">
        <f aca="false">IF(A112="not employed",0,IF(B112="Other",0,IF(C112="Other",0,IF(GGW!AB112&gt;8,8,IF(GGW!AB112=8,8,IF(GGW!AB112&lt;8,GGW!AB112))))))</f>
        <v>0</v>
      </c>
      <c r="AE112" s="149" t="n">
        <f aca="false">IF(A112="not employed",0,IF(B112="Other",0,IF(C112="Other",0,IF(GGW!AC112&gt;8,8,IF(GGW!AC112=8,8,IF(GGW!AC112&lt;8,GGW!AC112))))))</f>
        <v>0</v>
      </c>
      <c r="AF112" s="150" t="n">
        <f aca="false">IF(A112="not employed",0,IF(B112="Other",0,IF(C112="Other",0,IF(iRefresh!V112&gt;4,4,IF(iRefresh!V112=4,4,IF(iRefresh!V112&lt;4,iRefresh!V112))))))</f>
        <v>0</v>
      </c>
      <c r="AG112" s="150" t="n">
        <f aca="false">IF(A112="not employed",0,IF(B112="Other",0,IF(C112="Other",0,IF(iRefresh!W112&gt;4,4,IF(iRefresh!W112=4,4,IF(iRefresh!W112&lt;4,iRefresh!W112))))))</f>
        <v>0</v>
      </c>
      <c r="AH112" s="151" t="n">
        <f aca="false">IF(A112="not employed",0,IF(B112="Other",0,IF(C112="Other",0,IF(iRefresh!X112&gt;4,4,IF(iRefresh!X112=4,4,IF(iRefresh!X112&lt;4,iRefresh!X112))))))</f>
        <v>0</v>
      </c>
      <c r="AI112" s="151" t="n">
        <f aca="false">COUNTIF(F112:AH112,"&lt;&gt;0")</f>
        <v>0</v>
      </c>
      <c r="AJ112" s="151" t="n">
        <f aca="false">SUM(F112:J112)</f>
        <v>0</v>
      </c>
      <c r="AK112" s="152" t="n">
        <f aca="false">SUM(K112:V112)</f>
        <v>0</v>
      </c>
      <c r="AL112" s="152" t="n">
        <f aca="false">SUM(W112:AE112)</f>
        <v>0</v>
      </c>
      <c r="AM112" s="153" t="n">
        <f aca="false">SUM(AF112:AH112)</f>
        <v>0</v>
      </c>
      <c r="AN112" s="154" t="n">
        <f aca="false">SUM(F112:I112,K112:AH112)</f>
        <v>0</v>
      </c>
    </row>
    <row r="113" customFormat="false" ht="12.75" hidden="false" customHeight="false" outlineLevel="0" collapsed="false">
      <c r="A113" s="146" t="n">
        <f aca="false">'Staff Info'!B113</f>
        <v>0</v>
      </c>
      <c r="B113" s="146" t="n">
        <f aca="false">'Staff Info'!C113</f>
        <v>0</v>
      </c>
      <c r="C113" s="146" t="n">
        <f aca="false">'Staff Info'!D113</f>
        <v>0</v>
      </c>
      <c r="D113" s="146" t="n">
        <f aca="false">'Staff Info'!E113</f>
        <v>0</v>
      </c>
      <c r="E113" s="146" t="n">
        <f aca="false">'Staff Info'!G113</f>
        <v>0</v>
      </c>
      <c r="F113" s="147" t="n">
        <f aca="false">IF(A113="not employed",0,IF(B113="Other",0,IF(C113="Other",0,IF(Essential!AH113&gt;4,4,IF(Essential!AH113&lt;4,Essential!AH113,IF(Essential!AH113=4,4))))))</f>
        <v>0</v>
      </c>
      <c r="G113" s="147" t="n">
        <f aca="false">IF(A113="not employed",0,IF(B113="Other",0,IF(C113="Other",0,IF(Essential!AI113&gt;4,4,IF(Essential!AI113&lt;4,Essential!AI113,IF(Essential!AI113=4,4))))))</f>
        <v>0</v>
      </c>
      <c r="H113" s="147" t="n">
        <f aca="false">IF(A113="not employed",0,IF(B113="Other",0,IF(C113="Other",0,IF(Essential!AJ113&gt;16,16,IF(Essential!AJ113&lt;16,Essential!AJ113,IF(Essential!AJ113=16,16))))))</f>
        <v>0</v>
      </c>
      <c r="I113" s="147" t="n">
        <f aca="false">IF(A113="not employed",0,IF(B113="Other",0,IF(C113="Other",0,IF(Essential!AK113&gt;4,4,IF(Essential!AK113&lt;4,Essential!AK113,IF(Essential!AK113=4,4))))))</f>
        <v>0</v>
      </c>
      <c r="J113" s="147" t="n">
        <f aca="false">IF(A113="not employed",0,IF(B113="Other",0,IF(C113="Other",0,IF(Essential!AL113&gt;8,8,IF(Essential!AL113&lt;8,Essential!AL113,IF(Essential!AL113=8,8))))))</f>
        <v>0</v>
      </c>
      <c r="K113" s="148" t="n">
        <f aca="false">IF(A113="not employed",0,IF(B113="Other",0,IF(C113="Other",0,IF(iLearn!U113&gt;8,8,IF(iLearn!U113&lt;8,iLearn!U113,IF(iLearn!U113=8,8))))))</f>
        <v>0</v>
      </c>
      <c r="L113" s="148" t="n">
        <f aca="false">IF(A113="not employed",0,IF(B113="Other",0,IF(C113="Other",0,IF(iLearn!V113&gt;8,8,IF(iLearn!V113&lt;8,iLearn!V113,IF(iLearn!V113=8,8))))))</f>
        <v>0</v>
      </c>
      <c r="M113" s="148" t="n">
        <f aca="false">IF(A113="not employed",0,IF(B113="Other",0,IF(C113="Other",0,IF(iLearn!W113&gt;8,8,IF(iLearn!W113&lt;8,iLearn!W113,IF(iLearn!W113=8,8))))))</f>
        <v>0</v>
      </c>
      <c r="N113" s="148" t="n">
        <f aca="false">IF(A113="not employed",0,IF(B113="Other",0,IF(C113="Other",0,IF(iLearn!X113&gt;8,8,IF(iLearn!X113&lt;8,iLearn!X113,IF(iLearn!X113=8,8))))))</f>
        <v>0</v>
      </c>
      <c r="O113" s="148" t="n">
        <f aca="false">IF(A113="not employed",0,IF(B113="Other",0,IF(C113="Other",0,IF(iLearn!Y113&gt;8,8,IF(iLearn!Y113&lt;8,iLearn!Y113,IF(iLearn!Y113=8,8))))))</f>
        <v>0</v>
      </c>
      <c r="P113" s="148" t="n">
        <f aca="false">IF(A113="not employed",0,IF(B113="Other",0,IF(C113="Other",0,IF(iLearn!Z113&gt;8,8,IF(iLearn!Z113&lt;8,iLearn!Z113,IF(iLearn!Z113=8,8))))))</f>
        <v>0</v>
      </c>
      <c r="Q113" s="148" t="n">
        <f aca="false">IF(A113="not employed",0,IF(B113="Other",0,IF(C113="Other",0,IF(iLearn!AA113&gt;8,8,IF(iLearn!AA113&lt;8,iLearn!AA113,IF(iLearn!AA113=8,8))))))</f>
        <v>0</v>
      </c>
      <c r="R113" s="148" t="n">
        <f aca="false">IF(A113="not employed",0,IF(B113="Other",0,IF(C113="Other",0,IF(iLearn!AB113&gt;8,8,IF(iLearn!AB113&lt;8,iLearn!AB113,IF(iLearn!AB113=8,8))))))</f>
        <v>0</v>
      </c>
      <c r="S113" s="148" t="n">
        <f aca="false">IF(A113="not employed",0,IF(B113="Other",0,IF(C113="Other",0,IF(iLearn!AC113&gt;8,8,IF(iLearn!AC113&lt;8,iLearn!AC113,IF(iLearn!AC113=8,8))))))</f>
        <v>0</v>
      </c>
      <c r="T113" s="148" t="n">
        <f aca="false">IF(A113="not employed",0,IF(B113="Other",0,IF(C113="Other",0,IF(iLearn!AD113&gt;8,8,IF(iLearn!AD113&lt;8,iLearn!AD113,IF(iLearn!AD113=8,8))))))</f>
        <v>0</v>
      </c>
      <c r="U113" s="148" t="n">
        <f aca="false">IF(A113="not employed",0,IF(B113="Other",0,IF(C113="Other",0,IF(iLearn!AE113&gt;8,8,IF(iLearn!AE113&lt;8,iLearn!AE113,IF(iLearn!AE113=8,8))))))</f>
        <v>0</v>
      </c>
      <c r="V113" s="148" t="n">
        <f aca="false">IF(A113="not employed",0,IF(B113="Other",0,IF(C113="Other",0,IF(iLearn!AF113&gt;8,8,IF(iLearn!AF113&lt;8,iLearn!AF113,IF(iLearn!AF113=8,8))))))</f>
        <v>0</v>
      </c>
      <c r="W113" s="149" t="n">
        <f aca="false">IF(A113="not employed",0,IF(B113="Other",0,IF(C113="Other",0,IF(GGW!U113&gt;8,8,IF(GGW!U113=8,8,IF(GGW!U113&lt;8,GGW!U113))))))</f>
        <v>0</v>
      </c>
      <c r="X113" s="149" t="n">
        <f aca="false">IF(A113="not employed",0,IF(B113="Other",0,IF(C113="Other",0,IF(GGW!V113&gt;8,8,IF(GGW!V113=8,8,IF(GGW!V113&lt;8,GGW!V113))))))</f>
        <v>0</v>
      </c>
      <c r="Y113" s="149" t="n">
        <f aca="false">IF(A113="not employed",0,IF(B113="Other",0,IF(C113="Other",0,IF(GGW!W113&gt;8,8,IF(GGW!W113=8,8,IF(GGW!W113&lt;8,GGW!W113))))))</f>
        <v>0</v>
      </c>
      <c r="Z113" s="149" t="n">
        <f aca="false">IF(A113="not employed",0,IF(B113="Other",0,IF(C113="Other",0,IF(GGW!X113&gt;8,8,IF(GGW!X113=8,8,IF(GGW!X113&lt;8,GGW!X113))))))</f>
        <v>0</v>
      </c>
      <c r="AA113" s="149" t="n">
        <f aca="false">IF(A113="not employed",0,IF(B113="Other",0,IF(C113="Other",0,IF(GGW!Y113&gt;8,8,IF(GGW!Y113=8,8,IF(GGW!Y113&lt;8,GGW!Y113))))))</f>
        <v>0</v>
      </c>
      <c r="AB113" s="149" t="n">
        <f aca="false">IF(A113="not employed",0,IF(B113="Other",0,IF(C113="Other",0,IF(GGW!Z113&gt;8,8,IF(GGW!Z113=8,8,IF(GGW!Z113&lt;8,GGW!Z113))))))</f>
        <v>0</v>
      </c>
      <c r="AC113" s="149" t="n">
        <f aca="false">IF(A113="not employed",0,IF(B113="Other",0,IF(C113="Other",0,IF(GGW!AA113&gt;8,8,IF(GGW!AA113=8,8,IF(GGW!AA113&lt;8,GGW!AA113))))))</f>
        <v>0</v>
      </c>
      <c r="AD113" s="149" t="n">
        <f aca="false">IF(A113="not employed",0,IF(B113="Other",0,IF(C113="Other",0,IF(GGW!AB113&gt;8,8,IF(GGW!AB113=8,8,IF(GGW!AB113&lt;8,GGW!AB113))))))</f>
        <v>0</v>
      </c>
      <c r="AE113" s="149" t="n">
        <f aca="false">IF(A113="not employed",0,IF(B113="Other",0,IF(C113="Other",0,IF(GGW!AC113&gt;8,8,IF(GGW!AC113=8,8,IF(GGW!AC113&lt;8,GGW!AC113))))))</f>
        <v>0</v>
      </c>
      <c r="AF113" s="150" t="n">
        <f aca="false">IF(A113="not employed",0,IF(B113="Other",0,IF(C113="Other",0,IF(iRefresh!V113&gt;4,4,IF(iRefresh!V113=4,4,IF(iRefresh!V113&lt;4,iRefresh!V113))))))</f>
        <v>0</v>
      </c>
      <c r="AG113" s="150" t="n">
        <f aca="false">IF(A113="not employed",0,IF(B113="Other",0,IF(C113="Other",0,IF(iRefresh!W113&gt;4,4,IF(iRefresh!W113=4,4,IF(iRefresh!W113&lt;4,iRefresh!W113))))))</f>
        <v>0</v>
      </c>
      <c r="AH113" s="151" t="n">
        <f aca="false">IF(A113="not employed",0,IF(B113="Other",0,IF(C113="Other",0,IF(iRefresh!X113&gt;4,4,IF(iRefresh!X113=4,4,IF(iRefresh!X113&lt;4,iRefresh!X113))))))</f>
        <v>0</v>
      </c>
      <c r="AI113" s="151" t="n">
        <f aca="false">COUNTIF(F113:AH113,"&lt;&gt;0")</f>
        <v>0</v>
      </c>
      <c r="AJ113" s="151" t="n">
        <f aca="false">SUM(F113:J113)</f>
        <v>0</v>
      </c>
      <c r="AK113" s="152" t="n">
        <f aca="false">SUM(K113:V113)</f>
        <v>0</v>
      </c>
      <c r="AL113" s="152" t="n">
        <f aca="false">SUM(W113:AE113)</f>
        <v>0</v>
      </c>
      <c r="AM113" s="153" t="n">
        <f aca="false">SUM(AF113:AH113)</f>
        <v>0</v>
      </c>
      <c r="AN113" s="154" t="n">
        <f aca="false">SUM(F113:I113,K113:AH113)</f>
        <v>0</v>
      </c>
    </row>
    <row r="114" customFormat="false" ht="12.75" hidden="false" customHeight="false" outlineLevel="0" collapsed="false">
      <c r="A114" s="146" t="n">
        <f aca="false">'Staff Info'!B114</f>
        <v>0</v>
      </c>
      <c r="B114" s="146" t="n">
        <f aca="false">'Staff Info'!C114</f>
        <v>0</v>
      </c>
      <c r="C114" s="146" t="n">
        <f aca="false">'Staff Info'!D114</f>
        <v>0</v>
      </c>
      <c r="D114" s="146" t="n">
        <f aca="false">'Staff Info'!E114</f>
        <v>0</v>
      </c>
      <c r="E114" s="146" t="n">
        <f aca="false">'Staff Info'!G114</f>
        <v>0</v>
      </c>
      <c r="F114" s="147" t="n">
        <f aca="false">IF(A114="not employed",0,IF(B114="Other",0,IF(C114="Other",0,IF(Essential!AH114&gt;4,4,IF(Essential!AH114&lt;4,Essential!AH114,IF(Essential!AH114=4,4))))))</f>
        <v>0</v>
      </c>
      <c r="G114" s="147" t="n">
        <f aca="false">IF(A114="not employed",0,IF(B114="Other",0,IF(C114="Other",0,IF(Essential!AI114&gt;4,4,IF(Essential!AI114&lt;4,Essential!AI114,IF(Essential!AI114=4,4))))))</f>
        <v>0</v>
      </c>
      <c r="H114" s="147" t="n">
        <f aca="false">IF(A114="not employed",0,IF(B114="Other",0,IF(C114="Other",0,IF(Essential!AJ114&gt;16,16,IF(Essential!AJ114&lt;16,Essential!AJ114,IF(Essential!AJ114=16,16))))))</f>
        <v>0</v>
      </c>
      <c r="I114" s="147" t="n">
        <f aca="false">IF(A114="not employed",0,IF(B114="Other",0,IF(C114="Other",0,IF(Essential!AK114&gt;4,4,IF(Essential!AK114&lt;4,Essential!AK114,IF(Essential!AK114=4,4))))))</f>
        <v>0</v>
      </c>
      <c r="J114" s="147" t="n">
        <f aca="false">IF(A114="not employed",0,IF(B114="Other",0,IF(C114="Other",0,IF(Essential!AL114&gt;8,8,IF(Essential!AL114&lt;8,Essential!AL114,IF(Essential!AL114=8,8))))))</f>
        <v>0</v>
      </c>
      <c r="K114" s="148" t="n">
        <f aca="false">IF(A114="not employed",0,IF(B114="Other",0,IF(C114="Other",0,IF(iLearn!U114&gt;8,8,IF(iLearn!U114&lt;8,iLearn!U114,IF(iLearn!U114=8,8))))))</f>
        <v>0</v>
      </c>
      <c r="L114" s="148" t="n">
        <f aca="false">IF(A114="not employed",0,IF(B114="Other",0,IF(C114="Other",0,IF(iLearn!V114&gt;8,8,IF(iLearn!V114&lt;8,iLearn!V114,IF(iLearn!V114=8,8))))))</f>
        <v>0</v>
      </c>
      <c r="M114" s="148" t="n">
        <f aca="false">IF(A114="not employed",0,IF(B114="Other",0,IF(C114="Other",0,IF(iLearn!W114&gt;8,8,IF(iLearn!W114&lt;8,iLearn!W114,IF(iLearn!W114=8,8))))))</f>
        <v>0</v>
      </c>
      <c r="N114" s="148" t="n">
        <f aca="false">IF(A114="not employed",0,IF(B114="Other",0,IF(C114="Other",0,IF(iLearn!X114&gt;8,8,IF(iLearn!X114&lt;8,iLearn!X114,IF(iLearn!X114=8,8))))))</f>
        <v>0</v>
      </c>
      <c r="O114" s="148" t="n">
        <f aca="false">IF(A114="not employed",0,IF(B114="Other",0,IF(C114="Other",0,IF(iLearn!Y114&gt;8,8,IF(iLearn!Y114&lt;8,iLearn!Y114,IF(iLearn!Y114=8,8))))))</f>
        <v>0</v>
      </c>
      <c r="P114" s="148" t="n">
        <f aca="false">IF(A114="not employed",0,IF(B114="Other",0,IF(C114="Other",0,IF(iLearn!Z114&gt;8,8,IF(iLearn!Z114&lt;8,iLearn!Z114,IF(iLearn!Z114=8,8))))))</f>
        <v>0</v>
      </c>
      <c r="Q114" s="148" t="n">
        <f aca="false">IF(A114="not employed",0,IF(B114="Other",0,IF(C114="Other",0,IF(iLearn!AA114&gt;8,8,IF(iLearn!AA114&lt;8,iLearn!AA114,IF(iLearn!AA114=8,8))))))</f>
        <v>0</v>
      </c>
      <c r="R114" s="148" t="n">
        <f aca="false">IF(A114="not employed",0,IF(B114="Other",0,IF(C114="Other",0,IF(iLearn!AB114&gt;8,8,IF(iLearn!AB114&lt;8,iLearn!AB114,IF(iLearn!AB114=8,8))))))</f>
        <v>0</v>
      </c>
      <c r="S114" s="148" t="n">
        <f aca="false">IF(A114="not employed",0,IF(B114="Other",0,IF(C114="Other",0,IF(iLearn!AC114&gt;8,8,IF(iLearn!AC114&lt;8,iLearn!AC114,IF(iLearn!AC114=8,8))))))</f>
        <v>0</v>
      </c>
      <c r="T114" s="148" t="n">
        <f aca="false">IF(A114="not employed",0,IF(B114="Other",0,IF(C114="Other",0,IF(iLearn!AD114&gt;8,8,IF(iLearn!AD114&lt;8,iLearn!AD114,IF(iLearn!AD114=8,8))))))</f>
        <v>0</v>
      </c>
      <c r="U114" s="148" t="n">
        <f aca="false">IF(A114="not employed",0,IF(B114="Other",0,IF(C114="Other",0,IF(iLearn!AE114&gt;8,8,IF(iLearn!AE114&lt;8,iLearn!AE114,IF(iLearn!AE114=8,8))))))</f>
        <v>0</v>
      </c>
      <c r="V114" s="148" t="n">
        <f aca="false">IF(A114="not employed",0,IF(B114="Other",0,IF(C114="Other",0,IF(iLearn!AF114&gt;8,8,IF(iLearn!AF114&lt;8,iLearn!AF114,IF(iLearn!AF114=8,8))))))</f>
        <v>0</v>
      </c>
      <c r="W114" s="149" t="n">
        <f aca="false">IF(A114="not employed",0,IF(B114="Other",0,IF(C114="Other",0,IF(GGW!U114&gt;8,8,IF(GGW!U114=8,8,IF(GGW!U114&lt;8,GGW!U114))))))</f>
        <v>0</v>
      </c>
      <c r="X114" s="149" t="n">
        <f aca="false">IF(A114="not employed",0,IF(B114="Other",0,IF(C114="Other",0,IF(GGW!V114&gt;8,8,IF(GGW!V114=8,8,IF(GGW!V114&lt;8,GGW!V114))))))</f>
        <v>0</v>
      </c>
      <c r="Y114" s="149" t="n">
        <f aca="false">IF(A114="not employed",0,IF(B114="Other",0,IF(C114="Other",0,IF(GGW!W114&gt;8,8,IF(GGW!W114=8,8,IF(GGW!W114&lt;8,GGW!W114))))))</f>
        <v>0</v>
      </c>
      <c r="Z114" s="149" t="n">
        <f aca="false">IF(A114="not employed",0,IF(B114="Other",0,IF(C114="Other",0,IF(GGW!X114&gt;8,8,IF(GGW!X114=8,8,IF(GGW!X114&lt;8,GGW!X114))))))</f>
        <v>0</v>
      </c>
      <c r="AA114" s="149" t="n">
        <f aca="false">IF(A114="not employed",0,IF(B114="Other",0,IF(C114="Other",0,IF(GGW!Y114&gt;8,8,IF(GGW!Y114=8,8,IF(GGW!Y114&lt;8,GGW!Y114))))))</f>
        <v>0</v>
      </c>
      <c r="AB114" s="149" t="n">
        <f aca="false">IF(A114="not employed",0,IF(B114="Other",0,IF(C114="Other",0,IF(GGW!Z114&gt;8,8,IF(GGW!Z114=8,8,IF(GGW!Z114&lt;8,GGW!Z114))))))</f>
        <v>0</v>
      </c>
      <c r="AC114" s="149" t="n">
        <f aca="false">IF(A114="not employed",0,IF(B114="Other",0,IF(C114="Other",0,IF(GGW!AA114&gt;8,8,IF(GGW!AA114=8,8,IF(GGW!AA114&lt;8,GGW!AA114))))))</f>
        <v>0</v>
      </c>
      <c r="AD114" s="149" t="n">
        <f aca="false">IF(A114="not employed",0,IF(B114="Other",0,IF(C114="Other",0,IF(GGW!AB114&gt;8,8,IF(GGW!AB114=8,8,IF(GGW!AB114&lt;8,GGW!AB114))))))</f>
        <v>0</v>
      </c>
      <c r="AE114" s="149" t="n">
        <f aca="false">IF(A114="not employed",0,IF(B114="Other",0,IF(C114="Other",0,IF(GGW!AC114&gt;8,8,IF(GGW!AC114=8,8,IF(GGW!AC114&lt;8,GGW!AC114))))))</f>
        <v>0</v>
      </c>
      <c r="AF114" s="150" t="n">
        <f aca="false">IF(A114="not employed",0,IF(B114="Other",0,IF(C114="Other",0,IF(iRefresh!V114&gt;4,4,IF(iRefresh!V114=4,4,IF(iRefresh!V114&lt;4,iRefresh!V114))))))</f>
        <v>0</v>
      </c>
      <c r="AG114" s="150" t="n">
        <f aca="false">IF(A114="not employed",0,IF(B114="Other",0,IF(C114="Other",0,IF(iRefresh!W114&gt;4,4,IF(iRefresh!W114=4,4,IF(iRefresh!W114&lt;4,iRefresh!W114))))))</f>
        <v>0</v>
      </c>
      <c r="AH114" s="151" t="n">
        <f aca="false">IF(A114="not employed",0,IF(B114="Other",0,IF(C114="Other",0,IF(iRefresh!X114&gt;4,4,IF(iRefresh!X114=4,4,IF(iRefresh!X114&lt;4,iRefresh!X114))))))</f>
        <v>0</v>
      </c>
      <c r="AI114" s="151" t="n">
        <f aca="false">COUNTIF(F114:AH114,"&lt;&gt;0")</f>
        <v>0</v>
      </c>
      <c r="AJ114" s="151" t="n">
        <f aca="false">SUM(F114:J114)</f>
        <v>0</v>
      </c>
      <c r="AK114" s="152" t="n">
        <f aca="false">SUM(K114:V114)</f>
        <v>0</v>
      </c>
      <c r="AL114" s="152" t="n">
        <f aca="false">SUM(W114:AE114)</f>
        <v>0</v>
      </c>
      <c r="AM114" s="153" t="n">
        <f aca="false">SUM(AF114:AH114)</f>
        <v>0</v>
      </c>
      <c r="AN114" s="154" t="n">
        <f aca="false">SUM(F114:I114,K114:AH114)</f>
        <v>0</v>
      </c>
    </row>
    <row r="115" customFormat="false" ht="12.75" hidden="false" customHeight="false" outlineLevel="0" collapsed="false">
      <c r="A115" s="146" t="n">
        <f aca="false">'Staff Info'!B115</f>
        <v>0</v>
      </c>
      <c r="B115" s="146" t="n">
        <f aca="false">'Staff Info'!C115</f>
        <v>0</v>
      </c>
      <c r="C115" s="146" t="n">
        <f aca="false">'Staff Info'!D115</f>
        <v>0</v>
      </c>
      <c r="D115" s="146" t="n">
        <f aca="false">'Staff Info'!E115</f>
        <v>0</v>
      </c>
      <c r="E115" s="146" t="n">
        <f aca="false">'Staff Info'!G115</f>
        <v>0</v>
      </c>
      <c r="F115" s="147" t="n">
        <f aca="false">IF(A115="not employed",0,IF(B115="Other",0,IF(C115="Other",0,IF(Essential!AH115&gt;4,4,IF(Essential!AH115&lt;4,Essential!AH115,IF(Essential!AH115=4,4))))))</f>
        <v>0</v>
      </c>
      <c r="G115" s="147" t="n">
        <f aca="false">IF(A115="not employed",0,IF(B115="Other",0,IF(C115="Other",0,IF(Essential!AI115&gt;4,4,IF(Essential!AI115&lt;4,Essential!AI115,IF(Essential!AI115=4,4))))))</f>
        <v>0</v>
      </c>
      <c r="H115" s="147" t="n">
        <f aca="false">IF(A115="not employed",0,IF(B115="Other",0,IF(C115="Other",0,IF(Essential!AJ115&gt;16,16,IF(Essential!AJ115&lt;16,Essential!AJ115,IF(Essential!AJ115=16,16))))))</f>
        <v>0</v>
      </c>
      <c r="I115" s="147" t="n">
        <f aca="false">IF(A115="not employed",0,IF(B115="Other",0,IF(C115="Other",0,IF(Essential!AK115&gt;4,4,IF(Essential!AK115&lt;4,Essential!AK115,IF(Essential!AK115=4,4))))))</f>
        <v>0</v>
      </c>
      <c r="J115" s="147" t="n">
        <f aca="false">IF(A115="not employed",0,IF(B115="Other",0,IF(C115="Other",0,IF(Essential!AL115&gt;8,8,IF(Essential!AL115&lt;8,Essential!AL115,IF(Essential!AL115=8,8))))))</f>
        <v>0</v>
      </c>
      <c r="K115" s="148" t="n">
        <f aca="false">IF(A115="not employed",0,IF(B115="Other",0,IF(C115="Other",0,IF(iLearn!U115&gt;8,8,IF(iLearn!U115&lt;8,iLearn!U115,IF(iLearn!U115=8,8))))))</f>
        <v>0</v>
      </c>
      <c r="L115" s="148" t="n">
        <f aca="false">IF(A115="not employed",0,IF(B115="Other",0,IF(C115="Other",0,IF(iLearn!V115&gt;8,8,IF(iLearn!V115&lt;8,iLearn!V115,IF(iLearn!V115=8,8))))))</f>
        <v>0</v>
      </c>
      <c r="M115" s="148" t="n">
        <f aca="false">IF(A115="not employed",0,IF(B115="Other",0,IF(C115="Other",0,IF(iLearn!W115&gt;8,8,IF(iLearn!W115&lt;8,iLearn!W115,IF(iLearn!W115=8,8))))))</f>
        <v>0</v>
      </c>
      <c r="N115" s="148" t="n">
        <f aca="false">IF(A115="not employed",0,IF(B115="Other",0,IF(C115="Other",0,IF(iLearn!X115&gt;8,8,IF(iLearn!X115&lt;8,iLearn!X115,IF(iLearn!X115=8,8))))))</f>
        <v>0</v>
      </c>
      <c r="O115" s="148" t="n">
        <f aca="false">IF(A115="not employed",0,IF(B115="Other",0,IF(C115="Other",0,IF(iLearn!Y115&gt;8,8,IF(iLearn!Y115&lt;8,iLearn!Y115,IF(iLearn!Y115=8,8))))))</f>
        <v>0</v>
      </c>
      <c r="P115" s="148" t="n">
        <f aca="false">IF(A115="not employed",0,IF(B115="Other",0,IF(C115="Other",0,IF(iLearn!Z115&gt;8,8,IF(iLearn!Z115&lt;8,iLearn!Z115,IF(iLearn!Z115=8,8))))))</f>
        <v>0</v>
      </c>
      <c r="Q115" s="148" t="n">
        <f aca="false">IF(A115="not employed",0,IF(B115="Other",0,IF(C115="Other",0,IF(iLearn!AA115&gt;8,8,IF(iLearn!AA115&lt;8,iLearn!AA115,IF(iLearn!AA115=8,8))))))</f>
        <v>0</v>
      </c>
      <c r="R115" s="148" t="n">
        <f aca="false">IF(A115="not employed",0,IF(B115="Other",0,IF(C115="Other",0,IF(iLearn!AB115&gt;8,8,IF(iLearn!AB115&lt;8,iLearn!AB115,IF(iLearn!AB115=8,8))))))</f>
        <v>0</v>
      </c>
      <c r="S115" s="148" t="n">
        <f aca="false">IF(A115="not employed",0,IF(B115="Other",0,IF(C115="Other",0,IF(iLearn!AC115&gt;8,8,IF(iLearn!AC115&lt;8,iLearn!AC115,IF(iLearn!AC115=8,8))))))</f>
        <v>0</v>
      </c>
      <c r="T115" s="148" t="n">
        <f aca="false">IF(A115="not employed",0,IF(B115="Other",0,IF(C115="Other",0,IF(iLearn!AD115&gt;8,8,IF(iLearn!AD115&lt;8,iLearn!AD115,IF(iLearn!AD115=8,8))))))</f>
        <v>0</v>
      </c>
      <c r="U115" s="148" t="n">
        <f aca="false">IF(A115="not employed",0,IF(B115="Other",0,IF(C115="Other",0,IF(iLearn!AE115&gt;8,8,IF(iLearn!AE115&lt;8,iLearn!AE115,IF(iLearn!AE115=8,8))))))</f>
        <v>0</v>
      </c>
      <c r="V115" s="148" t="n">
        <f aca="false">IF(A115="not employed",0,IF(B115="Other",0,IF(C115="Other",0,IF(iLearn!AF115&gt;8,8,IF(iLearn!AF115&lt;8,iLearn!AF115,IF(iLearn!AF115=8,8))))))</f>
        <v>0</v>
      </c>
      <c r="W115" s="149" t="n">
        <f aca="false">IF(A115="not employed",0,IF(B115="Other",0,IF(C115="Other",0,IF(GGW!U115&gt;8,8,IF(GGW!U115=8,8,IF(GGW!U115&lt;8,GGW!U115))))))</f>
        <v>0</v>
      </c>
      <c r="X115" s="149" t="n">
        <f aca="false">IF(A115="not employed",0,IF(B115="Other",0,IF(C115="Other",0,IF(GGW!V115&gt;8,8,IF(GGW!V115=8,8,IF(GGW!V115&lt;8,GGW!V115))))))</f>
        <v>0</v>
      </c>
      <c r="Y115" s="149" t="n">
        <f aca="false">IF(A115="not employed",0,IF(B115="Other",0,IF(C115="Other",0,IF(GGW!W115&gt;8,8,IF(GGW!W115=8,8,IF(GGW!W115&lt;8,GGW!W115))))))</f>
        <v>0</v>
      </c>
      <c r="Z115" s="149" t="n">
        <f aca="false">IF(A115="not employed",0,IF(B115="Other",0,IF(C115="Other",0,IF(GGW!X115&gt;8,8,IF(GGW!X115=8,8,IF(GGW!X115&lt;8,GGW!X115))))))</f>
        <v>0</v>
      </c>
      <c r="AA115" s="149" t="n">
        <f aca="false">IF(A115="not employed",0,IF(B115="Other",0,IF(C115="Other",0,IF(GGW!Y115&gt;8,8,IF(GGW!Y115=8,8,IF(GGW!Y115&lt;8,GGW!Y115))))))</f>
        <v>0</v>
      </c>
      <c r="AB115" s="149" t="n">
        <f aca="false">IF(A115="not employed",0,IF(B115="Other",0,IF(C115="Other",0,IF(GGW!Z115&gt;8,8,IF(GGW!Z115=8,8,IF(GGW!Z115&lt;8,GGW!Z115))))))</f>
        <v>0</v>
      </c>
      <c r="AC115" s="149" t="n">
        <f aca="false">IF(A115="not employed",0,IF(B115="Other",0,IF(C115="Other",0,IF(GGW!AA115&gt;8,8,IF(GGW!AA115=8,8,IF(GGW!AA115&lt;8,GGW!AA115))))))</f>
        <v>0</v>
      </c>
      <c r="AD115" s="149" t="n">
        <f aca="false">IF(A115="not employed",0,IF(B115="Other",0,IF(C115="Other",0,IF(GGW!AB115&gt;8,8,IF(GGW!AB115=8,8,IF(GGW!AB115&lt;8,GGW!AB115))))))</f>
        <v>0</v>
      </c>
      <c r="AE115" s="149" t="n">
        <f aca="false">IF(A115="not employed",0,IF(B115="Other",0,IF(C115="Other",0,IF(GGW!AC115&gt;8,8,IF(GGW!AC115=8,8,IF(GGW!AC115&lt;8,GGW!AC115))))))</f>
        <v>0</v>
      </c>
      <c r="AF115" s="150" t="n">
        <f aca="false">IF(A115="not employed",0,IF(B115="Other",0,IF(C115="Other",0,IF(iRefresh!V115&gt;4,4,IF(iRefresh!V115=4,4,IF(iRefresh!V115&lt;4,iRefresh!V115))))))</f>
        <v>0</v>
      </c>
      <c r="AG115" s="150" t="n">
        <f aca="false">IF(A115="not employed",0,IF(B115="Other",0,IF(C115="Other",0,IF(iRefresh!W115&gt;4,4,IF(iRefresh!W115=4,4,IF(iRefresh!W115&lt;4,iRefresh!W115))))))</f>
        <v>0</v>
      </c>
      <c r="AH115" s="151" t="n">
        <f aca="false">IF(A115="not employed",0,IF(B115="Other",0,IF(C115="Other",0,IF(iRefresh!X115&gt;4,4,IF(iRefresh!X115=4,4,IF(iRefresh!X115&lt;4,iRefresh!X115))))))</f>
        <v>0</v>
      </c>
      <c r="AI115" s="151" t="n">
        <f aca="false">COUNTIF(F115:AH115,"&lt;&gt;0")</f>
        <v>0</v>
      </c>
      <c r="AJ115" s="151" t="n">
        <f aca="false">SUM(F115:J115)</f>
        <v>0</v>
      </c>
      <c r="AK115" s="152" t="n">
        <f aca="false">SUM(K115:V115)</f>
        <v>0</v>
      </c>
      <c r="AL115" s="152" t="n">
        <f aca="false">SUM(W115:AE115)</f>
        <v>0</v>
      </c>
      <c r="AM115" s="153" t="n">
        <f aca="false">SUM(AF115:AH115)</f>
        <v>0</v>
      </c>
      <c r="AN115" s="154" t="n">
        <f aca="false">SUM(F115:I115,K115:AH115)</f>
        <v>0</v>
      </c>
    </row>
    <row r="116" customFormat="false" ht="12.75" hidden="false" customHeight="false" outlineLevel="0" collapsed="false">
      <c r="A116" s="146" t="n">
        <f aca="false">'Staff Info'!B116</f>
        <v>0</v>
      </c>
      <c r="B116" s="146" t="n">
        <f aca="false">'Staff Info'!C116</f>
        <v>0</v>
      </c>
      <c r="C116" s="146" t="n">
        <f aca="false">'Staff Info'!D116</f>
        <v>0</v>
      </c>
      <c r="D116" s="146" t="n">
        <f aca="false">'Staff Info'!E116</f>
        <v>0</v>
      </c>
      <c r="E116" s="146" t="n">
        <f aca="false">'Staff Info'!G116</f>
        <v>0</v>
      </c>
      <c r="F116" s="147" t="n">
        <f aca="false">IF(A116="not employed",0,IF(B116="Other",0,IF(C116="Other",0,IF(Essential!AH116&gt;4,4,IF(Essential!AH116&lt;4,Essential!AH116,IF(Essential!AH116=4,4))))))</f>
        <v>0</v>
      </c>
      <c r="G116" s="147" t="n">
        <f aca="false">IF(A116="not employed",0,IF(B116="Other",0,IF(C116="Other",0,IF(Essential!AI116&gt;4,4,IF(Essential!AI116&lt;4,Essential!AI116,IF(Essential!AI116=4,4))))))</f>
        <v>0</v>
      </c>
      <c r="H116" s="147" t="n">
        <f aca="false">IF(A116="not employed",0,IF(B116="Other",0,IF(C116="Other",0,IF(Essential!AJ116&gt;16,16,IF(Essential!AJ116&lt;16,Essential!AJ116,IF(Essential!AJ116=16,16))))))</f>
        <v>0</v>
      </c>
      <c r="I116" s="147" t="n">
        <f aca="false">IF(A116="not employed",0,IF(B116="Other",0,IF(C116="Other",0,IF(Essential!AK116&gt;4,4,IF(Essential!AK116&lt;4,Essential!AK116,IF(Essential!AK116=4,4))))))</f>
        <v>0</v>
      </c>
      <c r="J116" s="147" t="n">
        <f aca="false">IF(A116="not employed",0,IF(B116="Other",0,IF(C116="Other",0,IF(Essential!AL116&gt;8,8,IF(Essential!AL116&lt;8,Essential!AL116,IF(Essential!AL116=8,8))))))</f>
        <v>0</v>
      </c>
      <c r="K116" s="148" t="n">
        <f aca="false">IF(A116="not employed",0,IF(B116="Other",0,IF(C116="Other",0,IF(iLearn!U116&gt;8,8,IF(iLearn!U116&lt;8,iLearn!U116,IF(iLearn!U116=8,8))))))</f>
        <v>0</v>
      </c>
      <c r="L116" s="148" t="n">
        <f aca="false">IF(A116="not employed",0,IF(B116="Other",0,IF(C116="Other",0,IF(iLearn!V116&gt;8,8,IF(iLearn!V116&lt;8,iLearn!V116,IF(iLearn!V116=8,8))))))</f>
        <v>0</v>
      </c>
      <c r="M116" s="148" t="n">
        <f aca="false">IF(A116="not employed",0,IF(B116="Other",0,IF(C116="Other",0,IF(iLearn!W116&gt;8,8,IF(iLearn!W116&lt;8,iLearn!W116,IF(iLearn!W116=8,8))))))</f>
        <v>0</v>
      </c>
      <c r="N116" s="148" t="n">
        <f aca="false">IF(A116="not employed",0,IF(B116="Other",0,IF(C116="Other",0,IF(iLearn!X116&gt;8,8,IF(iLearn!X116&lt;8,iLearn!X116,IF(iLearn!X116=8,8))))))</f>
        <v>0</v>
      </c>
      <c r="O116" s="148" t="n">
        <f aca="false">IF(A116="not employed",0,IF(B116="Other",0,IF(C116="Other",0,IF(iLearn!Y116&gt;8,8,IF(iLearn!Y116&lt;8,iLearn!Y116,IF(iLearn!Y116=8,8))))))</f>
        <v>0</v>
      </c>
      <c r="P116" s="148" t="n">
        <f aca="false">IF(A116="not employed",0,IF(B116="Other",0,IF(C116="Other",0,IF(iLearn!Z116&gt;8,8,IF(iLearn!Z116&lt;8,iLearn!Z116,IF(iLearn!Z116=8,8))))))</f>
        <v>0</v>
      </c>
      <c r="Q116" s="148" t="n">
        <f aca="false">IF(A116="not employed",0,IF(B116="Other",0,IF(C116="Other",0,IF(iLearn!AA116&gt;8,8,IF(iLearn!AA116&lt;8,iLearn!AA116,IF(iLearn!AA116=8,8))))))</f>
        <v>0</v>
      </c>
      <c r="R116" s="148" t="n">
        <f aca="false">IF(A116="not employed",0,IF(B116="Other",0,IF(C116="Other",0,IF(iLearn!AB116&gt;8,8,IF(iLearn!AB116&lt;8,iLearn!AB116,IF(iLearn!AB116=8,8))))))</f>
        <v>0</v>
      </c>
      <c r="S116" s="148" t="n">
        <f aca="false">IF(A116="not employed",0,IF(B116="Other",0,IF(C116="Other",0,IF(iLearn!AC116&gt;8,8,IF(iLearn!AC116&lt;8,iLearn!AC116,IF(iLearn!AC116=8,8))))))</f>
        <v>0</v>
      </c>
      <c r="T116" s="148" t="n">
        <f aca="false">IF(A116="not employed",0,IF(B116="Other",0,IF(C116="Other",0,IF(iLearn!AD116&gt;8,8,IF(iLearn!AD116&lt;8,iLearn!AD116,IF(iLearn!AD116=8,8))))))</f>
        <v>0</v>
      </c>
      <c r="U116" s="148" t="n">
        <f aca="false">IF(A116="not employed",0,IF(B116="Other",0,IF(C116="Other",0,IF(iLearn!AE116&gt;8,8,IF(iLearn!AE116&lt;8,iLearn!AE116,IF(iLearn!AE116=8,8))))))</f>
        <v>0</v>
      </c>
      <c r="V116" s="148" t="n">
        <f aca="false">IF(A116="not employed",0,IF(B116="Other",0,IF(C116="Other",0,IF(iLearn!AF116&gt;8,8,IF(iLearn!AF116&lt;8,iLearn!AF116,IF(iLearn!AF116=8,8))))))</f>
        <v>0</v>
      </c>
      <c r="W116" s="149" t="n">
        <f aca="false">IF(A116="not employed",0,IF(B116="Other",0,IF(C116="Other",0,IF(GGW!U116&gt;8,8,IF(GGW!U116=8,8,IF(GGW!U116&lt;8,GGW!U116))))))</f>
        <v>0</v>
      </c>
      <c r="X116" s="149" t="n">
        <f aca="false">IF(A116="not employed",0,IF(B116="Other",0,IF(C116="Other",0,IF(GGW!V116&gt;8,8,IF(GGW!V116=8,8,IF(GGW!V116&lt;8,GGW!V116))))))</f>
        <v>0</v>
      </c>
      <c r="Y116" s="149" t="n">
        <f aca="false">IF(A116="not employed",0,IF(B116="Other",0,IF(C116="Other",0,IF(GGW!W116&gt;8,8,IF(GGW!W116=8,8,IF(GGW!W116&lt;8,GGW!W116))))))</f>
        <v>0</v>
      </c>
      <c r="Z116" s="149" t="n">
        <f aca="false">IF(A116="not employed",0,IF(B116="Other",0,IF(C116="Other",0,IF(GGW!X116&gt;8,8,IF(GGW!X116=8,8,IF(GGW!X116&lt;8,GGW!X116))))))</f>
        <v>0</v>
      </c>
      <c r="AA116" s="149" t="n">
        <f aca="false">IF(A116="not employed",0,IF(B116="Other",0,IF(C116="Other",0,IF(GGW!Y116&gt;8,8,IF(GGW!Y116=8,8,IF(GGW!Y116&lt;8,GGW!Y116))))))</f>
        <v>0</v>
      </c>
      <c r="AB116" s="149" t="n">
        <f aca="false">IF(A116="not employed",0,IF(B116="Other",0,IF(C116="Other",0,IF(GGW!Z116&gt;8,8,IF(GGW!Z116=8,8,IF(GGW!Z116&lt;8,GGW!Z116))))))</f>
        <v>0</v>
      </c>
      <c r="AC116" s="149" t="n">
        <f aca="false">IF(A116="not employed",0,IF(B116="Other",0,IF(C116="Other",0,IF(GGW!AA116&gt;8,8,IF(GGW!AA116=8,8,IF(GGW!AA116&lt;8,GGW!AA116))))))</f>
        <v>0</v>
      </c>
      <c r="AD116" s="149" t="n">
        <f aca="false">IF(A116="not employed",0,IF(B116="Other",0,IF(C116="Other",0,IF(GGW!AB116&gt;8,8,IF(GGW!AB116=8,8,IF(GGW!AB116&lt;8,GGW!AB116))))))</f>
        <v>0</v>
      </c>
      <c r="AE116" s="149" t="n">
        <f aca="false">IF(A116="not employed",0,IF(B116="Other",0,IF(C116="Other",0,IF(GGW!AC116&gt;8,8,IF(GGW!AC116=8,8,IF(GGW!AC116&lt;8,GGW!AC116))))))</f>
        <v>0</v>
      </c>
      <c r="AF116" s="150" t="n">
        <f aca="false">IF(A116="not employed",0,IF(B116="Other",0,IF(C116="Other",0,IF(iRefresh!V116&gt;4,4,IF(iRefresh!V116=4,4,IF(iRefresh!V116&lt;4,iRefresh!V116))))))</f>
        <v>0</v>
      </c>
      <c r="AG116" s="150" t="n">
        <f aca="false">IF(A116="not employed",0,IF(B116="Other",0,IF(C116="Other",0,IF(iRefresh!W116&gt;4,4,IF(iRefresh!W116=4,4,IF(iRefresh!W116&lt;4,iRefresh!W116))))))</f>
        <v>0</v>
      </c>
      <c r="AH116" s="151" t="n">
        <f aca="false">IF(A116="not employed",0,IF(B116="Other",0,IF(C116="Other",0,IF(iRefresh!X116&gt;4,4,IF(iRefresh!X116=4,4,IF(iRefresh!X116&lt;4,iRefresh!X116))))))</f>
        <v>0</v>
      </c>
      <c r="AI116" s="151" t="n">
        <f aca="false">COUNTIF(F116:AH116,"&lt;&gt;0")</f>
        <v>0</v>
      </c>
      <c r="AJ116" s="151" t="n">
        <f aca="false">SUM(F116:J116)</f>
        <v>0</v>
      </c>
      <c r="AK116" s="152" t="n">
        <f aca="false">SUM(K116:V116)</f>
        <v>0</v>
      </c>
      <c r="AL116" s="152" t="n">
        <f aca="false">SUM(W116:AE116)</f>
        <v>0</v>
      </c>
      <c r="AM116" s="153" t="n">
        <f aca="false">SUM(AF116:AH116)</f>
        <v>0</v>
      </c>
      <c r="AN116" s="154" t="n">
        <f aca="false">SUM(F116:I116,K116:AH116)</f>
        <v>0</v>
      </c>
    </row>
    <row r="117" customFormat="false" ht="12.75" hidden="false" customHeight="false" outlineLevel="0" collapsed="false">
      <c r="A117" s="146" t="n">
        <f aca="false">'Staff Info'!B117</f>
        <v>0</v>
      </c>
      <c r="B117" s="146" t="n">
        <f aca="false">'Staff Info'!C117</f>
        <v>0</v>
      </c>
      <c r="C117" s="146" t="n">
        <f aca="false">'Staff Info'!D117</f>
        <v>0</v>
      </c>
      <c r="D117" s="146" t="n">
        <f aca="false">'Staff Info'!E117</f>
        <v>0</v>
      </c>
      <c r="E117" s="146" t="n">
        <f aca="false">'Staff Info'!G117</f>
        <v>0</v>
      </c>
      <c r="F117" s="147" t="n">
        <f aca="false">IF(A117="not employed",0,IF(B117="Other",0,IF(C117="Other",0,IF(Essential!AH117&gt;4,4,IF(Essential!AH117&lt;4,Essential!AH117,IF(Essential!AH117=4,4))))))</f>
        <v>0</v>
      </c>
      <c r="G117" s="147" t="n">
        <f aca="false">IF(A117="not employed",0,IF(B117="Other",0,IF(C117="Other",0,IF(Essential!AI117&gt;4,4,IF(Essential!AI117&lt;4,Essential!AI117,IF(Essential!AI117=4,4))))))</f>
        <v>0</v>
      </c>
      <c r="H117" s="147" t="n">
        <f aca="false">IF(A117="not employed",0,IF(B117="Other",0,IF(C117="Other",0,IF(Essential!AJ117&gt;16,16,IF(Essential!AJ117&lt;16,Essential!AJ117,IF(Essential!AJ117=16,16))))))</f>
        <v>0</v>
      </c>
      <c r="I117" s="147" t="n">
        <f aca="false">IF(A117="not employed",0,IF(B117="Other",0,IF(C117="Other",0,IF(Essential!AK117&gt;4,4,IF(Essential!AK117&lt;4,Essential!AK117,IF(Essential!AK117=4,4))))))</f>
        <v>0</v>
      </c>
      <c r="J117" s="147" t="n">
        <f aca="false">IF(A117="not employed",0,IF(B117="Other",0,IF(C117="Other",0,IF(Essential!AL117&gt;8,8,IF(Essential!AL117&lt;8,Essential!AL117,IF(Essential!AL117=8,8))))))</f>
        <v>0</v>
      </c>
      <c r="K117" s="148" t="n">
        <f aca="false">IF(A117="not employed",0,IF(B117="Other",0,IF(C117="Other",0,IF(iLearn!U117&gt;8,8,IF(iLearn!U117&lt;8,iLearn!U117,IF(iLearn!U117=8,8))))))</f>
        <v>0</v>
      </c>
      <c r="L117" s="148" t="n">
        <f aca="false">IF(A117="not employed",0,IF(B117="Other",0,IF(C117="Other",0,IF(iLearn!V117&gt;8,8,IF(iLearn!V117&lt;8,iLearn!V117,IF(iLearn!V117=8,8))))))</f>
        <v>0</v>
      </c>
      <c r="M117" s="148" t="n">
        <f aca="false">IF(A117="not employed",0,IF(B117="Other",0,IF(C117="Other",0,IF(iLearn!W117&gt;8,8,IF(iLearn!W117&lt;8,iLearn!W117,IF(iLearn!W117=8,8))))))</f>
        <v>0</v>
      </c>
      <c r="N117" s="148" t="n">
        <f aca="false">IF(A117="not employed",0,IF(B117="Other",0,IF(C117="Other",0,IF(iLearn!X117&gt;8,8,IF(iLearn!X117&lt;8,iLearn!X117,IF(iLearn!X117=8,8))))))</f>
        <v>0</v>
      </c>
      <c r="O117" s="148" t="n">
        <f aca="false">IF(A117="not employed",0,IF(B117="Other",0,IF(C117="Other",0,IF(iLearn!Y117&gt;8,8,IF(iLearn!Y117&lt;8,iLearn!Y117,IF(iLearn!Y117=8,8))))))</f>
        <v>0</v>
      </c>
      <c r="P117" s="148" t="n">
        <f aca="false">IF(A117="not employed",0,IF(B117="Other",0,IF(C117="Other",0,IF(iLearn!Z117&gt;8,8,IF(iLearn!Z117&lt;8,iLearn!Z117,IF(iLearn!Z117=8,8))))))</f>
        <v>0</v>
      </c>
      <c r="Q117" s="148" t="n">
        <f aca="false">IF(A117="not employed",0,IF(B117="Other",0,IF(C117="Other",0,IF(iLearn!AA117&gt;8,8,IF(iLearn!AA117&lt;8,iLearn!AA117,IF(iLearn!AA117=8,8))))))</f>
        <v>0</v>
      </c>
      <c r="R117" s="148" t="n">
        <f aca="false">IF(A117="not employed",0,IF(B117="Other",0,IF(C117="Other",0,IF(iLearn!AB117&gt;8,8,IF(iLearn!AB117&lt;8,iLearn!AB117,IF(iLearn!AB117=8,8))))))</f>
        <v>0</v>
      </c>
      <c r="S117" s="148" t="n">
        <f aca="false">IF(A117="not employed",0,IF(B117="Other",0,IF(C117="Other",0,IF(iLearn!AC117&gt;8,8,IF(iLearn!AC117&lt;8,iLearn!AC117,IF(iLearn!AC117=8,8))))))</f>
        <v>0</v>
      </c>
      <c r="T117" s="148" t="n">
        <f aca="false">IF(A117="not employed",0,IF(B117="Other",0,IF(C117="Other",0,IF(iLearn!AD117&gt;8,8,IF(iLearn!AD117&lt;8,iLearn!AD117,IF(iLearn!AD117=8,8))))))</f>
        <v>0</v>
      </c>
      <c r="U117" s="148" t="n">
        <f aca="false">IF(A117="not employed",0,IF(B117="Other",0,IF(C117="Other",0,IF(iLearn!AE117&gt;8,8,IF(iLearn!AE117&lt;8,iLearn!AE117,IF(iLearn!AE117=8,8))))))</f>
        <v>0</v>
      </c>
      <c r="V117" s="148" t="n">
        <f aca="false">IF(A117="not employed",0,IF(B117="Other",0,IF(C117="Other",0,IF(iLearn!AF117&gt;8,8,IF(iLearn!AF117&lt;8,iLearn!AF117,IF(iLearn!AF117=8,8))))))</f>
        <v>0</v>
      </c>
      <c r="W117" s="149" t="n">
        <f aca="false">IF(A117="not employed",0,IF(B117="Other",0,IF(C117="Other",0,IF(GGW!U117&gt;8,8,IF(GGW!U117=8,8,IF(GGW!U117&lt;8,GGW!U117))))))</f>
        <v>0</v>
      </c>
      <c r="X117" s="149" t="n">
        <f aca="false">IF(A117="not employed",0,IF(B117="Other",0,IF(C117="Other",0,IF(GGW!V117&gt;8,8,IF(GGW!V117=8,8,IF(GGW!V117&lt;8,GGW!V117))))))</f>
        <v>0</v>
      </c>
      <c r="Y117" s="149" t="n">
        <f aca="false">IF(A117="not employed",0,IF(B117="Other",0,IF(C117="Other",0,IF(GGW!W117&gt;8,8,IF(GGW!W117=8,8,IF(GGW!W117&lt;8,GGW!W117))))))</f>
        <v>0</v>
      </c>
      <c r="Z117" s="149" t="n">
        <f aca="false">IF(A117="not employed",0,IF(B117="Other",0,IF(C117="Other",0,IF(GGW!X117&gt;8,8,IF(GGW!X117=8,8,IF(GGW!X117&lt;8,GGW!X117))))))</f>
        <v>0</v>
      </c>
      <c r="AA117" s="149" t="n">
        <f aca="false">IF(A117="not employed",0,IF(B117="Other",0,IF(C117="Other",0,IF(GGW!Y117&gt;8,8,IF(GGW!Y117=8,8,IF(GGW!Y117&lt;8,GGW!Y117))))))</f>
        <v>0</v>
      </c>
      <c r="AB117" s="149" t="n">
        <f aca="false">IF(A117="not employed",0,IF(B117="Other",0,IF(C117="Other",0,IF(GGW!Z117&gt;8,8,IF(GGW!Z117=8,8,IF(GGW!Z117&lt;8,GGW!Z117))))))</f>
        <v>0</v>
      </c>
      <c r="AC117" s="149" t="n">
        <f aca="false">IF(A117="not employed",0,IF(B117="Other",0,IF(C117="Other",0,IF(GGW!AA117&gt;8,8,IF(GGW!AA117=8,8,IF(GGW!AA117&lt;8,GGW!AA117))))))</f>
        <v>0</v>
      </c>
      <c r="AD117" s="149" t="n">
        <f aca="false">IF(A117="not employed",0,IF(B117="Other",0,IF(C117="Other",0,IF(GGW!AB117&gt;8,8,IF(GGW!AB117=8,8,IF(GGW!AB117&lt;8,GGW!AB117))))))</f>
        <v>0</v>
      </c>
      <c r="AE117" s="149" t="n">
        <f aca="false">IF(A117="not employed",0,IF(B117="Other",0,IF(C117="Other",0,IF(GGW!AC117&gt;8,8,IF(GGW!AC117=8,8,IF(GGW!AC117&lt;8,GGW!AC117))))))</f>
        <v>0</v>
      </c>
      <c r="AF117" s="150" t="n">
        <f aca="false">IF(A117="not employed",0,IF(B117="Other",0,IF(C117="Other",0,IF(iRefresh!V117&gt;4,4,IF(iRefresh!V117=4,4,IF(iRefresh!V117&lt;4,iRefresh!V117))))))</f>
        <v>0</v>
      </c>
      <c r="AG117" s="150" t="n">
        <f aca="false">IF(A117="not employed",0,IF(B117="Other",0,IF(C117="Other",0,IF(iRefresh!W117&gt;4,4,IF(iRefresh!W117=4,4,IF(iRefresh!W117&lt;4,iRefresh!W117))))))</f>
        <v>0</v>
      </c>
      <c r="AH117" s="151" t="n">
        <f aca="false">IF(A117="not employed",0,IF(B117="Other",0,IF(C117="Other",0,IF(iRefresh!X117&gt;4,4,IF(iRefresh!X117=4,4,IF(iRefresh!X117&lt;4,iRefresh!X117))))))</f>
        <v>0</v>
      </c>
      <c r="AI117" s="151" t="n">
        <f aca="false">COUNTIF(F117:AH117,"&lt;&gt;0")</f>
        <v>0</v>
      </c>
      <c r="AJ117" s="151" t="n">
        <f aca="false">SUM(F117:J117)</f>
        <v>0</v>
      </c>
      <c r="AK117" s="152" t="n">
        <f aca="false">SUM(K117:V117)</f>
        <v>0</v>
      </c>
      <c r="AL117" s="152" t="n">
        <f aca="false">SUM(W117:AE117)</f>
        <v>0</v>
      </c>
      <c r="AM117" s="153" t="n">
        <f aca="false">SUM(AF117:AH117)</f>
        <v>0</v>
      </c>
      <c r="AN117" s="154" t="n">
        <f aca="false">SUM(F117:I117,K117:AH117)</f>
        <v>0</v>
      </c>
    </row>
    <row r="118" customFormat="false" ht="12.75" hidden="false" customHeight="false" outlineLevel="0" collapsed="false">
      <c r="A118" s="146" t="n">
        <f aca="false">'Staff Info'!B118</f>
        <v>0</v>
      </c>
      <c r="B118" s="146" t="n">
        <f aca="false">'Staff Info'!C118</f>
        <v>0</v>
      </c>
      <c r="C118" s="146" t="n">
        <f aca="false">'Staff Info'!D118</f>
        <v>0</v>
      </c>
      <c r="D118" s="146" t="n">
        <f aca="false">'Staff Info'!E118</f>
        <v>0</v>
      </c>
      <c r="E118" s="146" t="n">
        <f aca="false">'Staff Info'!G118</f>
        <v>0</v>
      </c>
      <c r="F118" s="147" t="n">
        <f aca="false">IF(A118="not employed",0,IF(B118="Other",0,IF(C118="Other",0,IF(Essential!AH118&gt;4,4,IF(Essential!AH118&lt;4,Essential!AH118,IF(Essential!AH118=4,4))))))</f>
        <v>0</v>
      </c>
      <c r="G118" s="147" t="n">
        <f aca="false">IF(A118="not employed",0,IF(B118="Other",0,IF(C118="Other",0,IF(Essential!AI118&gt;4,4,IF(Essential!AI118&lt;4,Essential!AI118,IF(Essential!AI118=4,4))))))</f>
        <v>0</v>
      </c>
      <c r="H118" s="147" t="n">
        <f aca="false">IF(A118="not employed",0,IF(B118="Other",0,IF(C118="Other",0,IF(Essential!AJ118&gt;16,16,IF(Essential!AJ118&lt;16,Essential!AJ118,IF(Essential!AJ118=16,16))))))</f>
        <v>0</v>
      </c>
      <c r="I118" s="147" t="n">
        <f aca="false">IF(A118="not employed",0,IF(B118="Other",0,IF(C118="Other",0,IF(Essential!AK118&gt;4,4,IF(Essential!AK118&lt;4,Essential!AK118,IF(Essential!AK118=4,4))))))</f>
        <v>0</v>
      </c>
      <c r="J118" s="147" t="n">
        <f aca="false">IF(A118="not employed",0,IF(B118="Other",0,IF(C118="Other",0,IF(Essential!AL118&gt;8,8,IF(Essential!AL118&lt;8,Essential!AL118,IF(Essential!AL118=8,8))))))</f>
        <v>0</v>
      </c>
      <c r="K118" s="148" t="n">
        <f aca="false">IF(A118="not employed",0,IF(B118="Other",0,IF(C118="Other",0,IF(iLearn!U118&gt;8,8,IF(iLearn!U118&lt;8,iLearn!U118,IF(iLearn!U118=8,8))))))</f>
        <v>0</v>
      </c>
      <c r="L118" s="148" t="n">
        <f aca="false">IF(A118="not employed",0,IF(B118="Other",0,IF(C118="Other",0,IF(iLearn!V118&gt;8,8,IF(iLearn!V118&lt;8,iLearn!V118,IF(iLearn!V118=8,8))))))</f>
        <v>0</v>
      </c>
      <c r="M118" s="148" t="n">
        <f aca="false">IF(A118="not employed",0,IF(B118="Other",0,IF(C118="Other",0,IF(iLearn!W118&gt;8,8,IF(iLearn!W118&lt;8,iLearn!W118,IF(iLearn!W118=8,8))))))</f>
        <v>0</v>
      </c>
      <c r="N118" s="148" t="n">
        <f aca="false">IF(A118="not employed",0,IF(B118="Other",0,IF(C118="Other",0,IF(iLearn!X118&gt;8,8,IF(iLearn!X118&lt;8,iLearn!X118,IF(iLearn!X118=8,8))))))</f>
        <v>0</v>
      </c>
      <c r="O118" s="148" t="n">
        <f aca="false">IF(A118="not employed",0,IF(B118="Other",0,IF(C118="Other",0,IF(iLearn!Y118&gt;8,8,IF(iLearn!Y118&lt;8,iLearn!Y118,IF(iLearn!Y118=8,8))))))</f>
        <v>0</v>
      </c>
      <c r="P118" s="148" t="n">
        <f aca="false">IF(A118="not employed",0,IF(B118="Other",0,IF(C118="Other",0,IF(iLearn!Z118&gt;8,8,IF(iLearn!Z118&lt;8,iLearn!Z118,IF(iLearn!Z118=8,8))))))</f>
        <v>0</v>
      </c>
      <c r="Q118" s="148" t="n">
        <f aca="false">IF(A118="not employed",0,IF(B118="Other",0,IF(C118="Other",0,IF(iLearn!AA118&gt;8,8,IF(iLearn!AA118&lt;8,iLearn!AA118,IF(iLearn!AA118=8,8))))))</f>
        <v>0</v>
      </c>
      <c r="R118" s="148" t="n">
        <f aca="false">IF(A118="not employed",0,IF(B118="Other",0,IF(C118="Other",0,IF(iLearn!AB118&gt;8,8,IF(iLearn!AB118&lt;8,iLearn!AB118,IF(iLearn!AB118=8,8))))))</f>
        <v>0</v>
      </c>
      <c r="S118" s="148" t="n">
        <f aca="false">IF(A118="not employed",0,IF(B118="Other",0,IF(C118="Other",0,IF(iLearn!AC118&gt;8,8,IF(iLearn!AC118&lt;8,iLearn!AC118,IF(iLearn!AC118=8,8))))))</f>
        <v>0</v>
      </c>
      <c r="T118" s="148" t="n">
        <f aca="false">IF(A118="not employed",0,IF(B118="Other",0,IF(C118="Other",0,IF(iLearn!AD118&gt;8,8,IF(iLearn!AD118&lt;8,iLearn!AD118,IF(iLearn!AD118=8,8))))))</f>
        <v>0</v>
      </c>
      <c r="U118" s="148" t="n">
        <f aca="false">IF(A118="not employed",0,IF(B118="Other",0,IF(C118="Other",0,IF(iLearn!AE118&gt;8,8,IF(iLearn!AE118&lt;8,iLearn!AE118,IF(iLearn!AE118=8,8))))))</f>
        <v>0</v>
      </c>
      <c r="V118" s="148" t="n">
        <f aca="false">IF(A118="not employed",0,IF(B118="Other",0,IF(C118="Other",0,IF(iLearn!AF118&gt;8,8,IF(iLearn!AF118&lt;8,iLearn!AF118,IF(iLearn!AF118=8,8))))))</f>
        <v>0</v>
      </c>
      <c r="W118" s="149" t="n">
        <f aca="false">IF(A118="not employed",0,IF(B118="Other",0,IF(C118="Other",0,IF(GGW!U118&gt;8,8,IF(GGW!U118=8,8,IF(GGW!U118&lt;8,GGW!U118))))))</f>
        <v>0</v>
      </c>
      <c r="X118" s="149" t="n">
        <f aca="false">IF(A118="not employed",0,IF(B118="Other",0,IF(C118="Other",0,IF(GGW!V118&gt;8,8,IF(GGW!V118=8,8,IF(GGW!V118&lt;8,GGW!V118))))))</f>
        <v>0</v>
      </c>
      <c r="Y118" s="149" t="n">
        <f aca="false">IF(A118="not employed",0,IF(B118="Other",0,IF(C118="Other",0,IF(GGW!W118&gt;8,8,IF(GGW!W118=8,8,IF(GGW!W118&lt;8,GGW!W118))))))</f>
        <v>0</v>
      </c>
      <c r="Z118" s="149" t="n">
        <f aca="false">IF(A118="not employed",0,IF(B118="Other",0,IF(C118="Other",0,IF(GGW!X118&gt;8,8,IF(GGW!X118=8,8,IF(GGW!X118&lt;8,GGW!X118))))))</f>
        <v>0</v>
      </c>
      <c r="AA118" s="149" t="n">
        <f aca="false">IF(A118="not employed",0,IF(B118="Other",0,IF(C118="Other",0,IF(GGW!Y118&gt;8,8,IF(GGW!Y118=8,8,IF(GGW!Y118&lt;8,GGW!Y118))))))</f>
        <v>0</v>
      </c>
      <c r="AB118" s="149" t="n">
        <f aca="false">IF(A118="not employed",0,IF(B118="Other",0,IF(C118="Other",0,IF(GGW!Z118&gt;8,8,IF(GGW!Z118=8,8,IF(GGW!Z118&lt;8,GGW!Z118))))))</f>
        <v>0</v>
      </c>
      <c r="AC118" s="149" t="n">
        <f aca="false">IF(A118="not employed",0,IF(B118="Other",0,IF(C118="Other",0,IF(GGW!AA118&gt;8,8,IF(GGW!AA118=8,8,IF(GGW!AA118&lt;8,GGW!AA118))))))</f>
        <v>0</v>
      </c>
      <c r="AD118" s="149" t="n">
        <f aca="false">IF(A118="not employed",0,IF(B118="Other",0,IF(C118="Other",0,IF(GGW!AB118&gt;8,8,IF(GGW!AB118=8,8,IF(GGW!AB118&lt;8,GGW!AB118))))))</f>
        <v>0</v>
      </c>
      <c r="AE118" s="149" t="n">
        <f aca="false">IF(A118="not employed",0,IF(B118="Other",0,IF(C118="Other",0,IF(GGW!AC118&gt;8,8,IF(GGW!AC118=8,8,IF(GGW!AC118&lt;8,GGW!AC118))))))</f>
        <v>0</v>
      </c>
      <c r="AF118" s="150" t="n">
        <f aca="false">IF(A118="not employed",0,IF(B118="Other",0,IF(C118="Other",0,IF(iRefresh!V118&gt;4,4,IF(iRefresh!V118=4,4,IF(iRefresh!V118&lt;4,iRefresh!V118))))))</f>
        <v>0</v>
      </c>
      <c r="AG118" s="150" t="n">
        <f aca="false">IF(A118="not employed",0,IF(B118="Other",0,IF(C118="Other",0,IF(iRefresh!W118&gt;4,4,IF(iRefresh!W118=4,4,IF(iRefresh!W118&lt;4,iRefresh!W118))))))</f>
        <v>0</v>
      </c>
      <c r="AH118" s="151" t="n">
        <f aca="false">IF(A118="not employed",0,IF(B118="Other",0,IF(C118="Other",0,IF(iRefresh!X118&gt;4,4,IF(iRefresh!X118=4,4,IF(iRefresh!X118&lt;4,iRefresh!X118))))))</f>
        <v>0</v>
      </c>
      <c r="AI118" s="151" t="n">
        <f aca="false">COUNTIF(F118:AH118,"&lt;&gt;0")</f>
        <v>0</v>
      </c>
      <c r="AJ118" s="151" t="n">
        <f aca="false">SUM(F118:J118)</f>
        <v>0</v>
      </c>
      <c r="AK118" s="152" t="n">
        <f aca="false">SUM(K118:V118)</f>
        <v>0</v>
      </c>
      <c r="AL118" s="152" t="n">
        <f aca="false">SUM(W118:AE118)</f>
        <v>0</v>
      </c>
      <c r="AM118" s="153" t="n">
        <f aca="false">SUM(AF118:AH118)</f>
        <v>0</v>
      </c>
      <c r="AN118" s="154" t="n">
        <f aca="false">SUM(F118:I118,K118:AH118)</f>
        <v>0</v>
      </c>
    </row>
    <row r="119" customFormat="false" ht="12.75" hidden="false" customHeight="false" outlineLevel="0" collapsed="false">
      <c r="A119" s="146" t="n">
        <f aca="false">'Staff Info'!B119</f>
        <v>0</v>
      </c>
      <c r="B119" s="146" t="n">
        <f aca="false">'Staff Info'!C119</f>
        <v>0</v>
      </c>
      <c r="C119" s="146" t="n">
        <f aca="false">'Staff Info'!D119</f>
        <v>0</v>
      </c>
      <c r="D119" s="146" t="n">
        <f aca="false">'Staff Info'!E119</f>
        <v>0</v>
      </c>
      <c r="E119" s="146" t="n">
        <f aca="false">'Staff Info'!G119</f>
        <v>0</v>
      </c>
      <c r="F119" s="147" t="n">
        <f aca="false">IF(A119="not employed",0,IF(B119="Other",0,IF(C119="Other",0,IF(Essential!AH119&gt;4,4,IF(Essential!AH119&lt;4,Essential!AH119,IF(Essential!AH119=4,4))))))</f>
        <v>0</v>
      </c>
      <c r="G119" s="147" t="n">
        <f aca="false">IF(A119="not employed",0,IF(B119="Other",0,IF(C119="Other",0,IF(Essential!AI119&gt;4,4,IF(Essential!AI119&lt;4,Essential!AI119,IF(Essential!AI119=4,4))))))</f>
        <v>0</v>
      </c>
      <c r="H119" s="147" t="n">
        <f aca="false">IF(A119="not employed",0,IF(B119="Other",0,IF(C119="Other",0,IF(Essential!AJ119&gt;16,16,IF(Essential!AJ119&lt;16,Essential!AJ119,IF(Essential!AJ119=16,16))))))</f>
        <v>0</v>
      </c>
      <c r="I119" s="147" t="n">
        <f aca="false">IF(A119="not employed",0,IF(B119="Other",0,IF(C119="Other",0,IF(Essential!AK119&gt;4,4,IF(Essential!AK119&lt;4,Essential!AK119,IF(Essential!AK119=4,4))))))</f>
        <v>0</v>
      </c>
      <c r="J119" s="147" t="n">
        <f aca="false">IF(A119="not employed",0,IF(B119="Other",0,IF(C119="Other",0,IF(Essential!AL119&gt;8,8,IF(Essential!AL119&lt;8,Essential!AL119,IF(Essential!AL119=8,8))))))</f>
        <v>0</v>
      </c>
      <c r="K119" s="148" t="n">
        <f aca="false">IF(A119="not employed",0,IF(B119="Other",0,IF(C119="Other",0,IF(iLearn!U119&gt;8,8,IF(iLearn!U119&lt;8,iLearn!U119,IF(iLearn!U119=8,8))))))</f>
        <v>0</v>
      </c>
      <c r="L119" s="148" t="n">
        <f aca="false">IF(A119="not employed",0,IF(B119="Other",0,IF(C119="Other",0,IF(iLearn!V119&gt;8,8,IF(iLearn!V119&lt;8,iLearn!V119,IF(iLearn!V119=8,8))))))</f>
        <v>0</v>
      </c>
      <c r="M119" s="148" t="n">
        <f aca="false">IF(A119="not employed",0,IF(B119="Other",0,IF(C119="Other",0,IF(iLearn!W119&gt;8,8,IF(iLearn!W119&lt;8,iLearn!W119,IF(iLearn!W119=8,8))))))</f>
        <v>0</v>
      </c>
      <c r="N119" s="148" t="n">
        <f aca="false">IF(A119="not employed",0,IF(B119="Other",0,IF(C119="Other",0,IF(iLearn!X119&gt;8,8,IF(iLearn!X119&lt;8,iLearn!X119,IF(iLearn!X119=8,8))))))</f>
        <v>0</v>
      </c>
      <c r="O119" s="148" t="n">
        <f aca="false">IF(A119="not employed",0,IF(B119="Other",0,IF(C119="Other",0,IF(iLearn!Y119&gt;8,8,IF(iLearn!Y119&lt;8,iLearn!Y119,IF(iLearn!Y119=8,8))))))</f>
        <v>0</v>
      </c>
      <c r="P119" s="148" t="n">
        <f aca="false">IF(A119="not employed",0,IF(B119="Other",0,IF(C119="Other",0,IF(iLearn!Z119&gt;8,8,IF(iLearn!Z119&lt;8,iLearn!Z119,IF(iLearn!Z119=8,8))))))</f>
        <v>0</v>
      </c>
      <c r="Q119" s="148" t="n">
        <f aca="false">IF(A119="not employed",0,IF(B119="Other",0,IF(C119="Other",0,IF(iLearn!AA119&gt;8,8,IF(iLearn!AA119&lt;8,iLearn!AA119,IF(iLearn!AA119=8,8))))))</f>
        <v>0</v>
      </c>
      <c r="R119" s="148" t="n">
        <f aca="false">IF(A119="not employed",0,IF(B119="Other",0,IF(C119="Other",0,IF(iLearn!AB119&gt;8,8,IF(iLearn!AB119&lt;8,iLearn!AB119,IF(iLearn!AB119=8,8))))))</f>
        <v>0</v>
      </c>
      <c r="S119" s="148" t="n">
        <f aca="false">IF(A119="not employed",0,IF(B119="Other",0,IF(C119="Other",0,IF(iLearn!AC119&gt;8,8,IF(iLearn!AC119&lt;8,iLearn!AC119,IF(iLearn!AC119=8,8))))))</f>
        <v>0</v>
      </c>
      <c r="T119" s="148" t="n">
        <f aca="false">IF(A119="not employed",0,IF(B119="Other",0,IF(C119="Other",0,IF(iLearn!AD119&gt;8,8,IF(iLearn!AD119&lt;8,iLearn!AD119,IF(iLearn!AD119=8,8))))))</f>
        <v>0</v>
      </c>
      <c r="U119" s="148" t="n">
        <f aca="false">IF(A119="not employed",0,IF(B119="Other",0,IF(C119="Other",0,IF(iLearn!AE119&gt;8,8,IF(iLearn!AE119&lt;8,iLearn!AE119,IF(iLearn!AE119=8,8))))))</f>
        <v>0</v>
      </c>
      <c r="V119" s="148" t="n">
        <f aca="false">IF(A119="not employed",0,IF(B119="Other",0,IF(C119="Other",0,IF(iLearn!AF119&gt;8,8,IF(iLearn!AF119&lt;8,iLearn!AF119,IF(iLearn!AF119=8,8))))))</f>
        <v>0</v>
      </c>
      <c r="W119" s="149" t="n">
        <f aca="false">IF(A119="not employed",0,IF(B119="Other",0,IF(C119="Other",0,IF(GGW!U119&gt;8,8,IF(GGW!U119=8,8,IF(GGW!U119&lt;8,GGW!U119))))))</f>
        <v>0</v>
      </c>
      <c r="X119" s="149" t="n">
        <f aca="false">IF(A119="not employed",0,IF(B119="Other",0,IF(C119="Other",0,IF(GGW!V119&gt;8,8,IF(GGW!V119=8,8,IF(GGW!V119&lt;8,GGW!V119))))))</f>
        <v>0</v>
      </c>
      <c r="Y119" s="149" t="n">
        <f aca="false">IF(A119="not employed",0,IF(B119="Other",0,IF(C119="Other",0,IF(GGW!W119&gt;8,8,IF(GGW!W119=8,8,IF(GGW!W119&lt;8,GGW!W119))))))</f>
        <v>0</v>
      </c>
      <c r="Z119" s="149" t="n">
        <f aca="false">IF(A119="not employed",0,IF(B119="Other",0,IF(C119="Other",0,IF(GGW!X119&gt;8,8,IF(GGW!X119=8,8,IF(GGW!X119&lt;8,GGW!X119))))))</f>
        <v>0</v>
      </c>
      <c r="AA119" s="149" t="n">
        <f aca="false">IF(A119="not employed",0,IF(B119="Other",0,IF(C119="Other",0,IF(GGW!Y119&gt;8,8,IF(GGW!Y119=8,8,IF(GGW!Y119&lt;8,GGW!Y119))))))</f>
        <v>0</v>
      </c>
      <c r="AB119" s="149" t="n">
        <f aca="false">IF(A119="not employed",0,IF(B119="Other",0,IF(C119="Other",0,IF(GGW!Z119&gt;8,8,IF(GGW!Z119=8,8,IF(GGW!Z119&lt;8,GGW!Z119))))))</f>
        <v>0</v>
      </c>
      <c r="AC119" s="149" t="n">
        <f aca="false">IF(A119="not employed",0,IF(B119="Other",0,IF(C119="Other",0,IF(GGW!AA119&gt;8,8,IF(GGW!AA119=8,8,IF(GGW!AA119&lt;8,GGW!AA119))))))</f>
        <v>0</v>
      </c>
      <c r="AD119" s="149" t="n">
        <f aca="false">IF(A119="not employed",0,IF(B119="Other",0,IF(C119="Other",0,IF(GGW!AB119&gt;8,8,IF(GGW!AB119=8,8,IF(GGW!AB119&lt;8,GGW!AB119))))))</f>
        <v>0</v>
      </c>
      <c r="AE119" s="149" t="n">
        <f aca="false">IF(A119="not employed",0,IF(B119="Other",0,IF(C119="Other",0,IF(GGW!AC119&gt;8,8,IF(GGW!AC119=8,8,IF(GGW!AC119&lt;8,GGW!AC119))))))</f>
        <v>0</v>
      </c>
      <c r="AF119" s="150" t="n">
        <f aca="false">IF(A119="not employed",0,IF(B119="Other",0,IF(C119="Other",0,IF(iRefresh!V119&gt;4,4,IF(iRefresh!V119=4,4,IF(iRefresh!V119&lt;4,iRefresh!V119))))))</f>
        <v>0</v>
      </c>
      <c r="AG119" s="150" t="n">
        <f aca="false">IF(A119="not employed",0,IF(B119="Other",0,IF(C119="Other",0,IF(iRefresh!W119&gt;4,4,IF(iRefresh!W119=4,4,IF(iRefresh!W119&lt;4,iRefresh!W119))))))</f>
        <v>0</v>
      </c>
      <c r="AH119" s="151" t="n">
        <f aca="false">IF(A119="not employed",0,IF(B119="Other",0,IF(C119="Other",0,IF(iRefresh!X119&gt;4,4,IF(iRefresh!X119=4,4,IF(iRefresh!X119&lt;4,iRefresh!X119))))))</f>
        <v>0</v>
      </c>
      <c r="AI119" s="151" t="n">
        <f aca="false">COUNTIF(F119:AH119,"&lt;&gt;0")</f>
        <v>0</v>
      </c>
      <c r="AJ119" s="151" t="n">
        <f aca="false">SUM(F119:J119)</f>
        <v>0</v>
      </c>
      <c r="AK119" s="152" t="n">
        <f aca="false">SUM(K119:V119)</f>
        <v>0</v>
      </c>
      <c r="AL119" s="152" t="n">
        <f aca="false">SUM(W119:AE119)</f>
        <v>0</v>
      </c>
      <c r="AM119" s="153" t="n">
        <f aca="false">SUM(AF119:AH119)</f>
        <v>0</v>
      </c>
      <c r="AN119" s="154" t="n">
        <f aca="false">SUM(F119:I119,K119:AH119)</f>
        <v>0</v>
      </c>
    </row>
    <row r="120" customFormat="false" ht="12.75" hidden="false" customHeight="false" outlineLevel="0" collapsed="false">
      <c r="A120" s="146" t="n">
        <f aca="false">'Staff Info'!B120</f>
        <v>0</v>
      </c>
      <c r="B120" s="146" t="n">
        <f aca="false">'Staff Info'!C120</f>
        <v>0</v>
      </c>
      <c r="C120" s="146" t="n">
        <f aca="false">'Staff Info'!D120</f>
        <v>0</v>
      </c>
      <c r="D120" s="146" t="n">
        <f aca="false">'Staff Info'!E120</f>
        <v>0</v>
      </c>
      <c r="E120" s="146" t="n">
        <f aca="false">'Staff Info'!G120</f>
        <v>0</v>
      </c>
      <c r="F120" s="147" t="n">
        <f aca="false">IF(A120="not employed",0,IF(B120="Other",0,IF(C120="Other",0,IF(Essential!AH120&gt;4,4,IF(Essential!AH120&lt;4,Essential!AH120,IF(Essential!AH120=4,4))))))</f>
        <v>0</v>
      </c>
      <c r="G120" s="147" t="n">
        <f aca="false">IF(A120="not employed",0,IF(B120="Other",0,IF(C120="Other",0,IF(Essential!AI120&gt;4,4,IF(Essential!AI120&lt;4,Essential!AI120,IF(Essential!AI120=4,4))))))</f>
        <v>0</v>
      </c>
      <c r="H120" s="147" t="n">
        <f aca="false">IF(A120="not employed",0,IF(B120="Other",0,IF(C120="Other",0,IF(Essential!AJ120&gt;16,16,IF(Essential!AJ120&lt;16,Essential!AJ120,IF(Essential!AJ120=16,16))))))</f>
        <v>0</v>
      </c>
      <c r="I120" s="147" t="n">
        <f aca="false">IF(A120="not employed",0,IF(B120="Other",0,IF(C120="Other",0,IF(Essential!AK120&gt;4,4,IF(Essential!AK120&lt;4,Essential!AK120,IF(Essential!AK120=4,4))))))</f>
        <v>0</v>
      </c>
      <c r="J120" s="147" t="n">
        <f aca="false">IF(A120="not employed",0,IF(B120="Other",0,IF(C120="Other",0,IF(Essential!AL120&gt;8,8,IF(Essential!AL120&lt;8,Essential!AL120,IF(Essential!AL120=8,8))))))</f>
        <v>0</v>
      </c>
      <c r="K120" s="148" t="n">
        <f aca="false">IF(A120="not employed",0,IF(B120="Other",0,IF(C120="Other",0,IF(iLearn!U120&gt;8,8,IF(iLearn!U120&lt;8,iLearn!U120,IF(iLearn!U120=8,8))))))</f>
        <v>0</v>
      </c>
      <c r="L120" s="148" t="n">
        <f aca="false">IF(A120="not employed",0,IF(B120="Other",0,IF(C120="Other",0,IF(iLearn!V120&gt;8,8,IF(iLearn!V120&lt;8,iLearn!V120,IF(iLearn!V120=8,8))))))</f>
        <v>0</v>
      </c>
      <c r="M120" s="148" t="n">
        <f aca="false">IF(A120="not employed",0,IF(B120="Other",0,IF(C120="Other",0,IF(iLearn!W120&gt;8,8,IF(iLearn!W120&lt;8,iLearn!W120,IF(iLearn!W120=8,8))))))</f>
        <v>0</v>
      </c>
      <c r="N120" s="148" t="n">
        <f aca="false">IF(A120="not employed",0,IF(B120="Other",0,IF(C120="Other",0,IF(iLearn!X120&gt;8,8,IF(iLearn!X120&lt;8,iLearn!X120,IF(iLearn!X120=8,8))))))</f>
        <v>0</v>
      </c>
      <c r="O120" s="148" t="n">
        <f aca="false">IF(A120="not employed",0,IF(B120="Other",0,IF(C120="Other",0,IF(iLearn!Y120&gt;8,8,IF(iLearn!Y120&lt;8,iLearn!Y120,IF(iLearn!Y120=8,8))))))</f>
        <v>0</v>
      </c>
      <c r="P120" s="148" t="n">
        <f aca="false">IF(A120="not employed",0,IF(B120="Other",0,IF(C120="Other",0,IF(iLearn!Z120&gt;8,8,IF(iLearn!Z120&lt;8,iLearn!Z120,IF(iLearn!Z120=8,8))))))</f>
        <v>0</v>
      </c>
      <c r="Q120" s="148" t="n">
        <f aca="false">IF(A120="not employed",0,IF(B120="Other",0,IF(C120="Other",0,IF(iLearn!AA120&gt;8,8,IF(iLearn!AA120&lt;8,iLearn!AA120,IF(iLearn!AA120=8,8))))))</f>
        <v>0</v>
      </c>
      <c r="R120" s="148" t="n">
        <f aca="false">IF(A120="not employed",0,IF(B120="Other",0,IF(C120="Other",0,IF(iLearn!AB120&gt;8,8,IF(iLearn!AB120&lt;8,iLearn!AB120,IF(iLearn!AB120=8,8))))))</f>
        <v>0</v>
      </c>
      <c r="S120" s="148" t="n">
        <f aca="false">IF(A120="not employed",0,IF(B120="Other",0,IF(C120="Other",0,IF(iLearn!AC120&gt;8,8,IF(iLearn!AC120&lt;8,iLearn!AC120,IF(iLearn!AC120=8,8))))))</f>
        <v>0</v>
      </c>
      <c r="T120" s="148" t="n">
        <f aca="false">IF(A120="not employed",0,IF(B120="Other",0,IF(C120="Other",0,IF(iLearn!AD120&gt;8,8,IF(iLearn!AD120&lt;8,iLearn!AD120,IF(iLearn!AD120=8,8))))))</f>
        <v>0</v>
      </c>
      <c r="U120" s="148" t="n">
        <f aca="false">IF(A120="not employed",0,IF(B120="Other",0,IF(C120="Other",0,IF(iLearn!AE120&gt;8,8,IF(iLearn!AE120&lt;8,iLearn!AE120,IF(iLearn!AE120=8,8))))))</f>
        <v>0</v>
      </c>
      <c r="V120" s="148" t="n">
        <f aca="false">IF(A120="not employed",0,IF(B120="Other",0,IF(C120="Other",0,IF(iLearn!AF120&gt;8,8,IF(iLearn!AF120&lt;8,iLearn!AF120,IF(iLearn!AF120=8,8))))))</f>
        <v>0</v>
      </c>
      <c r="W120" s="149" t="n">
        <f aca="false">IF(A120="not employed",0,IF(B120="Other",0,IF(C120="Other",0,IF(GGW!U120&gt;8,8,IF(GGW!U120=8,8,IF(GGW!U120&lt;8,GGW!U120))))))</f>
        <v>0</v>
      </c>
      <c r="X120" s="149" t="n">
        <f aca="false">IF(A120="not employed",0,IF(B120="Other",0,IF(C120="Other",0,IF(GGW!V120&gt;8,8,IF(GGW!V120=8,8,IF(GGW!V120&lt;8,GGW!V120))))))</f>
        <v>0</v>
      </c>
      <c r="Y120" s="149" t="n">
        <f aca="false">IF(A120="not employed",0,IF(B120="Other",0,IF(C120="Other",0,IF(GGW!W120&gt;8,8,IF(GGW!W120=8,8,IF(GGW!W120&lt;8,GGW!W120))))))</f>
        <v>0</v>
      </c>
      <c r="Z120" s="149" t="n">
        <f aca="false">IF(A120="not employed",0,IF(B120="Other",0,IF(C120="Other",0,IF(GGW!X120&gt;8,8,IF(GGW!X120=8,8,IF(GGW!X120&lt;8,GGW!X120))))))</f>
        <v>0</v>
      </c>
      <c r="AA120" s="149" t="n">
        <f aca="false">IF(A120="not employed",0,IF(B120="Other",0,IF(C120="Other",0,IF(GGW!Y120&gt;8,8,IF(GGW!Y120=8,8,IF(GGW!Y120&lt;8,GGW!Y120))))))</f>
        <v>0</v>
      </c>
      <c r="AB120" s="149" t="n">
        <f aca="false">IF(A120="not employed",0,IF(B120="Other",0,IF(C120="Other",0,IF(GGW!Z120&gt;8,8,IF(GGW!Z120=8,8,IF(GGW!Z120&lt;8,GGW!Z120))))))</f>
        <v>0</v>
      </c>
      <c r="AC120" s="149" t="n">
        <f aca="false">IF(A120="not employed",0,IF(B120="Other",0,IF(C120="Other",0,IF(GGW!AA120&gt;8,8,IF(GGW!AA120=8,8,IF(GGW!AA120&lt;8,GGW!AA120))))))</f>
        <v>0</v>
      </c>
      <c r="AD120" s="149" t="n">
        <f aca="false">IF(A120="not employed",0,IF(B120="Other",0,IF(C120="Other",0,IF(GGW!AB120&gt;8,8,IF(GGW!AB120=8,8,IF(GGW!AB120&lt;8,GGW!AB120))))))</f>
        <v>0</v>
      </c>
      <c r="AE120" s="149" t="n">
        <f aca="false">IF(A120="not employed",0,IF(B120="Other",0,IF(C120="Other",0,IF(GGW!AC120&gt;8,8,IF(GGW!AC120=8,8,IF(GGW!AC120&lt;8,GGW!AC120))))))</f>
        <v>0</v>
      </c>
      <c r="AF120" s="150" t="n">
        <f aca="false">IF(A120="not employed",0,IF(B120="Other",0,IF(C120="Other",0,IF(iRefresh!V120&gt;4,4,IF(iRefresh!V120=4,4,IF(iRefresh!V120&lt;4,iRefresh!V120))))))</f>
        <v>0</v>
      </c>
      <c r="AG120" s="150" t="n">
        <f aca="false">IF(A120="not employed",0,IF(B120="Other",0,IF(C120="Other",0,IF(iRefresh!W120&gt;4,4,IF(iRefresh!W120=4,4,IF(iRefresh!W120&lt;4,iRefresh!W120))))))</f>
        <v>0</v>
      </c>
      <c r="AH120" s="151" t="n">
        <f aca="false">IF(A120="not employed",0,IF(B120="Other",0,IF(C120="Other",0,IF(iRefresh!X120&gt;4,4,IF(iRefresh!X120=4,4,IF(iRefresh!X120&lt;4,iRefresh!X120))))))</f>
        <v>0</v>
      </c>
      <c r="AI120" s="151" t="n">
        <f aca="false">COUNTIF(F120:AH120,"&lt;&gt;0")</f>
        <v>0</v>
      </c>
      <c r="AJ120" s="151" t="n">
        <f aca="false">SUM(F120:J120)</f>
        <v>0</v>
      </c>
      <c r="AK120" s="152" t="n">
        <f aca="false">SUM(K120:V120)</f>
        <v>0</v>
      </c>
      <c r="AL120" s="152" t="n">
        <f aca="false">SUM(W120:AE120)</f>
        <v>0</v>
      </c>
      <c r="AM120" s="153" t="n">
        <f aca="false">SUM(AF120:AH120)</f>
        <v>0</v>
      </c>
      <c r="AN120" s="154" t="n">
        <f aca="false">SUM(F120:I120,K120:AH120)</f>
        <v>0</v>
      </c>
    </row>
    <row r="121" customFormat="false" ht="12.75" hidden="false" customHeight="false" outlineLevel="0" collapsed="false">
      <c r="A121" s="146" t="n">
        <f aca="false">'Staff Info'!B121</f>
        <v>0</v>
      </c>
      <c r="B121" s="146" t="n">
        <f aca="false">'Staff Info'!C121</f>
        <v>0</v>
      </c>
      <c r="C121" s="146" t="n">
        <f aca="false">'Staff Info'!D121</f>
        <v>0</v>
      </c>
      <c r="D121" s="146" t="n">
        <f aca="false">'Staff Info'!E121</f>
        <v>0</v>
      </c>
      <c r="E121" s="146" t="n">
        <f aca="false">'Staff Info'!G121</f>
        <v>0</v>
      </c>
      <c r="F121" s="147" t="n">
        <f aca="false">IF(A121="not employed",0,IF(B121="Other",0,IF(C121="Other",0,IF(Essential!AH121&gt;4,4,IF(Essential!AH121&lt;4,Essential!AH121,IF(Essential!AH121=4,4))))))</f>
        <v>0</v>
      </c>
      <c r="G121" s="147" t="n">
        <f aca="false">IF(A121="not employed",0,IF(B121="Other",0,IF(C121="Other",0,IF(Essential!AI121&gt;4,4,IF(Essential!AI121&lt;4,Essential!AI121,IF(Essential!AI121=4,4))))))</f>
        <v>0</v>
      </c>
      <c r="H121" s="147" t="n">
        <f aca="false">IF(A121="not employed",0,IF(B121="Other",0,IF(C121="Other",0,IF(Essential!AJ121&gt;16,16,IF(Essential!AJ121&lt;16,Essential!AJ121,IF(Essential!AJ121=16,16))))))</f>
        <v>0</v>
      </c>
      <c r="I121" s="147" t="n">
        <f aca="false">IF(A121="not employed",0,IF(B121="Other",0,IF(C121="Other",0,IF(Essential!AK121&gt;4,4,IF(Essential!AK121&lt;4,Essential!AK121,IF(Essential!AK121=4,4))))))</f>
        <v>0</v>
      </c>
      <c r="J121" s="147" t="n">
        <f aca="false">IF(A121="not employed",0,IF(B121="Other",0,IF(C121="Other",0,IF(Essential!AL121&gt;8,8,IF(Essential!AL121&lt;8,Essential!AL121,IF(Essential!AL121=8,8))))))</f>
        <v>0</v>
      </c>
      <c r="K121" s="148" t="n">
        <f aca="false">IF(A121="not employed",0,IF(B121="Other",0,IF(C121="Other",0,IF(iLearn!U121&gt;8,8,IF(iLearn!U121&lt;8,iLearn!U121,IF(iLearn!U121=8,8))))))</f>
        <v>0</v>
      </c>
      <c r="L121" s="148" t="n">
        <f aca="false">IF(A121="not employed",0,IF(B121="Other",0,IF(C121="Other",0,IF(iLearn!V121&gt;8,8,IF(iLearn!V121&lt;8,iLearn!V121,IF(iLearn!V121=8,8))))))</f>
        <v>0</v>
      </c>
      <c r="M121" s="148" t="n">
        <f aca="false">IF(A121="not employed",0,IF(B121="Other",0,IF(C121="Other",0,IF(iLearn!W121&gt;8,8,IF(iLearn!W121&lt;8,iLearn!W121,IF(iLearn!W121=8,8))))))</f>
        <v>0</v>
      </c>
      <c r="N121" s="148" t="n">
        <f aca="false">IF(A121="not employed",0,IF(B121="Other",0,IF(C121="Other",0,IF(iLearn!X121&gt;8,8,IF(iLearn!X121&lt;8,iLearn!X121,IF(iLearn!X121=8,8))))))</f>
        <v>0</v>
      </c>
      <c r="O121" s="148" t="n">
        <f aca="false">IF(A121="not employed",0,IF(B121="Other",0,IF(C121="Other",0,IF(iLearn!Y121&gt;8,8,IF(iLearn!Y121&lt;8,iLearn!Y121,IF(iLearn!Y121=8,8))))))</f>
        <v>0</v>
      </c>
      <c r="P121" s="148" t="n">
        <f aca="false">IF(A121="not employed",0,IF(B121="Other",0,IF(C121="Other",0,IF(iLearn!Z121&gt;8,8,IF(iLearn!Z121&lt;8,iLearn!Z121,IF(iLearn!Z121=8,8))))))</f>
        <v>0</v>
      </c>
      <c r="Q121" s="148" t="n">
        <f aca="false">IF(A121="not employed",0,IF(B121="Other",0,IF(C121="Other",0,IF(iLearn!AA121&gt;8,8,IF(iLearn!AA121&lt;8,iLearn!AA121,IF(iLearn!AA121=8,8))))))</f>
        <v>0</v>
      </c>
      <c r="R121" s="148" t="n">
        <f aca="false">IF(A121="not employed",0,IF(B121="Other",0,IF(C121="Other",0,IF(iLearn!AB121&gt;8,8,IF(iLearn!AB121&lt;8,iLearn!AB121,IF(iLearn!AB121=8,8))))))</f>
        <v>0</v>
      </c>
      <c r="S121" s="148" t="n">
        <f aca="false">IF(A121="not employed",0,IF(B121="Other",0,IF(C121="Other",0,IF(iLearn!AC121&gt;8,8,IF(iLearn!AC121&lt;8,iLearn!AC121,IF(iLearn!AC121=8,8))))))</f>
        <v>0</v>
      </c>
      <c r="T121" s="148" t="n">
        <f aca="false">IF(A121="not employed",0,IF(B121="Other",0,IF(C121="Other",0,IF(iLearn!AD121&gt;8,8,IF(iLearn!AD121&lt;8,iLearn!AD121,IF(iLearn!AD121=8,8))))))</f>
        <v>0</v>
      </c>
      <c r="U121" s="148" t="n">
        <f aca="false">IF(A121="not employed",0,IF(B121="Other",0,IF(C121="Other",0,IF(iLearn!AE121&gt;8,8,IF(iLearn!AE121&lt;8,iLearn!AE121,IF(iLearn!AE121=8,8))))))</f>
        <v>0</v>
      </c>
      <c r="V121" s="148" t="n">
        <f aca="false">IF(A121="not employed",0,IF(B121="Other",0,IF(C121="Other",0,IF(iLearn!AF121&gt;8,8,IF(iLearn!AF121&lt;8,iLearn!AF121,IF(iLearn!AF121=8,8))))))</f>
        <v>0</v>
      </c>
      <c r="W121" s="149" t="n">
        <f aca="false">IF(A121="not employed",0,IF(B121="Other",0,IF(C121="Other",0,IF(GGW!U121&gt;8,8,IF(GGW!U121=8,8,IF(GGW!U121&lt;8,GGW!U121))))))</f>
        <v>0</v>
      </c>
      <c r="X121" s="149" t="n">
        <f aca="false">IF(A121="not employed",0,IF(B121="Other",0,IF(C121="Other",0,IF(GGW!V121&gt;8,8,IF(GGW!V121=8,8,IF(GGW!V121&lt;8,GGW!V121))))))</f>
        <v>0</v>
      </c>
      <c r="Y121" s="149" t="n">
        <f aca="false">IF(A121="not employed",0,IF(B121="Other",0,IF(C121="Other",0,IF(GGW!W121&gt;8,8,IF(GGW!W121=8,8,IF(GGW!W121&lt;8,GGW!W121))))))</f>
        <v>0</v>
      </c>
      <c r="Z121" s="149" t="n">
        <f aca="false">IF(A121="not employed",0,IF(B121="Other",0,IF(C121="Other",0,IF(GGW!X121&gt;8,8,IF(GGW!X121=8,8,IF(GGW!X121&lt;8,GGW!X121))))))</f>
        <v>0</v>
      </c>
      <c r="AA121" s="149" t="n">
        <f aca="false">IF(A121="not employed",0,IF(B121="Other",0,IF(C121="Other",0,IF(GGW!Y121&gt;8,8,IF(GGW!Y121=8,8,IF(GGW!Y121&lt;8,GGW!Y121))))))</f>
        <v>0</v>
      </c>
      <c r="AB121" s="149" t="n">
        <f aca="false">IF(A121="not employed",0,IF(B121="Other",0,IF(C121="Other",0,IF(GGW!Z121&gt;8,8,IF(GGW!Z121=8,8,IF(GGW!Z121&lt;8,GGW!Z121))))))</f>
        <v>0</v>
      </c>
      <c r="AC121" s="149" t="n">
        <f aca="false">IF(A121="not employed",0,IF(B121="Other",0,IF(C121="Other",0,IF(GGW!AA121&gt;8,8,IF(GGW!AA121=8,8,IF(GGW!AA121&lt;8,GGW!AA121))))))</f>
        <v>0</v>
      </c>
      <c r="AD121" s="149" t="n">
        <f aca="false">IF(A121="not employed",0,IF(B121="Other",0,IF(C121="Other",0,IF(GGW!AB121&gt;8,8,IF(GGW!AB121=8,8,IF(GGW!AB121&lt;8,GGW!AB121))))))</f>
        <v>0</v>
      </c>
      <c r="AE121" s="149" t="n">
        <f aca="false">IF(A121="not employed",0,IF(B121="Other",0,IF(C121="Other",0,IF(GGW!AC121&gt;8,8,IF(GGW!AC121=8,8,IF(GGW!AC121&lt;8,GGW!AC121))))))</f>
        <v>0</v>
      </c>
      <c r="AF121" s="150" t="n">
        <f aca="false">IF(A121="not employed",0,IF(B121="Other",0,IF(C121="Other",0,IF(iRefresh!V121&gt;4,4,IF(iRefresh!V121=4,4,IF(iRefresh!V121&lt;4,iRefresh!V121))))))</f>
        <v>0</v>
      </c>
      <c r="AG121" s="150" t="n">
        <f aca="false">IF(A121="not employed",0,IF(B121="Other",0,IF(C121="Other",0,IF(iRefresh!W121&gt;4,4,IF(iRefresh!W121=4,4,IF(iRefresh!W121&lt;4,iRefresh!W121))))))</f>
        <v>0</v>
      </c>
      <c r="AH121" s="151" t="n">
        <f aca="false">IF(A121="not employed",0,IF(B121="Other",0,IF(C121="Other",0,IF(iRefresh!X121&gt;4,4,IF(iRefresh!X121=4,4,IF(iRefresh!X121&lt;4,iRefresh!X121))))))</f>
        <v>0</v>
      </c>
      <c r="AI121" s="151" t="n">
        <f aca="false">COUNTIF(F121:AH121,"&lt;&gt;0")</f>
        <v>0</v>
      </c>
      <c r="AJ121" s="151" t="n">
        <f aca="false">SUM(F121:J121)</f>
        <v>0</v>
      </c>
      <c r="AK121" s="152" t="n">
        <f aca="false">SUM(K121:V121)</f>
        <v>0</v>
      </c>
      <c r="AL121" s="152" t="n">
        <f aca="false">SUM(W121:AE121)</f>
        <v>0</v>
      </c>
      <c r="AM121" s="153" t="n">
        <f aca="false">SUM(AF121:AH121)</f>
        <v>0</v>
      </c>
      <c r="AN121" s="154" t="n">
        <f aca="false">SUM(F121:I121,K121:AH121)</f>
        <v>0</v>
      </c>
    </row>
    <row r="122" customFormat="false" ht="12.75" hidden="false" customHeight="false" outlineLevel="0" collapsed="false">
      <c r="A122" s="146" t="n">
        <f aca="false">'Staff Info'!B122</f>
        <v>0</v>
      </c>
      <c r="B122" s="146" t="n">
        <f aca="false">'Staff Info'!C122</f>
        <v>0</v>
      </c>
      <c r="C122" s="146" t="n">
        <f aca="false">'Staff Info'!D122</f>
        <v>0</v>
      </c>
      <c r="D122" s="146" t="n">
        <f aca="false">'Staff Info'!E122</f>
        <v>0</v>
      </c>
      <c r="E122" s="146" t="n">
        <f aca="false">'Staff Info'!G122</f>
        <v>0</v>
      </c>
      <c r="F122" s="147" t="n">
        <f aca="false">IF(A122="not employed",0,IF(B122="Other",0,IF(C122="Other",0,IF(Essential!AH122&gt;4,4,IF(Essential!AH122&lt;4,Essential!AH122,IF(Essential!AH122=4,4))))))</f>
        <v>0</v>
      </c>
      <c r="G122" s="147" t="n">
        <f aca="false">IF(A122="not employed",0,IF(B122="Other",0,IF(C122="Other",0,IF(Essential!AI122&gt;4,4,IF(Essential!AI122&lt;4,Essential!AI122,IF(Essential!AI122=4,4))))))</f>
        <v>0</v>
      </c>
      <c r="H122" s="147" t="n">
        <f aca="false">IF(A122="not employed",0,IF(B122="Other",0,IF(C122="Other",0,IF(Essential!AJ122&gt;16,16,IF(Essential!AJ122&lt;16,Essential!AJ122,IF(Essential!AJ122=16,16))))))</f>
        <v>0</v>
      </c>
      <c r="I122" s="147" t="n">
        <f aca="false">IF(A122="not employed",0,IF(B122="Other",0,IF(C122="Other",0,IF(Essential!AK122&gt;4,4,IF(Essential!AK122&lt;4,Essential!AK122,IF(Essential!AK122=4,4))))))</f>
        <v>0</v>
      </c>
      <c r="J122" s="147" t="n">
        <f aca="false">IF(A122="not employed",0,IF(B122="Other",0,IF(C122="Other",0,IF(Essential!AL122&gt;8,8,IF(Essential!AL122&lt;8,Essential!AL122,IF(Essential!AL122=8,8))))))</f>
        <v>0</v>
      </c>
      <c r="K122" s="148" t="n">
        <f aca="false">IF(A122="not employed",0,IF(B122="Other",0,IF(C122="Other",0,IF(iLearn!U122&gt;8,8,IF(iLearn!U122&lt;8,iLearn!U122,IF(iLearn!U122=8,8))))))</f>
        <v>0</v>
      </c>
      <c r="L122" s="148" t="n">
        <f aca="false">IF(A122="not employed",0,IF(B122="Other",0,IF(C122="Other",0,IF(iLearn!V122&gt;8,8,IF(iLearn!V122&lt;8,iLearn!V122,IF(iLearn!V122=8,8))))))</f>
        <v>0</v>
      </c>
      <c r="M122" s="148" t="n">
        <f aca="false">IF(A122="not employed",0,IF(B122="Other",0,IF(C122="Other",0,IF(iLearn!W122&gt;8,8,IF(iLearn!W122&lt;8,iLearn!W122,IF(iLearn!W122=8,8))))))</f>
        <v>0</v>
      </c>
      <c r="N122" s="148" t="n">
        <f aca="false">IF(A122="not employed",0,IF(B122="Other",0,IF(C122="Other",0,IF(iLearn!X122&gt;8,8,IF(iLearn!X122&lt;8,iLearn!X122,IF(iLearn!X122=8,8))))))</f>
        <v>0</v>
      </c>
      <c r="O122" s="148" t="n">
        <f aca="false">IF(A122="not employed",0,IF(B122="Other",0,IF(C122="Other",0,IF(iLearn!Y122&gt;8,8,IF(iLearn!Y122&lt;8,iLearn!Y122,IF(iLearn!Y122=8,8))))))</f>
        <v>0</v>
      </c>
      <c r="P122" s="148" t="n">
        <f aca="false">IF(A122="not employed",0,IF(B122="Other",0,IF(C122="Other",0,IF(iLearn!Z122&gt;8,8,IF(iLearn!Z122&lt;8,iLearn!Z122,IF(iLearn!Z122=8,8))))))</f>
        <v>0</v>
      </c>
      <c r="Q122" s="148" t="n">
        <f aca="false">IF(A122="not employed",0,IF(B122="Other",0,IF(C122="Other",0,IF(iLearn!AA122&gt;8,8,IF(iLearn!AA122&lt;8,iLearn!AA122,IF(iLearn!AA122=8,8))))))</f>
        <v>0</v>
      </c>
      <c r="R122" s="148" t="n">
        <f aca="false">IF(A122="not employed",0,IF(B122="Other",0,IF(C122="Other",0,IF(iLearn!AB122&gt;8,8,IF(iLearn!AB122&lt;8,iLearn!AB122,IF(iLearn!AB122=8,8))))))</f>
        <v>0</v>
      </c>
      <c r="S122" s="148" t="n">
        <f aca="false">IF(A122="not employed",0,IF(B122="Other",0,IF(C122="Other",0,IF(iLearn!AC122&gt;8,8,IF(iLearn!AC122&lt;8,iLearn!AC122,IF(iLearn!AC122=8,8))))))</f>
        <v>0</v>
      </c>
      <c r="T122" s="148" t="n">
        <f aca="false">IF(A122="not employed",0,IF(B122="Other",0,IF(C122="Other",0,IF(iLearn!AD122&gt;8,8,IF(iLearn!AD122&lt;8,iLearn!AD122,IF(iLearn!AD122=8,8))))))</f>
        <v>0</v>
      </c>
      <c r="U122" s="148" t="n">
        <f aca="false">IF(A122="not employed",0,IF(B122="Other",0,IF(C122="Other",0,IF(iLearn!AE122&gt;8,8,IF(iLearn!AE122&lt;8,iLearn!AE122,IF(iLearn!AE122=8,8))))))</f>
        <v>0</v>
      </c>
      <c r="V122" s="148" t="n">
        <f aca="false">IF(A122="not employed",0,IF(B122="Other",0,IF(C122="Other",0,IF(iLearn!AF122&gt;8,8,IF(iLearn!AF122&lt;8,iLearn!AF122,IF(iLearn!AF122=8,8))))))</f>
        <v>0</v>
      </c>
      <c r="W122" s="149" t="n">
        <f aca="false">IF(A122="not employed",0,IF(B122="Other",0,IF(C122="Other",0,IF(GGW!U122&gt;8,8,IF(GGW!U122=8,8,IF(GGW!U122&lt;8,GGW!U122))))))</f>
        <v>0</v>
      </c>
      <c r="X122" s="149" t="n">
        <f aca="false">IF(A122="not employed",0,IF(B122="Other",0,IF(C122="Other",0,IF(GGW!V122&gt;8,8,IF(GGW!V122=8,8,IF(GGW!V122&lt;8,GGW!V122))))))</f>
        <v>0</v>
      </c>
      <c r="Y122" s="149" t="n">
        <f aca="false">IF(A122="not employed",0,IF(B122="Other",0,IF(C122="Other",0,IF(GGW!W122&gt;8,8,IF(GGW!W122=8,8,IF(GGW!W122&lt;8,GGW!W122))))))</f>
        <v>0</v>
      </c>
      <c r="Z122" s="149" t="n">
        <f aca="false">IF(A122="not employed",0,IF(B122="Other",0,IF(C122="Other",0,IF(GGW!X122&gt;8,8,IF(GGW!X122=8,8,IF(GGW!X122&lt;8,GGW!X122))))))</f>
        <v>0</v>
      </c>
      <c r="AA122" s="149" t="n">
        <f aca="false">IF(A122="not employed",0,IF(B122="Other",0,IF(C122="Other",0,IF(GGW!Y122&gt;8,8,IF(GGW!Y122=8,8,IF(GGW!Y122&lt;8,GGW!Y122))))))</f>
        <v>0</v>
      </c>
      <c r="AB122" s="149" t="n">
        <f aca="false">IF(A122="not employed",0,IF(B122="Other",0,IF(C122="Other",0,IF(GGW!Z122&gt;8,8,IF(GGW!Z122=8,8,IF(GGW!Z122&lt;8,GGW!Z122))))))</f>
        <v>0</v>
      </c>
      <c r="AC122" s="149" t="n">
        <f aca="false">IF(A122="not employed",0,IF(B122="Other",0,IF(C122="Other",0,IF(GGW!AA122&gt;8,8,IF(GGW!AA122=8,8,IF(GGW!AA122&lt;8,GGW!AA122))))))</f>
        <v>0</v>
      </c>
      <c r="AD122" s="149" t="n">
        <f aca="false">IF(A122="not employed",0,IF(B122="Other",0,IF(C122="Other",0,IF(GGW!AB122&gt;8,8,IF(GGW!AB122=8,8,IF(GGW!AB122&lt;8,GGW!AB122))))))</f>
        <v>0</v>
      </c>
      <c r="AE122" s="149" t="n">
        <f aca="false">IF(A122="not employed",0,IF(B122="Other",0,IF(C122="Other",0,IF(GGW!AC122&gt;8,8,IF(GGW!AC122=8,8,IF(GGW!AC122&lt;8,GGW!AC122))))))</f>
        <v>0</v>
      </c>
      <c r="AF122" s="150" t="n">
        <f aca="false">IF(A122="not employed",0,IF(B122="Other",0,IF(C122="Other",0,IF(iRefresh!V122&gt;4,4,IF(iRefresh!V122=4,4,IF(iRefresh!V122&lt;4,iRefresh!V122))))))</f>
        <v>0</v>
      </c>
      <c r="AG122" s="150" t="n">
        <f aca="false">IF(A122="not employed",0,IF(B122="Other",0,IF(C122="Other",0,IF(iRefresh!W122&gt;4,4,IF(iRefresh!W122=4,4,IF(iRefresh!W122&lt;4,iRefresh!W122))))))</f>
        <v>0</v>
      </c>
      <c r="AH122" s="151" t="n">
        <f aca="false">IF(A122="not employed",0,IF(B122="Other",0,IF(C122="Other",0,IF(iRefresh!X122&gt;4,4,IF(iRefresh!X122=4,4,IF(iRefresh!X122&lt;4,iRefresh!X122))))))</f>
        <v>0</v>
      </c>
      <c r="AI122" s="151" t="n">
        <f aca="false">COUNTIF(F122:AH122,"&lt;&gt;0")</f>
        <v>0</v>
      </c>
      <c r="AJ122" s="151" t="n">
        <f aca="false">SUM(F122:J122)</f>
        <v>0</v>
      </c>
      <c r="AK122" s="152" t="n">
        <f aca="false">SUM(K122:V122)</f>
        <v>0</v>
      </c>
      <c r="AL122" s="152" t="n">
        <f aca="false">SUM(W122:AE122)</f>
        <v>0</v>
      </c>
      <c r="AM122" s="153" t="n">
        <f aca="false">SUM(AF122:AH122)</f>
        <v>0</v>
      </c>
      <c r="AN122" s="154" t="n">
        <f aca="false">SUM(F122:I122,K122:AH122)</f>
        <v>0</v>
      </c>
    </row>
    <row r="123" customFormat="false" ht="12.75" hidden="false" customHeight="false" outlineLevel="0" collapsed="false">
      <c r="A123" s="146" t="n">
        <f aca="false">'Staff Info'!B123</f>
        <v>0</v>
      </c>
      <c r="B123" s="146" t="n">
        <f aca="false">'Staff Info'!C123</f>
        <v>0</v>
      </c>
      <c r="C123" s="146" t="n">
        <f aca="false">'Staff Info'!D123</f>
        <v>0</v>
      </c>
      <c r="D123" s="146" t="n">
        <f aca="false">'Staff Info'!E123</f>
        <v>0</v>
      </c>
      <c r="E123" s="146" t="n">
        <f aca="false">'Staff Info'!G123</f>
        <v>0</v>
      </c>
      <c r="F123" s="147" t="n">
        <f aca="false">IF(A123="not employed",0,IF(B123="Other",0,IF(C123="Other",0,IF(Essential!AH123&gt;4,4,IF(Essential!AH123&lt;4,Essential!AH123,IF(Essential!AH123=4,4))))))</f>
        <v>0</v>
      </c>
      <c r="G123" s="147" t="n">
        <f aca="false">IF(A123="not employed",0,IF(B123="Other",0,IF(C123="Other",0,IF(Essential!AI123&gt;4,4,IF(Essential!AI123&lt;4,Essential!AI123,IF(Essential!AI123=4,4))))))</f>
        <v>0</v>
      </c>
      <c r="H123" s="147" t="n">
        <f aca="false">IF(A123="not employed",0,IF(B123="Other",0,IF(C123="Other",0,IF(Essential!AJ123&gt;16,16,IF(Essential!AJ123&lt;16,Essential!AJ123,IF(Essential!AJ123=16,16))))))</f>
        <v>0</v>
      </c>
      <c r="I123" s="147" t="n">
        <f aca="false">IF(A123="not employed",0,IF(B123="Other",0,IF(C123="Other",0,IF(Essential!AK123&gt;4,4,IF(Essential!AK123&lt;4,Essential!AK123,IF(Essential!AK123=4,4))))))</f>
        <v>0</v>
      </c>
      <c r="J123" s="147" t="n">
        <f aca="false">IF(A123="not employed",0,IF(B123="Other",0,IF(C123="Other",0,IF(Essential!AL123&gt;8,8,IF(Essential!AL123&lt;8,Essential!AL123,IF(Essential!AL123=8,8))))))</f>
        <v>0</v>
      </c>
      <c r="K123" s="148" t="n">
        <f aca="false">IF(A123="not employed",0,IF(B123="Other",0,IF(C123="Other",0,IF(iLearn!U123&gt;8,8,IF(iLearn!U123&lt;8,iLearn!U123,IF(iLearn!U123=8,8))))))</f>
        <v>0</v>
      </c>
      <c r="L123" s="148" t="n">
        <f aca="false">IF(A123="not employed",0,IF(B123="Other",0,IF(C123="Other",0,IF(iLearn!V123&gt;8,8,IF(iLearn!V123&lt;8,iLearn!V123,IF(iLearn!V123=8,8))))))</f>
        <v>0</v>
      </c>
      <c r="M123" s="148" t="n">
        <f aca="false">IF(A123="not employed",0,IF(B123="Other",0,IF(C123="Other",0,IF(iLearn!W123&gt;8,8,IF(iLearn!W123&lt;8,iLearn!W123,IF(iLearn!W123=8,8))))))</f>
        <v>0</v>
      </c>
      <c r="N123" s="148" t="n">
        <f aca="false">IF(A123="not employed",0,IF(B123="Other",0,IF(C123="Other",0,IF(iLearn!X123&gt;8,8,IF(iLearn!X123&lt;8,iLearn!X123,IF(iLearn!X123=8,8))))))</f>
        <v>0</v>
      </c>
      <c r="O123" s="148" t="n">
        <f aca="false">IF(A123="not employed",0,IF(B123="Other",0,IF(C123="Other",0,IF(iLearn!Y123&gt;8,8,IF(iLearn!Y123&lt;8,iLearn!Y123,IF(iLearn!Y123=8,8))))))</f>
        <v>0</v>
      </c>
      <c r="P123" s="148" t="n">
        <f aca="false">IF(A123="not employed",0,IF(B123="Other",0,IF(C123="Other",0,IF(iLearn!Z123&gt;8,8,IF(iLearn!Z123&lt;8,iLearn!Z123,IF(iLearn!Z123=8,8))))))</f>
        <v>0</v>
      </c>
      <c r="Q123" s="148" t="n">
        <f aca="false">IF(A123="not employed",0,IF(B123="Other",0,IF(C123="Other",0,IF(iLearn!AA123&gt;8,8,IF(iLearn!AA123&lt;8,iLearn!AA123,IF(iLearn!AA123=8,8))))))</f>
        <v>0</v>
      </c>
      <c r="R123" s="148" t="n">
        <f aca="false">IF(A123="not employed",0,IF(B123="Other",0,IF(C123="Other",0,IF(iLearn!AB123&gt;8,8,IF(iLearn!AB123&lt;8,iLearn!AB123,IF(iLearn!AB123=8,8))))))</f>
        <v>0</v>
      </c>
      <c r="S123" s="148" t="n">
        <f aca="false">IF(A123="not employed",0,IF(B123="Other",0,IF(C123="Other",0,IF(iLearn!AC123&gt;8,8,IF(iLearn!AC123&lt;8,iLearn!AC123,IF(iLearn!AC123=8,8))))))</f>
        <v>0</v>
      </c>
      <c r="T123" s="148" t="n">
        <f aca="false">IF(A123="not employed",0,IF(B123="Other",0,IF(C123="Other",0,IF(iLearn!AD123&gt;8,8,IF(iLearn!AD123&lt;8,iLearn!AD123,IF(iLearn!AD123=8,8))))))</f>
        <v>0</v>
      </c>
      <c r="U123" s="148" t="n">
        <f aca="false">IF(A123="not employed",0,IF(B123="Other",0,IF(C123="Other",0,IF(iLearn!AE123&gt;8,8,IF(iLearn!AE123&lt;8,iLearn!AE123,IF(iLearn!AE123=8,8))))))</f>
        <v>0</v>
      </c>
      <c r="V123" s="148" t="n">
        <f aca="false">IF(A123="not employed",0,IF(B123="Other",0,IF(C123="Other",0,IF(iLearn!AF123&gt;8,8,IF(iLearn!AF123&lt;8,iLearn!AF123,IF(iLearn!AF123=8,8))))))</f>
        <v>0</v>
      </c>
      <c r="W123" s="149" t="n">
        <f aca="false">IF(A123="not employed",0,IF(B123="Other",0,IF(C123="Other",0,IF(GGW!U123&gt;8,8,IF(GGW!U123=8,8,IF(GGW!U123&lt;8,GGW!U123))))))</f>
        <v>0</v>
      </c>
      <c r="X123" s="149" t="n">
        <f aca="false">IF(A123="not employed",0,IF(B123="Other",0,IF(C123="Other",0,IF(GGW!V123&gt;8,8,IF(GGW!V123=8,8,IF(GGW!V123&lt;8,GGW!V123))))))</f>
        <v>0</v>
      </c>
      <c r="Y123" s="149" t="n">
        <f aca="false">IF(A123="not employed",0,IF(B123="Other",0,IF(C123="Other",0,IF(GGW!W123&gt;8,8,IF(GGW!W123=8,8,IF(GGW!W123&lt;8,GGW!W123))))))</f>
        <v>0</v>
      </c>
      <c r="Z123" s="149" t="n">
        <f aca="false">IF(A123="not employed",0,IF(B123="Other",0,IF(C123="Other",0,IF(GGW!X123&gt;8,8,IF(GGW!X123=8,8,IF(GGW!X123&lt;8,GGW!X123))))))</f>
        <v>0</v>
      </c>
      <c r="AA123" s="149" t="n">
        <f aca="false">IF(A123="not employed",0,IF(B123="Other",0,IF(C123="Other",0,IF(GGW!Y123&gt;8,8,IF(GGW!Y123=8,8,IF(GGW!Y123&lt;8,GGW!Y123))))))</f>
        <v>0</v>
      </c>
      <c r="AB123" s="149" t="n">
        <f aca="false">IF(A123="not employed",0,IF(B123="Other",0,IF(C123="Other",0,IF(GGW!Z123&gt;8,8,IF(GGW!Z123=8,8,IF(GGW!Z123&lt;8,GGW!Z123))))))</f>
        <v>0</v>
      </c>
      <c r="AC123" s="149" t="n">
        <f aca="false">IF(A123="not employed",0,IF(B123="Other",0,IF(C123="Other",0,IF(GGW!AA123&gt;8,8,IF(GGW!AA123=8,8,IF(GGW!AA123&lt;8,GGW!AA123))))))</f>
        <v>0</v>
      </c>
      <c r="AD123" s="149" t="n">
        <f aca="false">IF(A123="not employed",0,IF(B123="Other",0,IF(C123="Other",0,IF(GGW!AB123&gt;8,8,IF(GGW!AB123=8,8,IF(GGW!AB123&lt;8,GGW!AB123))))))</f>
        <v>0</v>
      </c>
      <c r="AE123" s="149" t="n">
        <f aca="false">IF(A123="not employed",0,IF(B123="Other",0,IF(C123="Other",0,IF(GGW!AC123&gt;8,8,IF(GGW!AC123=8,8,IF(GGW!AC123&lt;8,GGW!AC123))))))</f>
        <v>0</v>
      </c>
      <c r="AF123" s="150" t="n">
        <f aca="false">IF(A123="not employed",0,IF(B123="Other",0,IF(C123="Other",0,IF(iRefresh!V123&gt;4,4,IF(iRefresh!V123=4,4,IF(iRefresh!V123&lt;4,iRefresh!V123))))))</f>
        <v>0</v>
      </c>
      <c r="AG123" s="150" t="n">
        <f aca="false">IF(A123="not employed",0,IF(B123="Other",0,IF(C123="Other",0,IF(iRefresh!W123&gt;4,4,IF(iRefresh!W123=4,4,IF(iRefresh!W123&lt;4,iRefresh!W123))))))</f>
        <v>0</v>
      </c>
      <c r="AH123" s="151" t="n">
        <f aca="false">IF(A123="not employed",0,IF(B123="Other",0,IF(C123="Other",0,IF(iRefresh!X123&gt;4,4,IF(iRefresh!X123=4,4,IF(iRefresh!X123&lt;4,iRefresh!X123))))))</f>
        <v>0</v>
      </c>
      <c r="AI123" s="151" t="n">
        <f aca="false">COUNTIF(F123:AH123,"&lt;&gt;0")</f>
        <v>0</v>
      </c>
      <c r="AJ123" s="151" t="n">
        <f aca="false">SUM(F123:J123)</f>
        <v>0</v>
      </c>
      <c r="AK123" s="152" t="n">
        <f aca="false">SUM(K123:V123)</f>
        <v>0</v>
      </c>
      <c r="AL123" s="152" t="n">
        <f aca="false">SUM(W123:AE123)</f>
        <v>0</v>
      </c>
      <c r="AM123" s="153" t="n">
        <f aca="false">SUM(AF123:AH123)</f>
        <v>0</v>
      </c>
      <c r="AN123" s="154" t="n">
        <f aca="false">SUM(F123:I123,K123:AH123)</f>
        <v>0</v>
      </c>
    </row>
    <row r="124" customFormat="false" ht="12.75" hidden="false" customHeight="false" outlineLevel="0" collapsed="false">
      <c r="A124" s="146" t="n">
        <f aca="false">'Staff Info'!B124</f>
        <v>0</v>
      </c>
      <c r="B124" s="146" t="n">
        <f aca="false">'Staff Info'!C124</f>
        <v>0</v>
      </c>
      <c r="C124" s="146" t="n">
        <f aca="false">'Staff Info'!D124</f>
        <v>0</v>
      </c>
      <c r="D124" s="146" t="n">
        <f aca="false">'Staff Info'!E124</f>
        <v>0</v>
      </c>
      <c r="E124" s="146" t="n">
        <f aca="false">'Staff Info'!G124</f>
        <v>0</v>
      </c>
      <c r="F124" s="147" t="n">
        <f aca="false">IF(A124="not employed",0,IF(B124="Other",0,IF(C124="Other",0,IF(Essential!AH124&gt;4,4,IF(Essential!AH124&lt;4,Essential!AH124,IF(Essential!AH124=4,4))))))</f>
        <v>0</v>
      </c>
      <c r="G124" s="147" t="n">
        <f aca="false">IF(A124="not employed",0,IF(B124="Other",0,IF(C124="Other",0,IF(Essential!AI124&gt;4,4,IF(Essential!AI124&lt;4,Essential!AI124,IF(Essential!AI124=4,4))))))</f>
        <v>0</v>
      </c>
      <c r="H124" s="147" t="n">
        <f aca="false">IF(A124="not employed",0,IF(B124="Other",0,IF(C124="Other",0,IF(Essential!AJ124&gt;16,16,IF(Essential!AJ124&lt;16,Essential!AJ124,IF(Essential!AJ124=16,16))))))</f>
        <v>0</v>
      </c>
      <c r="I124" s="147" t="n">
        <f aca="false">IF(A124="not employed",0,IF(B124="Other",0,IF(C124="Other",0,IF(Essential!AK124&gt;4,4,IF(Essential!AK124&lt;4,Essential!AK124,IF(Essential!AK124=4,4))))))</f>
        <v>0</v>
      </c>
      <c r="J124" s="147" t="n">
        <f aca="false">IF(A124="not employed",0,IF(B124="Other",0,IF(C124="Other",0,IF(Essential!AL124&gt;8,8,IF(Essential!AL124&lt;8,Essential!AL124,IF(Essential!AL124=8,8))))))</f>
        <v>0</v>
      </c>
      <c r="K124" s="148" t="n">
        <f aca="false">IF(A124="not employed",0,IF(B124="Other",0,IF(C124="Other",0,IF(iLearn!U124&gt;8,8,IF(iLearn!U124&lt;8,iLearn!U124,IF(iLearn!U124=8,8))))))</f>
        <v>0</v>
      </c>
      <c r="L124" s="148" t="n">
        <f aca="false">IF(A124="not employed",0,IF(B124="Other",0,IF(C124="Other",0,IF(iLearn!V124&gt;8,8,IF(iLearn!V124&lt;8,iLearn!V124,IF(iLearn!V124=8,8))))))</f>
        <v>0</v>
      </c>
      <c r="M124" s="148" t="n">
        <f aca="false">IF(A124="not employed",0,IF(B124="Other",0,IF(C124="Other",0,IF(iLearn!W124&gt;8,8,IF(iLearn!W124&lt;8,iLearn!W124,IF(iLearn!W124=8,8))))))</f>
        <v>0</v>
      </c>
      <c r="N124" s="148" t="n">
        <f aca="false">IF(A124="not employed",0,IF(B124="Other",0,IF(C124="Other",0,IF(iLearn!X124&gt;8,8,IF(iLearn!X124&lt;8,iLearn!X124,IF(iLearn!X124=8,8))))))</f>
        <v>0</v>
      </c>
      <c r="O124" s="148" t="n">
        <f aca="false">IF(A124="not employed",0,IF(B124="Other",0,IF(C124="Other",0,IF(iLearn!Y124&gt;8,8,IF(iLearn!Y124&lt;8,iLearn!Y124,IF(iLearn!Y124=8,8))))))</f>
        <v>0</v>
      </c>
      <c r="P124" s="148" t="n">
        <f aca="false">IF(A124="not employed",0,IF(B124="Other",0,IF(C124="Other",0,IF(iLearn!Z124&gt;8,8,IF(iLearn!Z124&lt;8,iLearn!Z124,IF(iLearn!Z124=8,8))))))</f>
        <v>0</v>
      </c>
      <c r="Q124" s="148" t="n">
        <f aca="false">IF(A124="not employed",0,IF(B124="Other",0,IF(C124="Other",0,IF(iLearn!AA124&gt;8,8,IF(iLearn!AA124&lt;8,iLearn!AA124,IF(iLearn!AA124=8,8))))))</f>
        <v>0</v>
      </c>
      <c r="R124" s="148" t="n">
        <f aca="false">IF(A124="not employed",0,IF(B124="Other",0,IF(C124="Other",0,IF(iLearn!AB124&gt;8,8,IF(iLearn!AB124&lt;8,iLearn!AB124,IF(iLearn!AB124=8,8))))))</f>
        <v>0</v>
      </c>
      <c r="S124" s="148" t="n">
        <f aca="false">IF(A124="not employed",0,IF(B124="Other",0,IF(C124="Other",0,IF(iLearn!AC124&gt;8,8,IF(iLearn!AC124&lt;8,iLearn!AC124,IF(iLearn!AC124=8,8))))))</f>
        <v>0</v>
      </c>
      <c r="T124" s="148" t="n">
        <f aca="false">IF(A124="not employed",0,IF(B124="Other",0,IF(C124="Other",0,IF(iLearn!AD124&gt;8,8,IF(iLearn!AD124&lt;8,iLearn!AD124,IF(iLearn!AD124=8,8))))))</f>
        <v>0</v>
      </c>
      <c r="U124" s="148" t="n">
        <f aca="false">IF(A124="not employed",0,IF(B124="Other",0,IF(C124="Other",0,IF(iLearn!AE124&gt;8,8,IF(iLearn!AE124&lt;8,iLearn!AE124,IF(iLearn!AE124=8,8))))))</f>
        <v>0</v>
      </c>
      <c r="V124" s="148" t="n">
        <f aca="false">IF(A124="not employed",0,IF(B124="Other",0,IF(C124="Other",0,IF(iLearn!AF124&gt;8,8,IF(iLearn!AF124&lt;8,iLearn!AF124,IF(iLearn!AF124=8,8))))))</f>
        <v>0</v>
      </c>
      <c r="W124" s="149" t="n">
        <f aca="false">IF(A124="not employed",0,IF(B124="Other",0,IF(C124="Other",0,IF(GGW!U124&gt;8,8,IF(GGW!U124=8,8,IF(GGW!U124&lt;8,GGW!U124))))))</f>
        <v>0</v>
      </c>
      <c r="X124" s="149" t="n">
        <f aca="false">IF(A124="not employed",0,IF(B124="Other",0,IF(C124="Other",0,IF(GGW!V124&gt;8,8,IF(GGW!V124=8,8,IF(GGW!V124&lt;8,GGW!V124))))))</f>
        <v>0</v>
      </c>
      <c r="Y124" s="149" t="n">
        <f aca="false">IF(A124="not employed",0,IF(B124="Other",0,IF(C124="Other",0,IF(GGW!W124&gt;8,8,IF(GGW!W124=8,8,IF(GGW!W124&lt;8,GGW!W124))))))</f>
        <v>0</v>
      </c>
      <c r="Z124" s="149" t="n">
        <f aca="false">IF(A124="not employed",0,IF(B124="Other",0,IF(C124="Other",0,IF(GGW!X124&gt;8,8,IF(GGW!X124=8,8,IF(GGW!X124&lt;8,GGW!X124))))))</f>
        <v>0</v>
      </c>
      <c r="AA124" s="149" t="n">
        <f aca="false">IF(A124="not employed",0,IF(B124="Other",0,IF(C124="Other",0,IF(GGW!Y124&gt;8,8,IF(GGW!Y124=8,8,IF(GGW!Y124&lt;8,GGW!Y124))))))</f>
        <v>0</v>
      </c>
      <c r="AB124" s="149" t="n">
        <f aca="false">IF(A124="not employed",0,IF(B124="Other",0,IF(C124="Other",0,IF(GGW!Z124&gt;8,8,IF(GGW!Z124=8,8,IF(GGW!Z124&lt;8,GGW!Z124))))))</f>
        <v>0</v>
      </c>
      <c r="AC124" s="149" t="n">
        <f aca="false">IF(A124="not employed",0,IF(B124="Other",0,IF(C124="Other",0,IF(GGW!AA124&gt;8,8,IF(GGW!AA124=8,8,IF(GGW!AA124&lt;8,GGW!AA124))))))</f>
        <v>0</v>
      </c>
      <c r="AD124" s="149" t="n">
        <f aca="false">IF(A124="not employed",0,IF(B124="Other",0,IF(C124="Other",0,IF(GGW!AB124&gt;8,8,IF(GGW!AB124=8,8,IF(GGW!AB124&lt;8,GGW!AB124))))))</f>
        <v>0</v>
      </c>
      <c r="AE124" s="149" t="n">
        <f aca="false">IF(A124="not employed",0,IF(B124="Other",0,IF(C124="Other",0,IF(GGW!AC124&gt;8,8,IF(GGW!AC124=8,8,IF(GGW!AC124&lt;8,GGW!AC124))))))</f>
        <v>0</v>
      </c>
      <c r="AF124" s="150" t="n">
        <f aca="false">IF(A124="not employed",0,IF(B124="Other",0,IF(C124="Other",0,IF(iRefresh!V124&gt;4,4,IF(iRefresh!V124=4,4,IF(iRefresh!V124&lt;4,iRefresh!V124))))))</f>
        <v>0</v>
      </c>
      <c r="AG124" s="150" t="n">
        <f aca="false">IF(A124="not employed",0,IF(B124="Other",0,IF(C124="Other",0,IF(iRefresh!W124&gt;4,4,IF(iRefresh!W124=4,4,IF(iRefresh!W124&lt;4,iRefresh!W124))))))</f>
        <v>0</v>
      </c>
      <c r="AH124" s="151" t="n">
        <f aca="false">IF(A124="not employed",0,IF(B124="Other",0,IF(C124="Other",0,IF(iRefresh!X124&gt;4,4,IF(iRefresh!X124=4,4,IF(iRefresh!X124&lt;4,iRefresh!X124))))))</f>
        <v>0</v>
      </c>
      <c r="AI124" s="151" t="n">
        <f aca="false">COUNTIF(F124:AH124,"&lt;&gt;0")</f>
        <v>0</v>
      </c>
      <c r="AJ124" s="151" t="n">
        <f aca="false">SUM(F124:J124)</f>
        <v>0</v>
      </c>
      <c r="AK124" s="152" t="n">
        <f aca="false">SUM(K124:V124)</f>
        <v>0</v>
      </c>
      <c r="AL124" s="152" t="n">
        <f aca="false">SUM(W124:AE124)</f>
        <v>0</v>
      </c>
      <c r="AM124" s="153" t="n">
        <f aca="false">SUM(AF124:AH124)</f>
        <v>0</v>
      </c>
      <c r="AN124" s="154" t="n">
        <f aca="false">SUM(F124:I124,K124:AH124)</f>
        <v>0</v>
      </c>
    </row>
    <row r="125" customFormat="false" ht="12.75" hidden="false" customHeight="false" outlineLevel="0" collapsed="false">
      <c r="A125" s="146" t="n">
        <f aca="false">'Staff Info'!B125</f>
        <v>0</v>
      </c>
      <c r="B125" s="146" t="n">
        <f aca="false">'Staff Info'!C125</f>
        <v>0</v>
      </c>
      <c r="C125" s="146" t="n">
        <f aca="false">'Staff Info'!D125</f>
        <v>0</v>
      </c>
      <c r="D125" s="146" t="n">
        <f aca="false">'Staff Info'!E125</f>
        <v>0</v>
      </c>
      <c r="E125" s="146" t="n">
        <f aca="false">'Staff Info'!G125</f>
        <v>0</v>
      </c>
      <c r="F125" s="147" t="n">
        <f aca="false">IF(A125="not employed",0,IF(B125="Other",0,IF(C125="Other",0,IF(Essential!AH125&gt;4,4,IF(Essential!AH125&lt;4,Essential!AH125,IF(Essential!AH125=4,4))))))</f>
        <v>0</v>
      </c>
      <c r="G125" s="147" t="n">
        <f aca="false">IF(A125="not employed",0,IF(B125="Other",0,IF(C125="Other",0,IF(Essential!AI125&gt;4,4,IF(Essential!AI125&lt;4,Essential!AI125,IF(Essential!AI125=4,4))))))</f>
        <v>0</v>
      </c>
      <c r="H125" s="147" t="n">
        <f aca="false">IF(A125="not employed",0,IF(B125="Other",0,IF(C125="Other",0,IF(Essential!AJ125&gt;16,16,IF(Essential!AJ125&lt;16,Essential!AJ125,IF(Essential!AJ125=16,16))))))</f>
        <v>0</v>
      </c>
      <c r="I125" s="147" t="n">
        <f aca="false">IF(A125="not employed",0,IF(B125="Other",0,IF(C125="Other",0,IF(Essential!AK125&gt;4,4,IF(Essential!AK125&lt;4,Essential!AK125,IF(Essential!AK125=4,4))))))</f>
        <v>0</v>
      </c>
      <c r="J125" s="147" t="n">
        <f aca="false">IF(A125="not employed",0,IF(B125="Other",0,IF(C125="Other",0,IF(Essential!AL125&gt;8,8,IF(Essential!AL125&lt;8,Essential!AL125,IF(Essential!AL125=8,8))))))</f>
        <v>0</v>
      </c>
      <c r="K125" s="148" t="n">
        <f aca="false">IF(A125="not employed",0,IF(B125="Other",0,IF(C125="Other",0,IF(iLearn!U125&gt;8,8,IF(iLearn!U125&lt;8,iLearn!U125,IF(iLearn!U125=8,8))))))</f>
        <v>0</v>
      </c>
      <c r="L125" s="148" t="n">
        <f aca="false">IF(A125="not employed",0,IF(B125="Other",0,IF(C125="Other",0,IF(iLearn!V125&gt;8,8,IF(iLearn!V125&lt;8,iLearn!V125,IF(iLearn!V125=8,8))))))</f>
        <v>0</v>
      </c>
      <c r="M125" s="148" t="n">
        <f aca="false">IF(A125="not employed",0,IF(B125="Other",0,IF(C125="Other",0,IF(iLearn!W125&gt;8,8,IF(iLearn!W125&lt;8,iLearn!W125,IF(iLearn!W125=8,8))))))</f>
        <v>0</v>
      </c>
      <c r="N125" s="148" t="n">
        <f aca="false">IF(A125="not employed",0,IF(B125="Other",0,IF(C125="Other",0,IF(iLearn!X125&gt;8,8,IF(iLearn!X125&lt;8,iLearn!X125,IF(iLearn!X125=8,8))))))</f>
        <v>0</v>
      </c>
      <c r="O125" s="148" t="n">
        <f aca="false">IF(A125="not employed",0,IF(B125="Other",0,IF(C125="Other",0,IF(iLearn!Y125&gt;8,8,IF(iLearn!Y125&lt;8,iLearn!Y125,IF(iLearn!Y125=8,8))))))</f>
        <v>0</v>
      </c>
      <c r="P125" s="148" t="n">
        <f aca="false">IF(A125="not employed",0,IF(B125="Other",0,IF(C125="Other",0,IF(iLearn!Z125&gt;8,8,IF(iLearn!Z125&lt;8,iLearn!Z125,IF(iLearn!Z125=8,8))))))</f>
        <v>0</v>
      </c>
      <c r="Q125" s="148" t="n">
        <f aca="false">IF(A125="not employed",0,IF(B125="Other",0,IF(C125="Other",0,IF(iLearn!AA125&gt;8,8,IF(iLearn!AA125&lt;8,iLearn!AA125,IF(iLearn!AA125=8,8))))))</f>
        <v>0</v>
      </c>
      <c r="R125" s="148" t="n">
        <f aca="false">IF(A125="not employed",0,IF(B125="Other",0,IF(C125="Other",0,IF(iLearn!AB125&gt;8,8,IF(iLearn!AB125&lt;8,iLearn!AB125,IF(iLearn!AB125=8,8))))))</f>
        <v>0</v>
      </c>
      <c r="S125" s="148" t="n">
        <f aca="false">IF(A125="not employed",0,IF(B125="Other",0,IF(C125="Other",0,IF(iLearn!AC125&gt;8,8,IF(iLearn!AC125&lt;8,iLearn!AC125,IF(iLearn!AC125=8,8))))))</f>
        <v>0</v>
      </c>
      <c r="T125" s="148" t="n">
        <f aca="false">IF(A125="not employed",0,IF(B125="Other",0,IF(C125="Other",0,IF(iLearn!AD125&gt;8,8,IF(iLearn!AD125&lt;8,iLearn!AD125,IF(iLearn!AD125=8,8))))))</f>
        <v>0</v>
      </c>
      <c r="U125" s="148" t="n">
        <f aca="false">IF(A125="not employed",0,IF(B125="Other",0,IF(C125="Other",0,IF(iLearn!AE125&gt;8,8,IF(iLearn!AE125&lt;8,iLearn!AE125,IF(iLearn!AE125=8,8))))))</f>
        <v>0</v>
      </c>
      <c r="V125" s="148" t="n">
        <f aca="false">IF(A125="not employed",0,IF(B125="Other",0,IF(C125="Other",0,IF(iLearn!AF125&gt;8,8,IF(iLearn!AF125&lt;8,iLearn!AF125,IF(iLearn!AF125=8,8))))))</f>
        <v>0</v>
      </c>
      <c r="W125" s="149" t="n">
        <f aca="false">IF(A125="not employed",0,IF(B125="Other",0,IF(C125="Other",0,IF(GGW!U125&gt;8,8,IF(GGW!U125=8,8,IF(GGW!U125&lt;8,GGW!U125))))))</f>
        <v>0</v>
      </c>
      <c r="X125" s="149" t="n">
        <f aca="false">IF(A125="not employed",0,IF(B125="Other",0,IF(C125="Other",0,IF(GGW!V125&gt;8,8,IF(GGW!V125=8,8,IF(GGW!V125&lt;8,GGW!V125))))))</f>
        <v>0</v>
      </c>
      <c r="Y125" s="149" t="n">
        <f aca="false">IF(A125="not employed",0,IF(B125="Other",0,IF(C125="Other",0,IF(GGW!W125&gt;8,8,IF(GGW!W125=8,8,IF(GGW!W125&lt;8,GGW!W125))))))</f>
        <v>0</v>
      </c>
      <c r="Z125" s="149" t="n">
        <f aca="false">IF(A125="not employed",0,IF(B125="Other",0,IF(C125="Other",0,IF(GGW!X125&gt;8,8,IF(GGW!X125=8,8,IF(GGW!X125&lt;8,GGW!X125))))))</f>
        <v>0</v>
      </c>
      <c r="AA125" s="149" t="n">
        <f aca="false">IF(A125="not employed",0,IF(B125="Other",0,IF(C125="Other",0,IF(GGW!Y125&gt;8,8,IF(GGW!Y125=8,8,IF(GGW!Y125&lt;8,GGW!Y125))))))</f>
        <v>0</v>
      </c>
      <c r="AB125" s="149" t="n">
        <f aca="false">IF(A125="not employed",0,IF(B125="Other",0,IF(C125="Other",0,IF(GGW!Z125&gt;8,8,IF(GGW!Z125=8,8,IF(GGW!Z125&lt;8,GGW!Z125))))))</f>
        <v>0</v>
      </c>
      <c r="AC125" s="149" t="n">
        <f aca="false">IF(A125="not employed",0,IF(B125="Other",0,IF(C125="Other",0,IF(GGW!AA125&gt;8,8,IF(GGW!AA125=8,8,IF(GGW!AA125&lt;8,GGW!AA125))))))</f>
        <v>0</v>
      </c>
      <c r="AD125" s="149" t="n">
        <f aca="false">IF(A125="not employed",0,IF(B125="Other",0,IF(C125="Other",0,IF(GGW!AB125&gt;8,8,IF(GGW!AB125=8,8,IF(GGW!AB125&lt;8,GGW!AB125))))))</f>
        <v>0</v>
      </c>
      <c r="AE125" s="149" t="n">
        <f aca="false">IF(A125="not employed",0,IF(B125="Other",0,IF(C125="Other",0,IF(GGW!AC125&gt;8,8,IF(GGW!AC125=8,8,IF(GGW!AC125&lt;8,GGW!AC125))))))</f>
        <v>0</v>
      </c>
      <c r="AF125" s="150" t="n">
        <f aca="false">IF(A125="not employed",0,IF(B125="Other",0,IF(C125="Other",0,IF(iRefresh!V125&gt;4,4,IF(iRefresh!V125=4,4,IF(iRefresh!V125&lt;4,iRefresh!V125))))))</f>
        <v>0</v>
      </c>
      <c r="AG125" s="150" t="n">
        <f aca="false">IF(A125="not employed",0,IF(B125="Other",0,IF(C125="Other",0,IF(iRefresh!W125&gt;4,4,IF(iRefresh!W125=4,4,IF(iRefresh!W125&lt;4,iRefresh!W125))))))</f>
        <v>0</v>
      </c>
      <c r="AH125" s="151" t="n">
        <f aca="false">IF(A125="not employed",0,IF(B125="Other",0,IF(C125="Other",0,IF(iRefresh!X125&gt;4,4,IF(iRefresh!X125=4,4,IF(iRefresh!X125&lt;4,iRefresh!X125))))))</f>
        <v>0</v>
      </c>
      <c r="AI125" s="151" t="n">
        <f aca="false">COUNTIF(F125:AH125,"&lt;&gt;0")</f>
        <v>0</v>
      </c>
      <c r="AJ125" s="151" t="n">
        <f aca="false">SUM(F125:J125)</f>
        <v>0</v>
      </c>
      <c r="AK125" s="152" t="n">
        <f aca="false">SUM(K125:V125)</f>
        <v>0</v>
      </c>
      <c r="AL125" s="152" t="n">
        <f aca="false">SUM(W125:AE125)</f>
        <v>0</v>
      </c>
      <c r="AM125" s="153" t="n">
        <f aca="false">SUM(AF125:AH125)</f>
        <v>0</v>
      </c>
      <c r="AN125" s="154" t="n">
        <f aca="false">SUM(F125:I125,K125:AH125)</f>
        <v>0</v>
      </c>
    </row>
    <row r="126" customFormat="false" ht="12.75" hidden="false" customHeight="false" outlineLevel="0" collapsed="false">
      <c r="A126" s="146" t="n">
        <f aca="false">'Staff Info'!B126</f>
        <v>0</v>
      </c>
      <c r="B126" s="146" t="n">
        <f aca="false">'Staff Info'!C126</f>
        <v>0</v>
      </c>
      <c r="C126" s="146" t="n">
        <f aca="false">'Staff Info'!D126</f>
        <v>0</v>
      </c>
      <c r="D126" s="146" t="n">
        <f aca="false">'Staff Info'!E126</f>
        <v>0</v>
      </c>
      <c r="E126" s="146" t="n">
        <f aca="false">'Staff Info'!G126</f>
        <v>0</v>
      </c>
      <c r="F126" s="147" t="n">
        <f aca="false">IF(A126="not employed",0,IF(B126="Other",0,IF(C126="Other",0,IF(Essential!AH126&gt;4,4,IF(Essential!AH126&lt;4,Essential!AH126,IF(Essential!AH126=4,4))))))</f>
        <v>0</v>
      </c>
      <c r="G126" s="147" t="n">
        <f aca="false">IF(A126="not employed",0,IF(B126="Other",0,IF(C126="Other",0,IF(Essential!AI126&gt;4,4,IF(Essential!AI126&lt;4,Essential!AI126,IF(Essential!AI126=4,4))))))</f>
        <v>0</v>
      </c>
      <c r="H126" s="147" t="n">
        <f aca="false">IF(A126="not employed",0,IF(B126="Other",0,IF(C126="Other",0,IF(Essential!AJ126&gt;16,16,IF(Essential!AJ126&lt;16,Essential!AJ126,IF(Essential!AJ126=16,16))))))</f>
        <v>0</v>
      </c>
      <c r="I126" s="147" t="n">
        <f aca="false">IF(A126="not employed",0,IF(B126="Other",0,IF(C126="Other",0,IF(Essential!AK126&gt;4,4,IF(Essential!AK126&lt;4,Essential!AK126,IF(Essential!AK126=4,4))))))</f>
        <v>0</v>
      </c>
      <c r="J126" s="147" t="n">
        <f aca="false">IF(A126="not employed",0,IF(B126="Other",0,IF(C126="Other",0,IF(Essential!AL126&gt;8,8,IF(Essential!AL126&lt;8,Essential!AL126,IF(Essential!AL126=8,8))))))</f>
        <v>0</v>
      </c>
      <c r="K126" s="148" t="n">
        <f aca="false">IF(A126="not employed",0,IF(B126="Other",0,IF(C126="Other",0,IF(iLearn!U126&gt;8,8,IF(iLearn!U126&lt;8,iLearn!U126,IF(iLearn!U126=8,8))))))</f>
        <v>0</v>
      </c>
      <c r="L126" s="148" t="n">
        <f aca="false">IF(A126="not employed",0,IF(B126="Other",0,IF(C126="Other",0,IF(iLearn!V126&gt;8,8,IF(iLearn!V126&lt;8,iLearn!V126,IF(iLearn!V126=8,8))))))</f>
        <v>0</v>
      </c>
      <c r="M126" s="148" t="n">
        <f aca="false">IF(A126="not employed",0,IF(B126="Other",0,IF(C126="Other",0,IF(iLearn!W126&gt;8,8,IF(iLearn!W126&lt;8,iLearn!W126,IF(iLearn!W126=8,8))))))</f>
        <v>0</v>
      </c>
      <c r="N126" s="148" t="n">
        <f aca="false">IF(A126="not employed",0,IF(B126="Other",0,IF(C126="Other",0,IF(iLearn!X126&gt;8,8,IF(iLearn!X126&lt;8,iLearn!X126,IF(iLearn!X126=8,8))))))</f>
        <v>0</v>
      </c>
      <c r="O126" s="148" t="n">
        <f aca="false">IF(A126="not employed",0,IF(B126="Other",0,IF(C126="Other",0,IF(iLearn!Y126&gt;8,8,IF(iLearn!Y126&lt;8,iLearn!Y126,IF(iLearn!Y126=8,8))))))</f>
        <v>0</v>
      </c>
      <c r="P126" s="148" t="n">
        <f aca="false">IF(A126="not employed",0,IF(B126="Other",0,IF(C126="Other",0,IF(iLearn!Z126&gt;8,8,IF(iLearn!Z126&lt;8,iLearn!Z126,IF(iLearn!Z126=8,8))))))</f>
        <v>0</v>
      </c>
      <c r="Q126" s="148" t="n">
        <f aca="false">IF(A126="not employed",0,IF(B126="Other",0,IF(C126="Other",0,IF(iLearn!AA126&gt;8,8,IF(iLearn!AA126&lt;8,iLearn!AA126,IF(iLearn!AA126=8,8))))))</f>
        <v>0</v>
      </c>
      <c r="R126" s="148" t="n">
        <f aca="false">IF(A126="not employed",0,IF(B126="Other",0,IF(C126="Other",0,IF(iLearn!AB126&gt;8,8,IF(iLearn!AB126&lt;8,iLearn!AB126,IF(iLearn!AB126=8,8))))))</f>
        <v>0</v>
      </c>
      <c r="S126" s="148" t="n">
        <f aca="false">IF(A126="not employed",0,IF(B126="Other",0,IF(C126="Other",0,IF(iLearn!AC126&gt;8,8,IF(iLearn!AC126&lt;8,iLearn!AC126,IF(iLearn!AC126=8,8))))))</f>
        <v>0</v>
      </c>
      <c r="T126" s="148" t="n">
        <f aca="false">IF(A126="not employed",0,IF(B126="Other",0,IF(C126="Other",0,IF(iLearn!AD126&gt;8,8,IF(iLearn!AD126&lt;8,iLearn!AD126,IF(iLearn!AD126=8,8))))))</f>
        <v>0</v>
      </c>
      <c r="U126" s="148" t="n">
        <f aca="false">IF(A126="not employed",0,IF(B126="Other",0,IF(C126="Other",0,IF(iLearn!AE126&gt;8,8,IF(iLearn!AE126&lt;8,iLearn!AE126,IF(iLearn!AE126=8,8))))))</f>
        <v>0</v>
      </c>
      <c r="V126" s="148" t="n">
        <f aca="false">IF(A126="not employed",0,IF(B126="Other",0,IF(C126="Other",0,IF(iLearn!AF126&gt;8,8,IF(iLearn!AF126&lt;8,iLearn!AF126,IF(iLearn!AF126=8,8))))))</f>
        <v>0</v>
      </c>
      <c r="W126" s="149" t="n">
        <f aca="false">IF(A126="not employed",0,IF(B126="Other",0,IF(C126="Other",0,IF(GGW!U126&gt;8,8,IF(GGW!U126=8,8,IF(GGW!U126&lt;8,GGW!U126))))))</f>
        <v>0</v>
      </c>
      <c r="X126" s="149" t="n">
        <f aca="false">IF(A126="not employed",0,IF(B126="Other",0,IF(C126="Other",0,IF(GGW!V126&gt;8,8,IF(GGW!V126=8,8,IF(GGW!V126&lt;8,GGW!V126))))))</f>
        <v>0</v>
      </c>
      <c r="Y126" s="149" t="n">
        <f aca="false">IF(A126="not employed",0,IF(B126="Other",0,IF(C126="Other",0,IF(GGW!W126&gt;8,8,IF(GGW!W126=8,8,IF(GGW!W126&lt;8,GGW!W126))))))</f>
        <v>0</v>
      </c>
      <c r="Z126" s="149" t="n">
        <f aca="false">IF(A126="not employed",0,IF(B126="Other",0,IF(C126="Other",0,IF(GGW!X126&gt;8,8,IF(GGW!X126=8,8,IF(GGW!X126&lt;8,GGW!X126))))))</f>
        <v>0</v>
      </c>
      <c r="AA126" s="149" t="n">
        <f aca="false">IF(A126="not employed",0,IF(B126="Other",0,IF(C126="Other",0,IF(GGW!Y126&gt;8,8,IF(GGW!Y126=8,8,IF(GGW!Y126&lt;8,GGW!Y126))))))</f>
        <v>0</v>
      </c>
      <c r="AB126" s="149" t="n">
        <f aca="false">IF(A126="not employed",0,IF(B126="Other",0,IF(C126="Other",0,IF(GGW!Z126&gt;8,8,IF(GGW!Z126=8,8,IF(GGW!Z126&lt;8,GGW!Z126))))))</f>
        <v>0</v>
      </c>
      <c r="AC126" s="149" t="n">
        <f aca="false">IF(A126="not employed",0,IF(B126="Other",0,IF(C126="Other",0,IF(GGW!AA126&gt;8,8,IF(GGW!AA126=8,8,IF(GGW!AA126&lt;8,GGW!AA126))))))</f>
        <v>0</v>
      </c>
      <c r="AD126" s="149" t="n">
        <f aca="false">IF(A126="not employed",0,IF(B126="Other",0,IF(C126="Other",0,IF(GGW!AB126&gt;8,8,IF(GGW!AB126=8,8,IF(GGW!AB126&lt;8,GGW!AB126))))))</f>
        <v>0</v>
      </c>
      <c r="AE126" s="149" t="n">
        <f aca="false">IF(A126="not employed",0,IF(B126="Other",0,IF(C126="Other",0,IF(GGW!AC126&gt;8,8,IF(GGW!AC126=8,8,IF(GGW!AC126&lt;8,GGW!AC126))))))</f>
        <v>0</v>
      </c>
      <c r="AF126" s="150" t="n">
        <f aca="false">IF(A126="not employed",0,IF(B126="Other",0,IF(C126="Other",0,IF(iRefresh!V126&gt;4,4,IF(iRefresh!V126=4,4,IF(iRefresh!V126&lt;4,iRefresh!V126))))))</f>
        <v>0</v>
      </c>
      <c r="AG126" s="150" t="n">
        <f aca="false">IF(A126="not employed",0,IF(B126="Other",0,IF(C126="Other",0,IF(iRefresh!W126&gt;4,4,IF(iRefresh!W126=4,4,IF(iRefresh!W126&lt;4,iRefresh!W126))))))</f>
        <v>0</v>
      </c>
      <c r="AH126" s="151" t="n">
        <f aca="false">IF(A126="not employed",0,IF(B126="Other",0,IF(C126="Other",0,IF(iRefresh!X126&gt;4,4,IF(iRefresh!X126=4,4,IF(iRefresh!X126&lt;4,iRefresh!X126))))))</f>
        <v>0</v>
      </c>
      <c r="AI126" s="151" t="n">
        <f aca="false">COUNTIF(F126:AH126,"&lt;&gt;0")</f>
        <v>0</v>
      </c>
      <c r="AJ126" s="151" t="n">
        <f aca="false">SUM(F126:J126)</f>
        <v>0</v>
      </c>
      <c r="AK126" s="152" t="n">
        <f aca="false">SUM(K126:V126)</f>
        <v>0</v>
      </c>
      <c r="AL126" s="152" t="n">
        <f aca="false">SUM(W126:AE126)</f>
        <v>0</v>
      </c>
      <c r="AM126" s="153" t="n">
        <f aca="false">SUM(AF126:AH126)</f>
        <v>0</v>
      </c>
      <c r="AN126" s="154" t="n">
        <f aca="false">SUM(F126:I126,K126:AH126)</f>
        <v>0</v>
      </c>
    </row>
    <row r="127" customFormat="false" ht="12.75" hidden="false" customHeight="false" outlineLevel="0" collapsed="false">
      <c r="A127" s="146" t="n">
        <f aca="false">'Staff Info'!B127</f>
        <v>0</v>
      </c>
      <c r="B127" s="146" t="n">
        <f aca="false">'Staff Info'!C127</f>
        <v>0</v>
      </c>
      <c r="C127" s="146" t="n">
        <f aca="false">'Staff Info'!D127</f>
        <v>0</v>
      </c>
      <c r="D127" s="146" t="n">
        <f aca="false">'Staff Info'!E127</f>
        <v>0</v>
      </c>
      <c r="E127" s="146" t="n">
        <f aca="false">'Staff Info'!G127</f>
        <v>0</v>
      </c>
      <c r="F127" s="147" t="n">
        <f aca="false">IF(A127="not employed",0,IF(B127="Other",0,IF(C127="Other",0,IF(Essential!AH127&gt;4,4,IF(Essential!AH127&lt;4,Essential!AH127,IF(Essential!AH127=4,4))))))</f>
        <v>0</v>
      </c>
      <c r="G127" s="147" t="n">
        <f aca="false">IF(A127="not employed",0,IF(B127="Other",0,IF(C127="Other",0,IF(Essential!AI127&gt;4,4,IF(Essential!AI127&lt;4,Essential!AI127,IF(Essential!AI127=4,4))))))</f>
        <v>0</v>
      </c>
      <c r="H127" s="147" t="n">
        <f aca="false">IF(A127="not employed",0,IF(B127="Other",0,IF(C127="Other",0,IF(Essential!AJ127&gt;16,16,IF(Essential!AJ127&lt;16,Essential!AJ127,IF(Essential!AJ127=16,16))))))</f>
        <v>0</v>
      </c>
      <c r="I127" s="147" t="n">
        <f aca="false">IF(A127="not employed",0,IF(B127="Other",0,IF(C127="Other",0,IF(Essential!AK127&gt;4,4,IF(Essential!AK127&lt;4,Essential!AK127,IF(Essential!AK127=4,4))))))</f>
        <v>0</v>
      </c>
      <c r="J127" s="147" t="n">
        <f aca="false">IF(A127="not employed",0,IF(B127="Other",0,IF(C127="Other",0,IF(Essential!AL127&gt;8,8,IF(Essential!AL127&lt;8,Essential!AL127,IF(Essential!AL127=8,8))))))</f>
        <v>0</v>
      </c>
      <c r="K127" s="148" t="n">
        <f aca="false">IF(A127="not employed",0,IF(B127="Other",0,IF(C127="Other",0,IF(iLearn!U127&gt;8,8,IF(iLearn!U127&lt;8,iLearn!U127,IF(iLearn!U127=8,8))))))</f>
        <v>0</v>
      </c>
      <c r="L127" s="148" t="n">
        <f aca="false">IF(A127="not employed",0,IF(B127="Other",0,IF(C127="Other",0,IF(iLearn!V127&gt;8,8,IF(iLearn!V127&lt;8,iLearn!V127,IF(iLearn!V127=8,8))))))</f>
        <v>0</v>
      </c>
      <c r="M127" s="148" t="n">
        <f aca="false">IF(A127="not employed",0,IF(B127="Other",0,IF(C127="Other",0,IF(iLearn!W127&gt;8,8,IF(iLearn!W127&lt;8,iLearn!W127,IF(iLearn!W127=8,8))))))</f>
        <v>0</v>
      </c>
      <c r="N127" s="148" t="n">
        <f aca="false">IF(A127="not employed",0,IF(B127="Other",0,IF(C127="Other",0,IF(iLearn!X127&gt;8,8,IF(iLearn!X127&lt;8,iLearn!X127,IF(iLearn!X127=8,8))))))</f>
        <v>0</v>
      </c>
      <c r="O127" s="148" t="n">
        <f aca="false">IF(A127="not employed",0,IF(B127="Other",0,IF(C127="Other",0,IF(iLearn!Y127&gt;8,8,IF(iLearn!Y127&lt;8,iLearn!Y127,IF(iLearn!Y127=8,8))))))</f>
        <v>0</v>
      </c>
      <c r="P127" s="148" t="n">
        <f aca="false">IF(A127="not employed",0,IF(B127="Other",0,IF(C127="Other",0,IF(iLearn!Z127&gt;8,8,IF(iLearn!Z127&lt;8,iLearn!Z127,IF(iLearn!Z127=8,8))))))</f>
        <v>0</v>
      </c>
      <c r="Q127" s="148" t="n">
        <f aca="false">IF(A127="not employed",0,IF(B127="Other",0,IF(C127="Other",0,IF(iLearn!AA127&gt;8,8,IF(iLearn!AA127&lt;8,iLearn!AA127,IF(iLearn!AA127=8,8))))))</f>
        <v>0</v>
      </c>
      <c r="R127" s="148" t="n">
        <f aca="false">IF(A127="not employed",0,IF(B127="Other",0,IF(C127="Other",0,IF(iLearn!AB127&gt;8,8,IF(iLearn!AB127&lt;8,iLearn!AB127,IF(iLearn!AB127=8,8))))))</f>
        <v>0</v>
      </c>
      <c r="S127" s="148" t="n">
        <f aca="false">IF(A127="not employed",0,IF(B127="Other",0,IF(C127="Other",0,IF(iLearn!AC127&gt;8,8,IF(iLearn!AC127&lt;8,iLearn!AC127,IF(iLearn!AC127=8,8))))))</f>
        <v>0</v>
      </c>
      <c r="T127" s="148" t="n">
        <f aca="false">IF(A127="not employed",0,IF(B127="Other",0,IF(C127="Other",0,IF(iLearn!AD127&gt;8,8,IF(iLearn!AD127&lt;8,iLearn!AD127,IF(iLearn!AD127=8,8))))))</f>
        <v>0</v>
      </c>
      <c r="U127" s="148" t="n">
        <f aca="false">IF(A127="not employed",0,IF(B127="Other",0,IF(C127="Other",0,IF(iLearn!AE127&gt;8,8,IF(iLearn!AE127&lt;8,iLearn!AE127,IF(iLearn!AE127=8,8))))))</f>
        <v>0</v>
      </c>
      <c r="V127" s="148" t="n">
        <f aca="false">IF(A127="not employed",0,IF(B127="Other",0,IF(C127="Other",0,IF(iLearn!AF127&gt;8,8,IF(iLearn!AF127&lt;8,iLearn!AF127,IF(iLearn!AF127=8,8))))))</f>
        <v>0</v>
      </c>
      <c r="W127" s="149" t="n">
        <f aca="false">IF(A127="not employed",0,IF(B127="Other",0,IF(C127="Other",0,IF(GGW!U127&gt;8,8,IF(GGW!U127=8,8,IF(GGW!U127&lt;8,GGW!U127))))))</f>
        <v>0</v>
      </c>
      <c r="X127" s="149" t="n">
        <f aca="false">IF(A127="not employed",0,IF(B127="Other",0,IF(C127="Other",0,IF(GGW!V127&gt;8,8,IF(GGW!V127=8,8,IF(GGW!V127&lt;8,GGW!V127))))))</f>
        <v>0</v>
      </c>
      <c r="Y127" s="149" t="n">
        <f aca="false">IF(A127="not employed",0,IF(B127="Other",0,IF(C127="Other",0,IF(GGW!W127&gt;8,8,IF(GGW!W127=8,8,IF(GGW!W127&lt;8,GGW!W127))))))</f>
        <v>0</v>
      </c>
      <c r="Z127" s="149" t="n">
        <f aca="false">IF(A127="not employed",0,IF(B127="Other",0,IF(C127="Other",0,IF(GGW!X127&gt;8,8,IF(GGW!X127=8,8,IF(GGW!X127&lt;8,GGW!X127))))))</f>
        <v>0</v>
      </c>
      <c r="AA127" s="149" t="n">
        <f aca="false">IF(A127="not employed",0,IF(B127="Other",0,IF(C127="Other",0,IF(GGW!Y127&gt;8,8,IF(GGW!Y127=8,8,IF(GGW!Y127&lt;8,GGW!Y127))))))</f>
        <v>0</v>
      </c>
      <c r="AB127" s="149" t="n">
        <f aca="false">IF(A127="not employed",0,IF(B127="Other",0,IF(C127="Other",0,IF(GGW!Z127&gt;8,8,IF(GGW!Z127=8,8,IF(GGW!Z127&lt;8,GGW!Z127))))))</f>
        <v>0</v>
      </c>
      <c r="AC127" s="149" t="n">
        <f aca="false">IF(A127="not employed",0,IF(B127="Other",0,IF(C127="Other",0,IF(GGW!AA127&gt;8,8,IF(GGW!AA127=8,8,IF(GGW!AA127&lt;8,GGW!AA127))))))</f>
        <v>0</v>
      </c>
      <c r="AD127" s="149" t="n">
        <f aca="false">IF(A127="not employed",0,IF(B127="Other",0,IF(C127="Other",0,IF(GGW!AB127&gt;8,8,IF(GGW!AB127=8,8,IF(GGW!AB127&lt;8,GGW!AB127))))))</f>
        <v>0</v>
      </c>
      <c r="AE127" s="149" t="n">
        <f aca="false">IF(A127="not employed",0,IF(B127="Other",0,IF(C127="Other",0,IF(GGW!AC127&gt;8,8,IF(GGW!AC127=8,8,IF(GGW!AC127&lt;8,GGW!AC127))))))</f>
        <v>0</v>
      </c>
      <c r="AF127" s="150" t="n">
        <f aca="false">IF(A127="not employed",0,IF(B127="Other",0,IF(C127="Other",0,IF(iRefresh!V127&gt;4,4,IF(iRefresh!V127=4,4,IF(iRefresh!V127&lt;4,iRefresh!V127))))))</f>
        <v>0</v>
      </c>
      <c r="AG127" s="150" t="n">
        <f aca="false">IF(A127="not employed",0,IF(B127="Other",0,IF(C127="Other",0,IF(iRefresh!W127&gt;4,4,IF(iRefresh!W127=4,4,IF(iRefresh!W127&lt;4,iRefresh!W127))))))</f>
        <v>0</v>
      </c>
      <c r="AH127" s="151" t="n">
        <f aca="false">IF(A127="not employed",0,IF(B127="Other",0,IF(C127="Other",0,IF(iRefresh!X127&gt;4,4,IF(iRefresh!X127=4,4,IF(iRefresh!X127&lt;4,iRefresh!X127))))))</f>
        <v>0</v>
      </c>
      <c r="AI127" s="151" t="n">
        <f aca="false">COUNTIF(F127:AH127,"&lt;&gt;0")</f>
        <v>0</v>
      </c>
      <c r="AJ127" s="151" t="n">
        <f aca="false">SUM(F127:J127)</f>
        <v>0</v>
      </c>
      <c r="AK127" s="152" t="n">
        <f aca="false">SUM(K127:V127)</f>
        <v>0</v>
      </c>
      <c r="AL127" s="152" t="n">
        <f aca="false">SUM(W127:AE127)</f>
        <v>0</v>
      </c>
      <c r="AM127" s="153" t="n">
        <f aca="false">SUM(AF127:AH127)</f>
        <v>0</v>
      </c>
      <c r="AN127" s="154" t="n">
        <f aca="false">SUM(F127:I127,K127:AH127)</f>
        <v>0</v>
      </c>
    </row>
    <row r="128" customFormat="false" ht="12.75" hidden="false" customHeight="false" outlineLevel="0" collapsed="false">
      <c r="A128" s="146" t="n">
        <f aca="false">'Staff Info'!B128</f>
        <v>0</v>
      </c>
      <c r="B128" s="146" t="n">
        <f aca="false">'Staff Info'!C128</f>
        <v>0</v>
      </c>
      <c r="C128" s="146" t="n">
        <f aca="false">'Staff Info'!D128</f>
        <v>0</v>
      </c>
      <c r="D128" s="146" t="n">
        <f aca="false">'Staff Info'!E128</f>
        <v>0</v>
      </c>
      <c r="E128" s="146" t="n">
        <f aca="false">'Staff Info'!G128</f>
        <v>0</v>
      </c>
      <c r="F128" s="147" t="n">
        <f aca="false">IF(A128="not employed",0,IF(B128="Other",0,IF(C128="Other",0,IF(Essential!AH128&gt;4,4,IF(Essential!AH128&lt;4,Essential!AH128,IF(Essential!AH128=4,4))))))</f>
        <v>0</v>
      </c>
      <c r="G128" s="147" t="n">
        <f aca="false">IF(A128="not employed",0,IF(B128="Other",0,IF(C128="Other",0,IF(Essential!AI128&gt;4,4,IF(Essential!AI128&lt;4,Essential!AI128,IF(Essential!AI128=4,4))))))</f>
        <v>0</v>
      </c>
      <c r="H128" s="147" t="n">
        <f aca="false">IF(A128="not employed",0,IF(B128="Other",0,IF(C128="Other",0,IF(Essential!AJ128&gt;16,16,IF(Essential!AJ128&lt;16,Essential!AJ128,IF(Essential!AJ128=16,16))))))</f>
        <v>0</v>
      </c>
      <c r="I128" s="147" t="n">
        <f aca="false">IF(A128="not employed",0,IF(B128="Other",0,IF(C128="Other",0,IF(Essential!AK128&gt;4,4,IF(Essential!AK128&lt;4,Essential!AK128,IF(Essential!AK128=4,4))))))</f>
        <v>0</v>
      </c>
      <c r="J128" s="147" t="n">
        <f aca="false">IF(A128="not employed",0,IF(B128="Other",0,IF(C128="Other",0,IF(Essential!AL128&gt;8,8,IF(Essential!AL128&lt;8,Essential!AL128,IF(Essential!AL128=8,8))))))</f>
        <v>0</v>
      </c>
      <c r="K128" s="148" t="n">
        <f aca="false">IF(A128="not employed",0,IF(B128="Other",0,IF(C128="Other",0,IF(iLearn!U128&gt;8,8,IF(iLearn!U128&lt;8,iLearn!U128,IF(iLearn!U128=8,8))))))</f>
        <v>0</v>
      </c>
      <c r="L128" s="148" t="n">
        <f aca="false">IF(A128="not employed",0,IF(B128="Other",0,IF(C128="Other",0,IF(iLearn!V128&gt;8,8,IF(iLearn!V128&lt;8,iLearn!V128,IF(iLearn!V128=8,8))))))</f>
        <v>0</v>
      </c>
      <c r="M128" s="148" t="n">
        <f aca="false">IF(A128="not employed",0,IF(B128="Other",0,IF(C128="Other",0,IF(iLearn!W128&gt;8,8,IF(iLearn!W128&lt;8,iLearn!W128,IF(iLearn!W128=8,8))))))</f>
        <v>0</v>
      </c>
      <c r="N128" s="148" t="n">
        <f aca="false">IF(A128="not employed",0,IF(B128="Other",0,IF(C128="Other",0,IF(iLearn!X128&gt;8,8,IF(iLearn!X128&lt;8,iLearn!X128,IF(iLearn!X128=8,8))))))</f>
        <v>0</v>
      </c>
      <c r="O128" s="148" t="n">
        <f aca="false">IF(A128="not employed",0,IF(B128="Other",0,IF(C128="Other",0,IF(iLearn!Y128&gt;8,8,IF(iLearn!Y128&lt;8,iLearn!Y128,IF(iLearn!Y128=8,8))))))</f>
        <v>0</v>
      </c>
      <c r="P128" s="148" t="n">
        <f aca="false">IF(A128="not employed",0,IF(B128="Other",0,IF(C128="Other",0,IF(iLearn!Z128&gt;8,8,IF(iLearn!Z128&lt;8,iLearn!Z128,IF(iLearn!Z128=8,8))))))</f>
        <v>0</v>
      </c>
      <c r="Q128" s="148" t="n">
        <f aca="false">IF(A128="not employed",0,IF(B128="Other",0,IF(C128="Other",0,IF(iLearn!AA128&gt;8,8,IF(iLearn!AA128&lt;8,iLearn!AA128,IF(iLearn!AA128=8,8))))))</f>
        <v>0</v>
      </c>
      <c r="R128" s="148" t="n">
        <f aca="false">IF(A128="not employed",0,IF(B128="Other",0,IF(C128="Other",0,IF(iLearn!AB128&gt;8,8,IF(iLearn!AB128&lt;8,iLearn!AB128,IF(iLearn!AB128=8,8))))))</f>
        <v>0</v>
      </c>
      <c r="S128" s="148" t="n">
        <f aca="false">IF(A128="not employed",0,IF(B128="Other",0,IF(C128="Other",0,IF(iLearn!AC128&gt;8,8,IF(iLearn!AC128&lt;8,iLearn!AC128,IF(iLearn!AC128=8,8))))))</f>
        <v>0</v>
      </c>
      <c r="T128" s="148" t="n">
        <f aca="false">IF(A128="not employed",0,IF(B128="Other",0,IF(C128="Other",0,IF(iLearn!AD128&gt;8,8,IF(iLearn!AD128&lt;8,iLearn!AD128,IF(iLearn!AD128=8,8))))))</f>
        <v>0</v>
      </c>
      <c r="U128" s="148" t="n">
        <f aca="false">IF(A128="not employed",0,IF(B128="Other",0,IF(C128="Other",0,IF(iLearn!AE128&gt;8,8,IF(iLearn!AE128&lt;8,iLearn!AE128,IF(iLearn!AE128=8,8))))))</f>
        <v>0</v>
      </c>
      <c r="V128" s="148" t="n">
        <f aca="false">IF(A128="not employed",0,IF(B128="Other",0,IF(C128="Other",0,IF(iLearn!AF128&gt;8,8,IF(iLearn!AF128&lt;8,iLearn!AF128,IF(iLearn!AF128=8,8))))))</f>
        <v>0</v>
      </c>
      <c r="W128" s="149" t="n">
        <f aca="false">IF(A128="not employed",0,IF(B128="Other",0,IF(C128="Other",0,IF(GGW!U128&gt;8,8,IF(GGW!U128=8,8,IF(GGW!U128&lt;8,GGW!U128))))))</f>
        <v>0</v>
      </c>
      <c r="X128" s="149" t="n">
        <f aca="false">IF(A128="not employed",0,IF(B128="Other",0,IF(C128="Other",0,IF(GGW!V128&gt;8,8,IF(GGW!V128=8,8,IF(GGW!V128&lt;8,GGW!V128))))))</f>
        <v>0</v>
      </c>
      <c r="Y128" s="149" t="n">
        <f aca="false">IF(A128="not employed",0,IF(B128="Other",0,IF(C128="Other",0,IF(GGW!W128&gt;8,8,IF(GGW!W128=8,8,IF(GGW!W128&lt;8,GGW!W128))))))</f>
        <v>0</v>
      </c>
      <c r="Z128" s="149" t="n">
        <f aca="false">IF(A128="not employed",0,IF(B128="Other",0,IF(C128="Other",0,IF(GGW!X128&gt;8,8,IF(GGW!X128=8,8,IF(GGW!X128&lt;8,GGW!X128))))))</f>
        <v>0</v>
      </c>
      <c r="AA128" s="149" t="n">
        <f aca="false">IF(A128="not employed",0,IF(B128="Other",0,IF(C128="Other",0,IF(GGW!Y128&gt;8,8,IF(GGW!Y128=8,8,IF(GGW!Y128&lt;8,GGW!Y128))))))</f>
        <v>0</v>
      </c>
      <c r="AB128" s="149" t="n">
        <f aca="false">IF(A128="not employed",0,IF(B128="Other",0,IF(C128="Other",0,IF(GGW!Z128&gt;8,8,IF(GGW!Z128=8,8,IF(GGW!Z128&lt;8,GGW!Z128))))))</f>
        <v>0</v>
      </c>
      <c r="AC128" s="149" t="n">
        <f aca="false">IF(A128="not employed",0,IF(B128="Other",0,IF(C128="Other",0,IF(GGW!AA128&gt;8,8,IF(GGW!AA128=8,8,IF(GGW!AA128&lt;8,GGW!AA128))))))</f>
        <v>0</v>
      </c>
      <c r="AD128" s="149" t="n">
        <f aca="false">IF(A128="not employed",0,IF(B128="Other",0,IF(C128="Other",0,IF(GGW!AB128&gt;8,8,IF(GGW!AB128=8,8,IF(GGW!AB128&lt;8,GGW!AB128))))))</f>
        <v>0</v>
      </c>
      <c r="AE128" s="149" t="n">
        <f aca="false">IF(A128="not employed",0,IF(B128="Other",0,IF(C128="Other",0,IF(GGW!AC128&gt;8,8,IF(GGW!AC128=8,8,IF(GGW!AC128&lt;8,GGW!AC128))))))</f>
        <v>0</v>
      </c>
      <c r="AF128" s="150" t="n">
        <f aca="false">IF(A128="not employed",0,IF(B128="Other",0,IF(C128="Other",0,IF(iRefresh!V128&gt;4,4,IF(iRefresh!V128=4,4,IF(iRefresh!V128&lt;4,iRefresh!V128))))))</f>
        <v>0</v>
      </c>
      <c r="AG128" s="150" t="n">
        <f aca="false">IF(A128="not employed",0,IF(B128="Other",0,IF(C128="Other",0,IF(iRefresh!W128&gt;4,4,IF(iRefresh!W128=4,4,IF(iRefresh!W128&lt;4,iRefresh!W128))))))</f>
        <v>0</v>
      </c>
      <c r="AH128" s="151" t="n">
        <f aca="false">IF(A128="not employed",0,IF(B128="Other",0,IF(C128="Other",0,IF(iRefresh!X128&gt;4,4,IF(iRefresh!X128=4,4,IF(iRefresh!X128&lt;4,iRefresh!X128))))))</f>
        <v>0</v>
      </c>
      <c r="AI128" s="151" t="n">
        <f aca="false">COUNTIF(F128:AH128,"&lt;&gt;0")</f>
        <v>0</v>
      </c>
      <c r="AJ128" s="151" t="n">
        <f aca="false">SUM(F128:J128)</f>
        <v>0</v>
      </c>
      <c r="AK128" s="152" t="n">
        <f aca="false">SUM(K128:V128)</f>
        <v>0</v>
      </c>
      <c r="AL128" s="152" t="n">
        <f aca="false">SUM(W128:AE128)</f>
        <v>0</v>
      </c>
      <c r="AM128" s="153" t="n">
        <f aca="false">SUM(AF128:AH128)</f>
        <v>0</v>
      </c>
      <c r="AN128" s="154" t="n">
        <f aca="false">SUM(F128:I128,K128:AH128)</f>
        <v>0</v>
      </c>
    </row>
    <row r="129" customFormat="false" ht="12.75" hidden="false" customHeight="false" outlineLevel="0" collapsed="false">
      <c r="A129" s="146" t="n">
        <f aca="false">'Staff Info'!B129</f>
        <v>0</v>
      </c>
      <c r="B129" s="146" t="n">
        <f aca="false">'Staff Info'!C129</f>
        <v>0</v>
      </c>
      <c r="C129" s="146" t="n">
        <f aca="false">'Staff Info'!D129</f>
        <v>0</v>
      </c>
      <c r="D129" s="146" t="n">
        <f aca="false">'Staff Info'!E129</f>
        <v>0</v>
      </c>
      <c r="E129" s="146" t="n">
        <f aca="false">'Staff Info'!G129</f>
        <v>0</v>
      </c>
      <c r="F129" s="147" t="n">
        <f aca="false">IF(A129="not employed",0,IF(B129="Other",0,IF(C129="Other",0,IF(Essential!AH129&gt;4,4,IF(Essential!AH129&lt;4,Essential!AH129,IF(Essential!AH129=4,4))))))</f>
        <v>0</v>
      </c>
      <c r="G129" s="147" t="n">
        <f aca="false">IF(A129="not employed",0,IF(B129="Other",0,IF(C129="Other",0,IF(Essential!AI129&gt;4,4,IF(Essential!AI129&lt;4,Essential!AI129,IF(Essential!AI129=4,4))))))</f>
        <v>0</v>
      </c>
      <c r="H129" s="147" t="n">
        <f aca="false">IF(A129="not employed",0,IF(B129="Other",0,IF(C129="Other",0,IF(Essential!AJ129&gt;16,16,IF(Essential!AJ129&lt;16,Essential!AJ129,IF(Essential!AJ129=16,16))))))</f>
        <v>0</v>
      </c>
      <c r="I129" s="147" t="n">
        <f aca="false">IF(A129="not employed",0,IF(B129="Other",0,IF(C129="Other",0,IF(Essential!AK129&gt;4,4,IF(Essential!AK129&lt;4,Essential!AK129,IF(Essential!AK129=4,4))))))</f>
        <v>0</v>
      </c>
      <c r="J129" s="147" t="n">
        <f aca="false">IF(A129="not employed",0,IF(B129="Other",0,IF(C129="Other",0,IF(Essential!AL129&gt;8,8,IF(Essential!AL129&lt;8,Essential!AL129,IF(Essential!AL129=8,8))))))</f>
        <v>0</v>
      </c>
      <c r="K129" s="148" t="n">
        <f aca="false">IF(A129="not employed",0,IF(B129="Other",0,IF(C129="Other",0,IF(iLearn!U129&gt;8,8,IF(iLearn!U129&lt;8,iLearn!U129,IF(iLearn!U129=8,8))))))</f>
        <v>0</v>
      </c>
      <c r="L129" s="148" t="n">
        <f aca="false">IF(A129="not employed",0,IF(B129="Other",0,IF(C129="Other",0,IF(iLearn!V129&gt;8,8,IF(iLearn!V129&lt;8,iLearn!V129,IF(iLearn!V129=8,8))))))</f>
        <v>0</v>
      </c>
      <c r="M129" s="148" t="n">
        <f aca="false">IF(A129="not employed",0,IF(B129="Other",0,IF(C129="Other",0,IF(iLearn!W129&gt;8,8,IF(iLearn!W129&lt;8,iLearn!W129,IF(iLearn!W129=8,8))))))</f>
        <v>0</v>
      </c>
      <c r="N129" s="148" t="n">
        <f aca="false">IF(A129="not employed",0,IF(B129="Other",0,IF(C129="Other",0,IF(iLearn!X129&gt;8,8,IF(iLearn!X129&lt;8,iLearn!X129,IF(iLearn!X129=8,8))))))</f>
        <v>0</v>
      </c>
      <c r="O129" s="148" t="n">
        <f aca="false">IF(A129="not employed",0,IF(B129="Other",0,IF(C129="Other",0,IF(iLearn!Y129&gt;8,8,IF(iLearn!Y129&lt;8,iLearn!Y129,IF(iLearn!Y129=8,8))))))</f>
        <v>0</v>
      </c>
      <c r="P129" s="148" t="n">
        <f aca="false">IF(A129="not employed",0,IF(B129="Other",0,IF(C129="Other",0,IF(iLearn!Z129&gt;8,8,IF(iLearn!Z129&lt;8,iLearn!Z129,IF(iLearn!Z129=8,8))))))</f>
        <v>0</v>
      </c>
      <c r="Q129" s="148" t="n">
        <f aca="false">IF(A129="not employed",0,IF(B129="Other",0,IF(C129="Other",0,IF(iLearn!AA129&gt;8,8,IF(iLearn!AA129&lt;8,iLearn!AA129,IF(iLearn!AA129=8,8))))))</f>
        <v>0</v>
      </c>
      <c r="R129" s="148" t="n">
        <f aca="false">IF(A129="not employed",0,IF(B129="Other",0,IF(C129="Other",0,IF(iLearn!AB129&gt;8,8,IF(iLearn!AB129&lt;8,iLearn!AB129,IF(iLearn!AB129=8,8))))))</f>
        <v>0</v>
      </c>
      <c r="S129" s="148" t="n">
        <f aca="false">IF(A129="not employed",0,IF(B129="Other",0,IF(C129="Other",0,IF(iLearn!AC129&gt;8,8,IF(iLearn!AC129&lt;8,iLearn!AC129,IF(iLearn!AC129=8,8))))))</f>
        <v>0</v>
      </c>
      <c r="T129" s="148" t="n">
        <f aca="false">IF(A129="not employed",0,IF(B129="Other",0,IF(C129="Other",0,IF(iLearn!AD129&gt;8,8,IF(iLearn!AD129&lt;8,iLearn!AD129,IF(iLearn!AD129=8,8))))))</f>
        <v>0</v>
      </c>
      <c r="U129" s="148" t="n">
        <f aca="false">IF(A129="not employed",0,IF(B129="Other",0,IF(C129="Other",0,IF(iLearn!AE129&gt;8,8,IF(iLearn!AE129&lt;8,iLearn!AE129,IF(iLearn!AE129=8,8))))))</f>
        <v>0</v>
      </c>
      <c r="V129" s="148" t="n">
        <f aca="false">IF(A129="not employed",0,IF(B129="Other",0,IF(C129="Other",0,IF(iLearn!AF129&gt;8,8,IF(iLearn!AF129&lt;8,iLearn!AF129,IF(iLearn!AF129=8,8))))))</f>
        <v>0</v>
      </c>
      <c r="W129" s="149" t="n">
        <f aca="false">IF(A129="not employed",0,IF(B129="Other",0,IF(C129="Other",0,IF(GGW!U129&gt;8,8,IF(GGW!U129=8,8,IF(GGW!U129&lt;8,GGW!U129))))))</f>
        <v>0</v>
      </c>
      <c r="X129" s="149" t="n">
        <f aca="false">IF(A129="not employed",0,IF(B129="Other",0,IF(C129="Other",0,IF(GGW!V129&gt;8,8,IF(GGW!V129=8,8,IF(GGW!V129&lt;8,GGW!V129))))))</f>
        <v>0</v>
      </c>
      <c r="Y129" s="149" t="n">
        <f aca="false">IF(A129="not employed",0,IF(B129="Other",0,IF(C129="Other",0,IF(GGW!W129&gt;8,8,IF(GGW!W129=8,8,IF(GGW!W129&lt;8,GGW!W129))))))</f>
        <v>0</v>
      </c>
      <c r="Z129" s="149" t="n">
        <f aca="false">IF(A129="not employed",0,IF(B129="Other",0,IF(C129="Other",0,IF(GGW!X129&gt;8,8,IF(GGW!X129=8,8,IF(GGW!X129&lt;8,GGW!X129))))))</f>
        <v>0</v>
      </c>
      <c r="AA129" s="149" t="n">
        <f aca="false">IF(A129="not employed",0,IF(B129="Other",0,IF(C129="Other",0,IF(GGW!Y129&gt;8,8,IF(GGW!Y129=8,8,IF(GGW!Y129&lt;8,GGW!Y129))))))</f>
        <v>0</v>
      </c>
      <c r="AB129" s="149" t="n">
        <f aca="false">IF(A129="not employed",0,IF(B129="Other",0,IF(C129="Other",0,IF(GGW!Z129&gt;8,8,IF(GGW!Z129=8,8,IF(GGW!Z129&lt;8,GGW!Z129))))))</f>
        <v>0</v>
      </c>
      <c r="AC129" s="149" t="n">
        <f aca="false">IF(A129="not employed",0,IF(B129="Other",0,IF(C129="Other",0,IF(GGW!AA129&gt;8,8,IF(GGW!AA129=8,8,IF(GGW!AA129&lt;8,GGW!AA129))))))</f>
        <v>0</v>
      </c>
      <c r="AD129" s="149" t="n">
        <f aca="false">IF(A129="not employed",0,IF(B129="Other",0,IF(C129="Other",0,IF(GGW!AB129&gt;8,8,IF(GGW!AB129=8,8,IF(GGW!AB129&lt;8,GGW!AB129))))))</f>
        <v>0</v>
      </c>
      <c r="AE129" s="149" t="n">
        <f aca="false">IF(A129="not employed",0,IF(B129="Other",0,IF(C129="Other",0,IF(GGW!AC129&gt;8,8,IF(GGW!AC129=8,8,IF(GGW!AC129&lt;8,GGW!AC129))))))</f>
        <v>0</v>
      </c>
      <c r="AF129" s="150" t="n">
        <f aca="false">IF(A129="not employed",0,IF(B129="Other",0,IF(C129="Other",0,IF(iRefresh!V129&gt;4,4,IF(iRefresh!V129=4,4,IF(iRefresh!V129&lt;4,iRefresh!V129))))))</f>
        <v>0</v>
      </c>
      <c r="AG129" s="150" t="n">
        <f aca="false">IF(A129="not employed",0,IF(B129="Other",0,IF(C129="Other",0,IF(iRefresh!W129&gt;4,4,IF(iRefresh!W129=4,4,IF(iRefresh!W129&lt;4,iRefresh!W129))))))</f>
        <v>0</v>
      </c>
      <c r="AH129" s="151" t="n">
        <f aca="false">IF(A129="not employed",0,IF(B129="Other",0,IF(C129="Other",0,IF(iRefresh!X129&gt;4,4,IF(iRefresh!X129=4,4,IF(iRefresh!X129&lt;4,iRefresh!X129))))))</f>
        <v>0</v>
      </c>
      <c r="AI129" s="151" t="n">
        <f aca="false">COUNTIF(F129:AH129,"&lt;&gt;0")</f>
        <v>0</v>
      </c>
      <c r="AJ129" s="151" t="n">
        <f aca="false">SUM(F129:J129)</f>
        <v>0</v>
      </c>
      <c r="AK129" s="152" t="n">
        <f aca="false">SUM(K129:V129)</f>
        <v>0</v>
      </c>
      <c r="AL129" s="152" t="n">
        <f aca="false">SUM(W129:AE129)</f>
        <v>0</v>
      </c>
      <c r="AM129" s="153" t="n">
        <f aca="false">SUM(AF129:AH129)</f>
        <v>0</v>
      </c>
      <c r="AN129" s="154" t="n">
        <f aca="false">SUM(F129:I129,K129:AH129)</f>
        <v>0</v>
      </c>
    </row>
    <row r="130" customFormat="false" ht="12.75" hidden="false" customHeight="false" outlineLevel="0" collapsed="false">
      <c r="A130" s="146" t="n">
        <f aca="false">'Staff Info'!B130</f>
        <v>0</v>
      </c>
      <c r="B130" s="146" t="n">
        <f aca="false">'Staff Info'!C130</f>
        <v>0</v>
      </c>
      <c r="C130" s="146" t="n">
        <f aca="false">'Staff Info'!D130</f>
        <v>0</v>
      </c>
      <c r="D130" s="146" t="n">
        <f aca="false">'Staff Info'!E130</f>
        <v>0</v>
      </c>
      <c r="E130" s="146" t="n">
        <f aca="false">'Staff Info'!G130</f>
        <v>0</v>
      </c>
      <c r="F130" s="147" t="n">
        <f aca="false">IF(A130="not employed",0,IF(B130="Other",0,IF(C130="Other",0,IF(Essential!AH130&gt;4,4,IF(Essential!AH130&lt;4,Essential!AH130,IF(Essential!AH130=4,4))))))</f>
        <v>0</v>
      </c>
      <c r="G130" s="147" t="n">
        <f aca="false">IF(A130="not employed",0,IF(B130="Other",0,IF(C130="Other",0,IF(Essential!AI130&gt;4,4,IF(Essential!AI130&lt;4,Essential!AI130,IF(Essential!AI130=4,4))))))</f>
        <v>0</v>
      </c>
      <c r="H130" s="147" t="n">
        <f aca="false">IF(A130="not employed",0,IF(B130="Other",0,IF(C130="Other",0,IF(Essential!AJ130&gt;16,16,IF(Essential!AJ130&lt;16,Essential!AJ130,IF(Essential!AJ130=16,16))))))</f>
        <v>0</v>
      </c>
      <c r="I130" s="147" t="n">
        <f aca="false">IF(A130="not employed",0,IF(B130="Other",0,IF(C130="Other",0,IF(Essential!AK130&gt;4,4,IF(Essential!AK130&lt;4,Essential!AK130,IF(Essential!AK130=4,4))))))</f>
        <v>0</v>
      </c>
      <c r="J130" s="147" t="n">
        <f aca="false">IF(A130="not employed",0,IF(B130="Other",0,IF(C130="Other",0,IF(Essential!AL130&gt;8,8,IF(Essential!AL130&lt;8,Essential!AL130,IF(Essential!AL130=8,8))))))</f>
        <v>0</v>
      </c>
      <c r="K130" s="148" t="n">
        <f aca="false">IF(A130="not employed",0,IF(B130="Other",0,IF(C130="Other",0,IF(iLearn!U130&gt;8,8,IF(iLearn!U130&lt;8,iLearn!U130,IF(iLearn!U130=8,8))))))</f>
        <v>0</v>
      </c>
      <c r="L130" s="148" t="n">
        <f aca="false">IF(A130="not employed",0,IF(B130="Other",0,IF(C130="Other",0,IF(iLearn!V130&gt;8,8,IF(iLearn!V130&lt;8,iLearn!V130,IF(iLearn!V130=8,8))))))</f>
        <v>0</v>
      </c>
      <c r="M130" s="148" t="n">
        <f aca="false">IF(A130="not employed",0,IF(B130="Other",0,IF(C130="Other",0,IF(iLearn!W130&gt;8,8,IF(iLearn!W130&lt;8,iLearn!W130,IF(iLearn!W130=8,8))))))</f>
        <v>0</v>
      </c>
      <c r="N130" s="148" t="n">
        <f aca="false">IF(A130="not employed",0,IF(B130="Other",0,IF(C130="Other",0,IF(iLearn!X130&gt;8,8,IF(iLearn!X130&lt;8,iLearn!X130,IF(iLearn!X130=8,8))))))</f>
        <v>0</v>
      </c>
      <c r="O130" s="148" t="n">
        <f aca="false">IF(A130="not employed",0,IF(B130="Other",0,IF(C130="Other",0,IF(iLearn!Y130&gt;8,8,IF(iLearn!Y130&lt;8,iLearn!Y130,IF(iLearn!Y130=8,8))))))</f>
        <v>0</v>
      </c>
      <c r="P130" s="148" t="n">
        <f aca="false">IF(A130="not employed",0,IF(B130="Other",0,IF(C130="Other",0,IF(iLearn!Z130&gt;8,8,IF(iLearn!Z130&lt;8,iLearn!Z130,IF(iLearn!Z130=8,8))))))</f>
        <v>0</v>
      </c>
      <c r="Q130" s="148" t="n">
        <f aca="false">IF(A130="not employed",0,IF(B130="Other",0,IF(C130="Other",0,IF(iLearn!AA130&gt;8,8,IF(iLearn!AA130&lt;8,iLearn!AA130,IF(iLearn!AA130=8,8))))))</f>
        <v>0</v>
      </c>
      <c r="R130" s="148" t="n">
        <f aca="false">IF(A130="not employed",0,IF(B130="Other",0,IF(C130="Other",0,IF(iLearn!AB130&gt;8,8,IF(iLearn!AB130&lt;8,iLearn!AB130,IF(iLearn!AB130=8,8))))))</f>
        <v>0</v>
      </c>
      <c r="S130" s="148" t="n">
        <f aca="false">IF(A130="not employed",0,IF(B130="Other",0,IF(C130="Other",0,IF(iLearn!AC130&gt;8,8,IF(iLearn!AC130&lt;8,iLearn!AC130,IF(iLearn!AC130=8,8))))))</f>
        <v>0</v>
      </c>
      <c r="T130" s="148" t="n">
        <f aca="false">IF(A130="not employed",0,IF(B130="Other",0,IF(C130="Other",0,IF(iLearn!AD130&gt;8,8,IF(iLearn!AD130&lt;8,iLearn!AD130,IF(iLearn!AD130=8,8))))))</f>
        <v>0</v>
      </c>
      <c r="U130" s="148" t="n">
        <f aca="false">IF(A130="not employed",0,IF(B130="Other",0,IF(C130="Other",0,IF(iLearn!AE130&gt;8,8,IF(iLearn!AE130&lt;8,iLearn!AE130,IF(iLearn!AE130=8,8))))))</f>
        <v>0</v>
      </c>
      <c r="V130" s="148" t="n">
        <f aca="false">IF(A130="not employed",0,IF(B130="Other",0,IF(C130="Other",0,IF(iLearn!AF130&gt;8,8,IF(iLearn!AF130&lt;8,iLearn!AF130,IF(iLearn!AF130=8,8))))))</f>
        <v>0</v>
      </c>
      <c r="W130" s="149" t="n">
        <f aca="false">IF(A130="not employed",0,IF(B130="Other",0,IF(C130="Other",0,IF(GGW!U130&gt;8,8,IF(GGW!U130=8,8,IF(GGW!U130&lt;8,GGW!U130))))))</f>
        <v>0</v>
      </c>
      <c r="X130" s="149" t="n">
        <f aca="false">IF(A130="not employed",0,IF(B130="Other",0,IF(C130="Other",0,IF(GGW!V130&gt;8,8,IF(GGW!V130=8,8,IF(GGW!V130&lt;8,GGW!V130))))))</f>
        <v>0</v>
      </c>
      <c r="Y130" s="149" t="n">
        <f aca="false">IF(A130="not employed",0,IF(B130="Other",0,IF(C130="Other",0,IF(GGW!W130&gt;8,8,IF(GGW!W130=8,8,IF(GGW!W130&lt;8,GGW!W130))))))</f>
        <v>0</v>
      </c>
      <c r="Z130" s="149" t="n">
        <f aca="false">IF(A130="not employed",0,IF(B130="Other",0,IF(C130="Other",0,IF(GGW!X130&gt;8,8,IF(GGW!X130=8,8,IF(GGW!X130&lt;8,GGW!X130))))))</f>
        <v>0</v>
      </c>
      <c r="AA130" s="149" t="n">
        <f aca="false">IF(A130="not employed",0,IF(B130="Other",0,IF(C130="Other",0,IF(GGW!Y130&gt;8,8,IF(GGW!Y130=8,8,IF(GGW!Y130&lt;8,GGW!Y130))))))</f>
        <v>0</v>
      </c>
      <c r="AB130" s="149" t="n">
        <f aca="false">IF(A130="not employed",0,IF(B130="Other",0,IF(C130="Other",0,IF(GGW!Z130&gt;8,8,IF(GGW!Z130=8,8,IF(GGW!Z130&lt;8,GGW!Z130))))))</f>
        <v>0</v>
      </c>
      <c r="AC130" s="149" t="n">
        <f aca="false">IF(A130="not employed",0,IF(B130="Other",0,IF(C130="Other",0,IF(GGW!AA130&gt;8,8,IF(GGW!AA130=8,8,IF(GGW!AA130&lt;8,GGW!AA130))))))</f>
        <v>0</v>
      </c>
      <c r="AD130" s="149" t="n">
        <f aca="false">IF(A130="not employed",0,IF(B130="Other",0,IF(C130="Other",0,IF(GGW!AB130&gt;8,8,IF(GGW!AB130=8,8,IF(GGW!AB130&lt;8,GGW!AB130))))))</f>
        <v>0</v>
      </c>
      <c r="AE130" s="149" t="n">
        <f aca="false">IF(A130="not employed",0,IF(B130="Other",0,IF(C130="Other",0,IF(GGW!AC130&gt;8,8,IF(GGW!AC130=8,8,IF(GGW!AC130&lt;8,GGW!AC130))))))</f>
        <v>0</v>
      </c>
      <c r="AF130" s="150" t="n">
        <f aca="false">IF(A130="not employed",0,IF(B130="Other",0,IF(C130="Other",0,IF(iRefresh!V130&gt;4,4,IF(iRefresh!V130=4,4,IF(iRefresh!V130&lt;4,iRefresh!V130))))))</f>
        <v>0</v>
      </c>
      <c r="AG130" s="150" t="n">
        <f aca="false">IF(A130="not employed",0,IF(B130="Other",0,IF(C130="Other",0,IF(iRefresh!W130&gt;4,4,IF(iRefresh!W130=4,4,IF(iRefresh!W130&lt;4,iRefresh!W130))))))</f>
        <v>0</v>
      </c>
      <c r="AH130" s="151" t="n">
        <f aca="false">IF(A130="not employed",0,IF(B130="Other",0,IF(C130="Other",0,IF(iRefresh!X130&gt;4,4,IF(iRefresh!X130=4,4,IF(iRefresh!X130&lt;4,iRefresh!X130))))))</f>
        <v>0</v>
      </c>
      <c r="AI130" s="151" t="n">
        <f aca="false">COUNTIF(F130:AH130,"&lt;&gt;0")</f>
        <v>0</v>
      </c>
      <c r="AJ130" s="151" t="n">
        <f aca="false">SUM(F130:J130)</f>
        <v>0</v>
      </c>
      <c r="AK130" s="152" t="n">
        <f aca="false">SUM(K130:V130)</f>
        <v>0</v>
      </c>
      <c r="AL130" s="152" t="n">
        <f aca="false">SUM(W130:AE130)</f>
        <v>0</v>
      </c>
      <c r="AM130" s="153" t="n">
        <f aca="false">SUM(AF130:AH130)</f>
        <v>0</v>
      </c>
      <c r="AN130" s="154" t="n">
        <f aca="false">SUM(F130:I130,K130:AH130)</f>
        <v>0</v>
      </c>
    </row>
    <row r="131" customFormat="false" ht="12.75" hidden="false" customHeight="false" outlineLevel="0" collapsed="false">
      <c r="A131" s="146" t="n">
        <f aca="false">'Staff Info'!B131</f>
        <v>0</v>
      </c>
      <c r="B131" s="146" t="n">
        <f aca="false">'Staff Info'!C131</f>
        <v>0</v>
      </c>
      <c r="C131" s="146" t="n">
        <f aca="false">'Staff Info'!D131</f>
        <v>0</v>
      </c>
      <c r="D131" s="146" t="n">
        <f aca="false">'Staff Info'!E131</f>
        <v>0</v>
      </c>
      <c r="E131" s="146" t="n">
        <f aca="false">'Staff Info'!G131</f>
        <v>0</v>
      </c>
      <c r="F131" s="147" t="n">
        <f aca="false">IF(A131="not employed",0,IF(B131="Other",0,IF(C131="Other",0,IF(Essential!AH131&gt;4,4,IF(Essential!AH131&lt;4,Essential!AH131,IF(Essential!AH131=4,4))))))</f>
        <v>0</v>
      </c>
      <c r="G131" s="147" t="n">
        <f aca="false">IF(A131="not employed",0,IF(B131="Other",0,IF(C131="Other",0,IF(Essential!AI131&gt;4,4,IF(Essential!AI131&lt;4,Essential!AI131,IF(Essential!AI131=4,4))))))</f>
        <v>0</v>
      </c>
      <c r="H131" s="147" t="n">
        <f aca="false">IF(A131="not employed",0,IF(B131="Other",0,IF(C131="Other",0,IF(Essential!AJ131&gt;16,16,IF(Essential!AJ131&lt;16,Essential!AJ131,IF(Essential!AJ131=16,16))))))</f>
        <v>0</v>
      </c>
      <c r="I131" s="147" t="n">
        <f aca="false">IF(A131="not employed",0,IF(B131="Other",0,IF(C131="Other",0,IF(Essential!AK131&gt;4,4,IF(Essential!AK131&lt;4,Essential!AK131,IF(Essential!AK131=4,4))))))</f>
        <v>0</v>
      </c>
      <c r="J131" s="147" t="n">
        <f aca="false">IF(A131="not employed",0,IF(B131="Other",0,IF(C131="Other",0,IF(Essential!AL131&gt;8,8,IF(Essential!AL131&lt;8,Essential!AL131,IF(Essential!AL131=8,8))))))</f>
        <v>0</v>
      </c>
      <c r="K131" s="148" t="n">
        <f aca="false">IF(A131="not employed",0,IF(B131="Other",0,IF(C131="Other",0,IF(iLearn!U131&gt;8,8,IF(iLearn!U131&lt;8,iLearn!U131,IF(iLearn!U131=8,8))))))</f>
        <v>0</v>
      </c>
      <c r="L131" s="148" t="n">
        <f aca="false">IF(A131="not employed",0,IF(B131="Other",0,IF(C131="Other",0,IF(iLearn!V131&gt;8,8,IF(iLearn!V131&lt;8,iLearn!V131,IF(iLearn!V131=8,8))))))</f>
        <v>0</v>
      </c>
      <c r="M131" s="148" t="n">
        <f aca="false">IF(A131="not employed",0,IF(B131="Other",0,IF(C131="Other",0,IF(iLearn!W131&gt;8,8,IF(iLearn!W131&lt;8,iLearn!W131,IF(iLearn!W131=8,8))))))</f>
        <v>0</v>
      </c>
      <c r="N131" s="148" t="n">
        <f aca="false">IF(A131="not employed",0,IF(B131="Other",0,IF(C131="Other",0,IF(iLearn!X131&gt;8,8,IF(iLearn!X131&lt;8,iLearn!X131,IF(iLearn!X131=8,8))))))</f>
        <v>0</v>
      </c>
      <c r="O131" s="148" t="n">
        <f aca="false">IF(A131="not employed",0,IF(B131="Other",0,IF(C131="Other",0,IF(iLearn!Y131&gt;8,8,IF(iLearn!Y131&lt;8,iLearn!Y131,IF(iLearn!Y131=8,8))))))</f>
        <v>0</v>
      </c>
      <c r="P131" s="148" t="n">
        <f aca="false">IF(A131="not employed",0,IF(B131="Other",0,IF(C131="Other",0,IF(iLearn!Z131&gt;8,8,IF(iLearn!Z131&lt;8,iLearn!Z131,IF(iLearn!Z131=8,8))))))</f>
        <v>0</v>
      </c>
      <c r="Q131" s="148" t="n">
        <f aca="false">IF(A131="not employed",0,IF(B131="Other",0,IF(C131="Other",0,IF(iLearn!AA131&gt;8,8,IF(iLearn!AA131&lt;8,iLearn!AA131,IF(iLearn!AA131=8,8))))))</f>
        <v>0</v>
      </c>
      <c r="R131" s="148" t="n">
        <f aca="false">IF(A131="not employed",0,IF(B131="Other",0,IF(C131="Other",0,IF(iLearn!AB131&gt;8,8,IF(iLearn!AB131&lt;8,iLearn!AB131,IF(iLearn!AB131=8,8))))))</f>
        <v>0</v>
      </c>
      <c r="S131" s="148" t="n">
        <f aca="false">IF(A131="not employed",0,IF(B131="Other",0,IF(C131="Other",0,IF(iLearn!AC131&gt;8,8,IF(iLearn!AC131&lt;8,iLearn!AC131,IF(iLearn!AC131=8,8))))))</f>
        <v>0</v>
      </c>
      <c r="T131" s="148" t="n">
        <f aca="false">IF(A131="not employed",0,IF(B131="Other",0,IF(C131="Other",0,IF(iLearn!AD131&gt;8,8,IF(iLearn!AD131&lt;8,iLearn!AD131,IF(iLearn!AD131=8,8))))))</f>
        <v>0</v>
      </c>
      <c r="U131" s="148" t="n">
        <f aca="false">IF(A131="not employed",0,IF(B131="Other",0,IF(C131="Other",0,IF(iLearn!AE131&gt;8,8,IF(iLearn!AE131&lt;8,iLearn!AE131,IF(iLearn!AE131=8,8))))))</f>
        <v>0</v>
      </c>
      <c r="V131" s="148" t="n">
        <f aca="false">IF(A131="not employed",0,IF(B131="Other",0,IF(C131="Other",0,IF(iLearn!AF131&gt;8,8,IF(iLearn!AF131&lt;8,iLearn!AF131,IF(iLearn!AF131=8,8))))))</f>
        <v>0</v>
      </c>
      <c r="W131" s="149" t="n">
        <f aca="false">IF(A131="not employed",0,IF(B131="Other",0,IF(C131="Other",0,IF(GGW!U131&gt;8,8,IF(GGW!U131=8,8,IF(GGW!U131&lt;8,GGW!U131))))))</f>
        <v>0</v>
      </c>
      <c r="X131" s="149" t="n">
        <f aca="false">IF(A131="not employed",0,IF(B131="Other",0,IF(C131="Other",0,IF(GGW!V131&gt;8,8,IF(GGW!V131=8,8,IF(GGW!V131&lt;8,GGW!V131))))))</f>
        <v>0</v>
      </c>
      <c r="Y131" s="149" t="n">
        <f aca="false">IF(A131="not employed",0,IF(B131="Other",0,IF(C131="Other",0,IF(GGW!W131&gt;8,8,IF(GGW!W131=8,8,IF(GGW!W131&lt;8,GGW!W131))))))</f>
        <v>0</v>
      </c>
      <c r="Z131" s="149" t="n">
        <f aca="false">IF(A131="not employed",0,IF(B131="Other",0,IF(C131="Other",0,IF(GGW!X131&gt;8,8,IF(GGW!X131=8,8,IF(GGW!X131&lt;8,GGW!X131))))))</f>
        <v>0</v>
      </c>
      <c r="AA131" s="149" t="n">
        <f aca="false">IF(A131="not employed",0,IF(B131="Other",0,IF(C131="Other",0,IF(GGW!Y131&gt;8,8,IF(GGW!Y131=8,8,IF(GGW!Y131&lt;8,GGW!Y131))))))</f>
        <v>0</v>
      </c>
      <c r="AB131" s="149" t="n">
        <f aca="false">IF(A131="not employed",0,IF(B131="Other",0,IF(C131="Other",0,IF(GGW!Z131&gt;8,8,IF(GGW!Z131=8,8,IF(GGW!Z131&lt;8,GGW!Z131))))))</f>
        <v>0</v>
      </c>
      <c r="AC131" s="149" t="n">
        <f aca="false">IF(A131="not employed",0,IF(B131="Other",0,IF(C131="Other",0,IF(GGW!AA131&gt;8,8,IF(GGW!AA131=8,8,IF(GGW!AA131&lt;8,GGW!AA131))))))</f>
        <v>0</v>
      </c>
      <c r="AD131" s="149" t="n">
        <f aca="false">IF(A131="not employed",0,IF(B131="Other",0,IF(C131="Other",0,IF(GGW!AB131&gt;8,8,IF(GGW!AB131=8,8,IF(GGW!AB131&lt;8,GGW!AB131))))))</f>
        <v>0</v>
      </c>
      <c r="AE131" s="149" t="n">
        <f aca="false">IF(A131="not employed",0,IF(B131="Other",0,IF(C131="Other",0,IF(GGW!AC131&gt;8,8,IF(GGW!AC131=8,8,IF(GGW!AC131&lt;8,GGW!AC131))))))</f>
        <v>0</v>
      </c>
      <c r="AF131" s="150" t="n">
        <f aca="false">IF(A131="not employed",0,IF(B131="Other",0,IF(C131="Other",0,IF(iRefresh!V131&gt;4,4,IF(iRefresh!V131=4,4,IF(iRefresh!V131&lt;4,iRefresh!V131))))))</f>
        <v>0</v>
      </c>
      <c r="AG131" s="150" t="n">
        <f aca="false">IF(A131="not employed",0,IF(B131="Other",0,IF(C131="Other",0,IF(iRefresh!W131&gt;4,4,IF(iRefresh!W131=4,4,IF(iRefresh!W131&lt;4,iRefresh!W131))))))</f>
        <v>0</v>
      </c>
      <c r="AH131" s="151" t="n">
        <f aca="false">IF(A131="not employed",0,IF(B131="Other",0,IF(C131="Other",0,IF(iRefresh!X131&gt;4,4,IF(iRefresh!X131=4,4,IF(iRefresh!X131&lt;4,iRefresh!X131))))))</f>
        <v>0</v>
      </c>
      <c r="AI131" s="151" t="n">
        <f aca="false">COUNTIF(F131:AH131,"&lt;&gt;0")</f>
        <v>0</v>
      </c>
      <c r="AJ131" s="151" t="n">
        <f aca="false">SUM(F131:J131)</f>
        <v>0</v>
      </c>
      <c r="AK131" s="152" t="n">
        <f aca="false">SUM(K131:V131)</f>
        <v>0</v>
      </c>
      <c r="AL131" s="152" t="n">
        <f aca="false">SUM(W131:AE131)</f>
        <v>0</v>
      </c>
      <c r="AM131" s="153" t="n">
        <f aca="false">SUM(AF131:AH131)</f>
        <v>0</v>
      </c>
      <c r="AN131" s="154" t="n">
        <f aca="false">SUM(F131:I131,K131:AH131)</f>
        <v>0</v>
      </c>
    </row>
    <row r="132" customFormat="false" ht="12.75" hidden="false" customHeight="false" outlineLevel="0" collapsed="false">
      <c r="A132" s="146" t="n">
        <f aca="false">'Staff Info'!B132</f>
        <v>0</v>
      </c>
      <c r="B132" s="146" t="n">
        <f aca="false">'Staff Info'!C132</f>
        <v>0</v>
      </c>
      <c r="C132" s="146" t="n">
        <f aca="false">'Staff Info'!D132</f>
        <v>0</v>
      </c>
      <c r="D132" s="146" t="n">
        <f aca="false">'Staff Info'!E132</f>
        <v>0</v>
      </c>
      <c r="E132" s="146" t="n">
        <f aca="false">'Staff Info'!G132</f>
        <v>0</v>
      </c>
      <c r="F132" s="147" t="n">
        <f aca="false">IF(A132="not employed",0,IF(B132="Other",0,IF(C132="Other",0,IF(Essential!AH132&gt;4,4,IF(Essential!AH132&lt;4,Essential!AH132,IF(Essential!AH132=4,4))))))</f>
        <v>0</v>
      </c>
      <c r="G132" s="147" t="n">
        <f aca="false">IF(A132="not employed",0,IF(B132="Other",0,IF(C132="Other",0,IF(Essential!AI132&gt;4,4,IF(Essential!AI132&lt;4,Essential!AI132,IF(Essential!AI132=4,4))))))</f>
        <v>0</v>
      </c>
      <c r="H132" s="147" t="n">
        <f aca="false">IF(A132="not employed",0,IF(B132="Other",0,IF(C132="Other",0,IF(Essential!AJ132&gt;16,16,IF(Essential!AJ132&lt;16,Essential!AJ132,IF(Essential!AJ132=16,16))))))</f>
        <v>0</v>
      </c>
      <c r="I132" s="147" t="n">
        <f aca="false">IF(A132="not employed",0,IF(B132="Other",0,IF(C132="Other",0,IF(Essential!AK132&gt;4,4,IF(Essential!AK132&lt;4,Essential!AK132,IF(Essential!AK132=4,4))))))</f>
        <v>0</v>
      </c>
      <c r="J132" s="147" t="n">
        <f aca="false">IF(A132="not employed",0,IF(B132="Other",0,IF(C132="Other",0,IF(Essential!AL132&gt;8,8,IF(Essential!AL132&lt;8,Essential!AL132,IF(Essential!AL132=8,8))))))</f>
        <v>0</v>
      </c>
      <c r="K132" s="148" t="n">
        <f aca="false">IF(A132="not employed",0,IF(B132="Other",0,IF(C132="Other",0,IF(iLearn!U132&gt;8,8,IF(iLearn!U132&lt;8,iLearn!U132,IF(iLearn!U132=8,8))))))</f>
        <v>0</v>
      </c>
      <c r="L132" s="148" t="n">
        <f aca="false">IF(A132="not employed",0,IF(B132="Other",0,IF(C132="Other",0,IF(iLearn!V132&gt;8,8,IF(iLearn!V132&lt;8,iLearn!V132,IF(iLearn!V132=8,8))))))</f>
        <v>0</v>
      </c>
      <c r="M132" s="148" t="n">
        <f aca="false">IF(A132="not employed",0,IF(B132="Other",0,IF(C132="Other",0,IF(iLearn!W132&gt;8,8,IF(iLearn!W132&lt;8,iLearn!W132,IF(iLearn!W132=8,8))))))</f>
        <v>0</v>
      </c>
      <c r="N132" s="148" t="n">
        <f aca="false">IF(A132="not employed",0,IF(B132="Other",0,IF(C132="Other",0,IF(iLearn!X132&gt;8,8,IF(iLearn!X132&lt;8,iLearn!X132,IF(iLearn!X132=8,8))))))</f>
        <v>0</v>
      </c>
      <c r="O132" s="148" t="n">
        <f aca="false">IF(A132="not employed",0,IF(B132="Other",0,IF(C132="Other",0,IF(iLearn!Y132&gt;8,8,IF(iLearn!Y132&lt;8,iLearn!Y132,IF(iLearn!Y132=8,8))))))</f>
        <v>0</v>
      </c>
      <c r="P132" s="148" t="n">
        <f aca="false">IF(A132="not employed",0,IF(B132="Other",0,IF(C132="Other",0,IF(iLearn!Z132&gt;8,8,IF(iLearn!Z132&lt;8,iLearn!Z132,IF(iLearn!Z132=8,8))))))</f>
        <v>0</v>
      </c>
      <c r="Q132" s="148" t="n">
        <f aca="false">IF(A132="not employed",0,IF(B132="Other",0,IF(C132="Other",0,IF(iLearn!AA132&gt;8,8,IF(iLearn!AA132&lt;8,iLearn!AA132,IF(iLearn!AA132=8,8))))))</f>
        <v>0</v>
      </c>
      <c r="R132" s="148" t="n">
        <f aca="false">IF(A132="not employed",0,IF(B132="Other",0,IF(C132="Other",0,IF(iLearn!AB132&gt;8,8,IF(iLearn!AB132&lt;8,iLearn!AB132,IF(iLearn!AB132=8,8))))))</f>
        <v>0</v>
      </c>
      <c r="S132" s="148" t="n">
        <f aca="false">IF(A132="not employed",0,IF(B132="Other",0,IF(C132="Other",0,IF(iLearn!AC132&gt;8,8,IF(iLearn!AC132&lt;8,iLearn!AC132,IF(iLearn!AC132=8,8))))))</f>
        <v>0</v>
      </c>
      <c r="T132" s="148" t="n">
        <f aca="false">IF(A132="not employed",0,IF(B132="Other",0,IF(C132="Other",0,IF(iLearn!AD132&gt;8,8,IF(iLearn!AD132&lt;8,iLearn!AD132,IF(iLearn!AD132=8,8))))))</f>
        <v>0</v>
      </c>
      <c r="U132" s="148" t="n">
        <f aca="false">IF(A132="not employed",0,IF(B132="Other",0,IF(C132="Other",0,IF(iLearn!AE132&gt;8,8,IF(iLearn!AE132&lt;8,iLearn!AE132,IF(iLearn!AE132=8,8))))))</f>
        <v>0</v>
      </c>
      <c r="V132" s="148" t="n">
        <f aca="false">IF(A132="not employed",0,IF(B132="Other",0,IF(C132="Other",0,IF(iLearn!AF132&gt;8,8,IF(iLearn!AF132&lt;8,iLearn!AF132,IF(iLearn!AF132=8,8))))))</f>
        <v>0</v>
      </c>
      <c r="W132" s="149" t="n">
        <f aca="false">IF(A132="not employed",0,IF(B132="Other",0,IF(C132="Other",0,IF(GGW!U132&gt;8,8,IF(GGW!U132=8,8,IF(GGW!U132&lt;8,GGW!U132))))))</f>
        <v>0</v>
      </c>
      <c r="X132" s="149" t="n">
        <f aca="false">IF(A132="not employed",0,IF(B132="Other",0,IF(C132="Other",0,IF(GGW!V132&gt;8,8,IF(GGW!V132=8,8,IF(GGW!V132&lt;8,GGW!V132))))))</f>
        <v>0</v>
      </c>
      <c r="Y132" s="149" t="n">
        <f aca="false">IF(A132="not employed",0,IF(B132="Other",0,IF(C132="Other",0,IF(GGW!W132&gt;8,8,IF(GGW!W132=8,8,IF(GGW!W132&lt;8,GGW!W132))))))</f>
        <v>0</v>
      </c>
      <c r="Z132" s="149" t="n">
        <f aca="false">IF(A132="not employed",0,IF(B132="Other",0,IF(C132="Other",0,IF(GGW!X132&gt;8,8,IF(GGW!X132=8,8,IF(GGW!X132&lt;8,GGW!X132))))))</f>
        <v>0</v>
      </c>
      <c r="AA132" s="149" t="n">
        <f aca="false">IF(A132="not employed",0,IF(B132="Other",0,IF(C132="Other",0,IF(GGW!Y132&gt;8,8,IF(GGW!Y132=8,8,IF(GGW!Y132&lt;8,GGW!Y132))))))</f>
        <v>0</v>
      </c>
      <c r="AB132" s="149" t="n">
        <f aca="false">IF(A132="not employed",0,IF(B132="Other",0,IF(C132="Other",0,IF(GGW!Z132&gt;8,8,IF(GGW!Z132=8,8,IF(GGW!Z132&lt;8,GGW!Z132))))))</f>
        <v>0</v>
      </c>
      <c r="AC132" s="149" t="n">
        <f aca="false">IF(A132="not employed",0,IF(B132="Other",0,IF(C132="Other",0,IF(GGW!AA132&gt;8,8,IF(GGW!AA132=8,8,IF(GGW!AA132&lt;8,GGW!AA132))))))</f>
        <v>0</v>
      </c>
      <c r="AD132" s="149" t="n">
        <f aca="false">IF(A132="not employed",0,IF(B132="Other",0,IF(C132="Other",0,IF(GGW!AB132&gt;8,8,IF(GGW!AB132=8,8,IF(GGW!AB132&lt;8,GGW!AB132))))))</f>
        <v>0</v>
      </c>
      <c r="AE132" s="149" t="n">
        <f aca="false">IF(A132="not employed",0,IF(B132="Other",0,IF(C132="Other",0,IF(GGW!AC132&gt;8,8,IF(GGW!AC132=8,8,IF(GGW!AC132&lt;8,GGW!AC132))))))</f>
        <v>0</v>
      </c>
      <c r="AF132" s="150" t="n">
        <f aca="false">IF(A132="not employed",0,IF(B132="Other",0,IF(C132="Other",0,IF(iRefresh!V132&gt;4,4,IF(iRefresh!V132=4,4,IF(iRefresh!V132&lt;4,iRefresh!V132))))))</f>
        <v>0</v>
      </c>
      <c r="AG132" s="150" t="n">
        <f aca="false">IF(A132="not employed",0,IF(B132="Other",0,IF(C132="Other",0,IF(iRefresh!W132&gt;4,4,IF(iRefresh!W132=4,4,IF(iRefresh!W132&lt;4,iRefresh!W132))))))</f>
        <v>0</v>
      </c>
      <c r="AH132" s="151" t="n">
        <f aca="false">IF(A132="not employed",0,IF(B132="Other",0,IF(C132="Other",0,IF(iRefresh!X132&gt;4,4,IF(iRefresh!X132=4,4,IF(iRefresh!X132&lt;4,iRefresh!X132))))))</f>
        <v>0</v>
      </c>
      <c r="AI132" s="151" t="n">
        <f aca="false">COUNTIF(F132:AH132,"&lt;&gt;0")</f>
        <v>0</v>
      </c>
      <c r="AJ132" s="151" t="n">
        <f aca="false">SUM(F132:J132)</f>
        <v>0</v>
      </c>
      <c r="AK132" s="152" t="n">
        <f aca="false">SUM(K132:V132)</f>
        <v>0</v>
      </c>
      <c r="AL132" s="152" t="n">
        <f aca="false">SUM(W132:AE132)</f>
        <v>0</v>
      </c>
      <c r="AM132" s="153" t="n">
        <f aca="false">SUM(AF132:AH132)</f>
        <v>0</v>
      </c>
      <c r="AN132" s="154" t="n">
        <f aca="false">SUM(F132:I132,K132:AH132)</f>
        <v>0</v>
      </c>
    </row>
    <row r="133" customFormat="false" ht="12.75" hidden="false" customHeight="false" outlineLevel="0" collapsed="false">
      <c r="A133" s="146" t="n">
        <f aca="false">'Staff Info'!B133</f>
        <v>0</v>
      </c>
      <c r="B133" s="146" t="n">
        <f aca="false">'Staff Info'!C133</f>
        <v>0</v>
      </c>
      <c r="C133" s="146" t="n">
        <f aca="false">'Staff Info'!D133</f>
        <v>0</v>
      </c>
      <c r="D133" s="146" t="n">
        <f aca="false">'Staff Info'!E133</f>
        <v>0</v>
      </c>
      <c r="E133" s="146" t="n">
        <f aca="false">'Staff Info'!G133</f>
        <v>0</v>
      </c>
      <c r="F133" s="147" t="n">
        <f aca="false">IF(A133="not employed",0,IF(B133="Other",0,IF(C133="Other",0,IF(Essential!AH133&gt;4,4,IF(Essential!AH133&lt;4,Essential!AH133,IF(Essential!AH133=4,4))))))</f>
        <v>0</v>
      </c>
      <c r="G133" s="147" t="n">
        <f aca="false">IF(A133="not employed",0,IF(B133="Other",0,IF(C133="Other",0,IF(Essential!AI133&gt;4,4,IF(Essential!AI133&lt;4,Essential!AI133,IF(Essential!AI133=4,4))))))</f>
        <v>0</v>
      </c>
      <c r="H133" s="147" t="n">
        <f aca="false">IF(A133="not employed",0,IF(B133="Other",0,IF(C133="Other",0,IF(Essential!AJ133&gt;16,16,IF(Essential!AJ133&lt;16,Essential!AJ133,IF(Essential!AJ133=16,16))))))</f>
        <v>0</v>
      </c>
      <c r="I133" s="147" t="n">
        <f aca="false">IF(A133="not employed",0,IF(B133="Other",0,IF(C133="Other",0,IF(Essential!AK133&gt;4,4,IF(Essential!AK133&lt;4,Essential!AK133,IF(Essential!AK133=4,4))))))</f>
        <v>0</v>
      </c>
      <c r="J133" s="147" t="n">
        <f aca="false">IF(A133="not employed",0,IF(B133="Other",0,IF(C133="Other",0,IF(Essential!AL133&gt;8,8,IF(Essential!AL133&lt;8,Essential!AL133,IF(Essential!AL133=8,8))))))</f>
        <v>0</v>
      </c>
      <c r="K133" s="148" t="n">
        <f aca="false">IF(A133="not employed",0,IF(B133="Other",0,IF(C133="Other",0,IF(iLearn!U133&gt;8,8,IF(iLearn!U133&lt;8,iLearn!U133,IF(iLearn!U133=8,8))))))</f>
        <v>0</v>
      </c>
      <c r="L133" s="148" t="n">
        <f aca="false">IF(A133="not employed",0,IF(B133="Other",0,IF(C133="Other",0,IF(iLearn!V133&gt;8,8,IF(iLearn!V133&lt;8,iLearn!V133,IF(iLearn!V133=8,8))))))</f>
        <v>0</v>
      </c>
      <c r="M133" s="148" t="n">
        <f aca="false">IF(A133="not employed",0,IF(B133="Other",0,IF(C133="Other",0,IF(iLearn!W133&gt;8,8,IF(iLearn!W133&lt;8,iLearn!W133,IF(iLearn!W133=8,8))))))</f>
        <v>0</v>
      </c>
      <c r="N133" s="148" t="n">
        <f aca="false">IF(A133="not employed",0,IF(B133="Other",0,IF(C133="Other",0,IF(iLearn!X133&gt;8,8,IF(iLearn!X133&lt;8,iLearn!X133,IF(iLearn!X133=8,8))))))</f>
        <v>0</v>
      </c>
      <c r="O133" s="148" t="n">
        <f aca="false">IF(A133="not employed",0,IF(B133="Other",0,IF(C133="Other",0,IF(iLearn!Y133&gt;8,8,IF(iLearn!Y133&lt;8,iLearn!Y133,IF(iLearn!Y133=8,8))))))</f>
        <v>0</v>
      </c>
      <c r="P133" s="148" t="n">
        <f aca="false">IF(A133="not employed",0,IF(B133="Other",0,IF(C133="Other",0,IF(iLearn!Z133&gt;8,8,IF(iLearn!Z133&lt;8,iLearn!Z133,IF(iLearn!Z133=8,8))))))</f>
        <v>0</v>
      </c>
      <c r="Q133" s="148" t="n">
        <f aca="false">IF(A133="not employed",0,IF(B133="Other",0,IF(C133="Other",0,IF(iLearn!AA133&gt;8,8,IF(iLearn!AA133&lt;8,iLearn!AA133,IF(iLearn!AA133=8,8))))))</f>
        <v>0</v>
      </c>
      <c r="R133" s="148" t="n">
        <f aca="false">IF(A133="not employed",0,IF(B133="Other",0,IF(C133="Other",0,IF(iLearn!AB133&gt;8,8,IF(iLearn!AB133&lt;8,iLearn!AB133,IF(iLearn!AB133=8,8))))))</f>
        <v>0</v>
      </c>
      <c r="S133" s="148" t="n">
        <f aca="false">IF(A133="not employed",0,IF(B133="Other",0,IF(C133="Other",0,IF(iLearn!AC133&gt;8,8,IF(iLearn!AC133&lt;8,iLearn!AC133,IF(iLearn!AC133=8,8))))))</f>
        <v>0</v>
      </c>
      <c r="T133" s="148" t="n">
        <f aca="false">IF(A133="not employed",0,IF(B133="Other",0,IF(C133="Other",0,IF(iLearn!AD133&gt;8,8,IF(iLearn!AD133&lt;8,iLearn!AD133,IF(iLearn!AD133=8,8))))))</f>
        <v>0</v>
      </c>
      <c r="U133" s="148" t="n">
        <f aca="false">IF(A133="not employed",0,IF(B133="Other",0,IF(C133="Other",0,IF(iLearn!AE133&gt;8,8,IF(iLearn!AE133&lt;8,iLearn!AE133,IF(iLearn!AE133=8,8))))))</f>
        <v>0</v>
      </c>
      <c r="V133" s="148" t="n">
        <f aca="false">IF(A133="not employed",0,IF(B133="Other",0,IF(C133="Other",0,IF(iLearn!AF133&gt;8,8,IF(iLearn!AF133&lt;8,iLearn!AF133,IF(iLearn!AF133=8,8))))))</f>
        <v>0</v>
      </c>
      <c r="W133" s="149" t="n">
        <f aca="false">IF(A133="not employed",0,IF(B133="Other",0,IF(C133="Other",0,IF(GGW!U133&gt;8,8,IF(GGW!U133=8,8,IF(GGW!U133&lt;8,GGW!U133))))))</f>
        <v>0</v>
      </c>
      <c r="X133" s="149" t="n">
        <f aca="false">IF(A133="not employed",0,IF(B133="Other",0,IF(C133="Other",0,IF(GGW!V133&gt;8,8,IF(GGW!V133=8,8,IF(GGW!V133&lt;8,GGW!V133))))))</f>
        <v>0</v>
      </c>
      <c r="Y133" s="149" t="n">
        <f aca="false">IF(A133="not employed",0,IF(B133="Other",0,IF(C133="Other",0,IF(GGW!W133&gt;8,8,IF(GGW!W133=8,8,IF(GGW!W133&lt;8,GGW!W133))))))</f>
        <v>0</v>
      </c>
      <c r="Z133" s="149" t="n">
        <f aca="false">IF(A133="not employed",0,IF(B133="Other",0,IF(C133="Other",0,IF(GGW!X133&gt;8,8,IF(GGW!X133=8,8,IF(GGW!X133&lt;8,GGW!X133))))))</f>
        <v>0</v>
      </c>
      <c r="AA133" s="149" t="n">
        <f aca="false">IF(A133="not employed",0,IF(B133="Other",0,IF(C133="Other",0,IF(GGW!Y133&gt;8,8,IF(GGW!Y133=8,8,IF(GGW!Y133&lt;8,GGW!Y133))))))</f>
        <v>0</v>
      </c>
      <c r="AB133" s="149" t="n">
        <f aca="false">IF(A133="not employed",0,IF(B133="Other",0,IF(C133="Other",0,IF(GGW!Z133&gt;8,8,IF(GGW!Z133=8,8,IF(GGW!Z133&lt;8,GGW!Z133))))))</f>
        <v>0</v>
      </c>
      <c r="AC133" s="149" t="n">
        <f aca="false">IF(A133="not employed",0,IF(B133="Other",0,IF(C133="Other",0,IF(GGW!AA133&gt;8,8,IF(GGW!AA133=8,8,IF(GGW!AA133&lt;8,GGW!AA133))))))</f>
        <v>0</v>
      </c>
      <c r="AD133" s="149" t="n">
        <f aca="false">IF(A133="not employed",0,IF(B133="Other",0,IF(C133="Other",0,IF(GGW!AB133&gt;8,8,IF(GGW!AB133=8,8,IF(GGW!AB133&lt;8,GGW!AB133))))))</f>
        <v>0</v>
      </c>
      <c r="AE133" s="149" t="n">
        <f aca="false">IF(A133="not employed",0,IF(B133="Other",0,IF(C133="Other",0,IF(GGW!AC133&gt;8,8,IF(GGW!AC133=8,8,IF(GGW!AC133&lt;8,GGW!AC133))))))</f>
        <v>0</v>
      </c>
      <c r="AF133" s="150" t="n">
        <f aca="false">IF(A133="not employed",0,IF(B133="Other",0,IF(C133="Other",0,IF(iRefresh!V133&gt;4,4,IF(iRefresh!V133=4,4,IF(iRefresh!V133&lt;4,iRefresh!V133))))))</f>
        <v>0</v>
      </c>
      <c r="AG133" s="150" t="n">
        <f aca="false">IF(A133="not employed",0,IF(B133="Other",0,IF(C133="Other",0,IF(iRefresh!W133&gt;4,4,IF(iRefresh!W133=4,4,IF(iRefresh!W133&lt;4,iRefresh!W133))))))</f>
        <v>0</v>
      </c>
      <c r="AH133" s="151" t="n">
        <f aca="false">IF(A133="not employed",0,IF(B133="Other",0,IF(C133="Other",0,IF(iRefresh!X133&gt;4,4,IF(iRefresh!X133=4,4,IF(iRefresh!X133&lt;4,iRefresh!X133))))))</f>
        <v>0</v>
      </c>
      <c r="AI133" s="151" t="n">
        <f aca="false">COUNTIF(F133:AH133,"&lt;&gt;0")</f>
        <v>0</v>
      </c>
      <c r="AJ133" s="151" t="n">
        <f aca="false">SUM(F133:J133)</f>
        <v>0</v>
      </c>
      <c r="AK133" s="152" t="n">
        <f aca="false">SUM(K133:V133)</f>
        <v>0</v>
      </c>
      <c r="AL133" s="152" t="n">
        <f aca="false">SUM(W133:AE133)</f>
        <v>0</v>
      </c>
      <c r="AM133" s="153" t="n">
        <f aca="false">SUM(AF133:AH133)</f>
        <v>0</v>
      </c>
      <c r="AN133" s="154" t="n">
        <f aca="false">SUM(F133:I133,K133:AH133)</f>
        <v>0</v>
      </c>
    </row>
    <row r="134" customFormat="false" ht="12.75" hidden="false" customHeight="false" outlineLevel="0" collapsed="false">
      <c r="A134" s="146" t="n">
        <f aca="false">'Staff Info'!B134</f>
        <v>0</v>
      </c>
      <c r="B134" s="146" t="n">
        <f aca="false">'Staff Info'!C134</f>
        <v>0</v>
      </c>
      <c r="C134" s="146" t="n">
        <f aca="false">'Staff Info'!D134</f>
        <v>0</v>
      </c>
      <c r="D134" s="146" t="n">
        <f aca="false">'Staff Info'!E134</f>
        <v>0</v>
      </c>
      <c r="E134" s="146" t="n">
        <f aca="false">'Staff Info'!G134</f>
        <v>0</v>
      </c>
      <c r="F134" s="147" t="n">
        <f aca="false">IF(A134="not employed",0,IF(B134="Other",0,IF(C134="Other",0,IF(Essential!AH134&gt;4,4,IF(Essential!AH134&lt;4,Essential!AH134,IF(Essential!AH134=4,4))))))</f>
        <v>0</v>
      </c>
      <c r="G134" s="147" t="n">
        <f aca="false">IF(A134="not employed",0,IF(B134="Other",0,IF(C134="Other",0,IF(Essential!AI134&gt;4,4,IF(Essential!AI134&lt;4,Essential!AI134,IF(Essential!AI134=4,4))))))</f>
        <v>0</v>
      </c>
      <c r="H134" s="147" t="n">
        <f aca="false">IF(A134="not employed",0,IF(B134="Other",0,IF(C134="Other",0,IF(Essential!AJ134&gt;16,16,IF(Essential!AJ134&lt;16,Essential!AJ134,IF(Essential!AJ134=16,16))))))</f>
        <v>0</v>
      </c>
      <c r="I134" s="147" t="n">
        <f aca="false">IF(A134="not employed",0,IF(B134="Other",0,IF(C134="Other",0,IF(Essential!AK134&gt;4,4,IF(Essential!AK134&lt;4,Essential!AK134,IF(Essential!AK134=4,4))))))</f>
        <v>0</v>
      </c>
      <c r="J134" s="147" t="n">
        <f aca="false">IF(A134="not employed",0,IF(B134="Other",0,IF(C134="Other",0,IF(Essential!AL134&gt;8,8,IF(Essential!AL134&lt;8,Essential!AL134,IF(Essential!AL134=8,8))))))</f>
        <v>0</v>
      </c>
      <c r="K134" s="148" t="n">
        <f aca="false">IF(A134="not employed",0,IF(B134="Other",0,IF(C134="Other",0,IF(iLearn!U134&gt;8,8,IF(iLearn!U134&lt;8,iLearn!U134,IF(iLearn!U134=8,8))))))</f>
        <v>0</v>
      </c>
      <c r="L134" s="148" t="n">
        <f aca="false">IF(A134="not employed",0,IF(B134="Other",0,IF(C134="Other",0,IF(iLearn!V134&gt;8,8,IF(iLearn!V134&lt;8,iLearn!V134,IF(iLearn!V134=8,8))))))</f>
        <v>0</v>
      </c>
      <c r="M134" s="148" t="n">
        <f aca="false">IF(A134="not employed",0,IF(B134="Other",0,IF(C134="Other",0,IF(iLearn!W134&gt;8,8,IF(iLearn!W134&lt;8,iLearn!W134,IF(iLearn!W134=8,8))))))</f>
        <v>0</v>
      </c>
      <c r="N134" s="148" t="n">
        <f aca="false">IF(A134="not employed",0,IF(B134="Other",0,IF(C134="Other",0,IF(iLearn!X134&gt;8,8,IF(iLearn!X134&lt;8,iLearn!X134,IF(iLearn!X134=8,8))))))</f>
        <v>0</v>
      </c>
      <c r="O134" s="148" t="n">
        <f aca="false">IF(A134="not employed",0,IF(B134="Other",0,IF(C134="Other",0,IF(iLearn!Y134&gt;8,8,IF(iLearn!Y134&lt;8,iLearn!Y134,IF(iLearn!Y134=8,8))))))</f>
        <v>0</v>
      </c>
      <c r="P134" s="148" t="n">
        <f aca="false">IF(A134="not employed",0,IF(B134="Other",0,IF(C134="Other",0,IF(iLearn!Z134&gt;8,8,IF(iLearn!Z134&lt;8,iLearn!Z134,IF(iLearn!Z134=8,8))))))</f>
        <v>0</v>
      </c>
      <c r="Q134" s="148" t="n">
        <f aca="false">IF(A134="not employed",0,IF(B134="Other",0,IF(C134="Other",0,IF(iLearn!AA134&gt;8,8,IF(iLearn!AA134&lt;8,iLearn!AA134,IF(iLearn!AA134=8,8))))))</f>
        <v>0</v>
      </c>
      <c r="R134" s="148" t="n">
        <f aca="false">IF(A134="not employed",0,IF(B134="Other",0,IF(C134="Other",0,IF(iLearn!AB134&gt;8,8,IF(iLearn!AB134&lt;8,iLearn!AB134,IF(iLearn!AB134=8,8))))))</f>
        <v>0</v>
      </c>
      <c r="S134" s="148" t="n">
        <f aca="false">IF(A134="not employed",0,IF(B134="Other",0,IF(C134="Other",0,IF(iLearn!AC134&gt;8,8,IF(iLearn!AC134&lt;8,iLearn!AC134,IF(iLearn!AC134=8,8))))))</f>
        <v>0</v>
      </c>
      <c r="T134" s="148" t="n">
        <f aca="false">IF(A134="not employed",0,IF(B134="Other",0,IF(C134="Other",0,IF(iLearn!AD134&gt;8,8,IF(iLearn!AD134&lt;8,iLearn!AD134,IF(iLearn!AD134=8,8))))))</f>
        <v>0</v>
      </c>
      <c r="U134" s="148" t="n">
        <f aca="false">IF(A134="not employed",0,IF(B134="Other",0,IF(C134="Other",0,IF(iLearn!AE134&gt;8,8,IF(iLearn!AE134&lt;8,iLearn!AE134,IF(iLearn!AE134=8,8))))))</f>
        <v>0</v>
      </c>
      <c r="V134" s="148" t="n">
        <f aca="false">IF(A134="not employed",0,IF(B134="Other",0,IF(C134="Other",0,IF(iLearn!AF134&gt;8,8,IF(iLearn!AF134&lt;8,iLearn!AF134,IF(iLearn!AF134=8,8))))))</f>
        <v>0</v>
      </c>
      <c r="W134" s="149" t="n">
        <f aca="false">IF(A134="not employed",0,IF(B134="Other",0,IF(C134="Other",0,IF(GGW!U134&gt;8,8,IF(GGW!U134=8,8,IF(GGW!U134&lt;8,GGW!U134))))))</f>
        <v>0</v>
      </c>
      <c r="X134" s="149" t="n">
        <f aca="false">IF(A134="not employed",0,IF(B134="Other",0,IF(C134="Other",0,IF(GGW!V134&gt;8,8,IF(GGW!V134=8,8,IF(GGW!V134&lt;8,GGW!V134))))))</f>
        <v>0</v>
      </c>
      <c r="Y134" s="149" t="n">
        <f aca="false">IF(A134="not employed",0,IF(B134="Other",0,IF(C134="Other",0,IF(GGW!W134&gt;8,8,IF(GGW!W134=8,8,IF(GGW!W134&lt;8,GGW!W134))))))</f>
        <v>0</v>
      </c>
      <c r="Z134" s="149" t="n">
        <f aca="false">IF(A134="not employed",0,IF(B134="Other",0,IF(C134="Other",0,IF(GGW!X134&gt;8,8,IF(GGW!X134=8,8,IF(GGW!X134&lt;8,GGW!X134))))))</f>
        <v>0</v>
      </c>
      <c r="AA134" s="149" t="n">
        <f aca="false">IF(A134="not employed",0,IF(B134="Other",0,IF(C134="Other",0,IF(GGW!Y134&gt;8,8,IF(GGW!Y134=8,8,IF(GGW!Y134&lt;8,GGW!Y134))))))</f>
        <v>0</v>
      </c>
      <c r="AB134" s="149" t="n">
        <f aca="false">IF(A134="not employed",0,IF(B134="Other",0,IF(C134="Other",0,IF(GGW!Z134&gt;8,8,IF(GGW!Z134=8,8,IF(GGW!Z134&lt;8,GGW!Z134))))))</f>
        <v>0</v>
      </c>
      <c r="AC134" s="149" t="n">
        <f aca="false">IF(A134="not employed",0,IF(B134="Other",0,IF(C134="Other",0,IF(GGW!AA134&gt;8,8,IF(GGW!AA134=8,8,IF(GGW!AA134&lt;8,GGW!AA134))))))</f>
        <v>0</v>
      </c>
      <c r="AD134" s="149" t="n">
        <f aca="false">IF(A134="not employed",0,IF(B134="Other",0,IF(C134="Other",0,IF(GGW!AB134&gt;8,8,IF(GGW!AB134=8,8,IF(GGW!AB134&lt;8,GGW!AB134))))))</f>
        <v>0</v>
      </c>
      <c r="AE134" s="149" t="n">
        <f aca="false">IF(A134="not employed",0,IF(B134="Other",0,IF(C134="Other",0,IF(GGW!AC134&gt;8,8,IF(GGW!AC134=8,8,IF(GGW!AC134&lt;8,GGW!AC134))))))</f>
        <v>0</v>
      </c>
      <c r="AF134" s="150" t="n">
        <f aca="false">IF(A134="not employed",0,IF(B134="Other",0,IF(C134="Other",0,IF(iRefresh!V134&gt;4,4,IF(iRefresh!V134=4,4,IF(iRefresh!V134&lt;4,iRefresh!V134))))))</f>
        <v>0</v>
      </c>
      <c r="AG134" s="150" t="n">
        <f aca="false">IF(A134="not employed",0,IF(B134="Other",0,IF(C134="Other",0,IF(iRefresh!W134&gt;4,4,IF(iRefresh!W134=4,4,IF(iRefresh!W134&lt;4,iRefresh!W134))))))</f>
        <v>0</v>
      </c>
      <c r="AH134" s="151" t="n">
        <f aca="false">IF(A134="not employed",0,IF(B134="Other",0,IF(C134="Other",0,IF(iRefresh!X134&gt;4,4,IF(iRefresh!X134=4,4,IF(iRefresh!X134&lt;4,iRefresh!X134))))))</f>
        <v>0</v>
      </c>
      <c r="AI134" s="151" t="n">
        <f aca="false">COUNTIF(F134:AH134,"&lt;&gt;0")</f>
        <v>0</v>
      </c>
      <c r="AJ134" s="151" t="n">
        <f aca="false">SUM(F134:J134)</f>
        <v>0</v>
      </c>
      <c r="AK134" s="152" t="n">
        <f aca="false">SUM(K134:V134)</f>
        <v>0</v>
      </c>
      <c r="AL134" s="152" t="n">
        <f aca="false">SUM(W134:AE134)</f>
        <v>0</v>
      </c>
      <c r="AM134" s="153" t="n">
        <f aca="false">SUM(AF134:AH134)</f>
        <v>0</v>
      </c>
      <c r="AN134" s="154" t="n">
        <f aca="false">SUM(F134:I134,K134:AH134)</f>
        <v>0</v>
      </c>
    </row>
    <row r="135" customFormat="false" ht="12.75" hidden="false" customHeight="false" outlineLevel="0" collapsed="false">
      <c r="A135" s="146" t="n">
        <f aca="false">'Staff Info'!B135</f>
        <v>0</v>
      </c>
      <c r="B135" s="146" t="n">
        <f aca="false">'Staff Info'!C135</f>
        <v>0</v>
      </c>
      <c r="C135" s="146" t="n">
        <f aca="false">'Staff Info'!D135</f>
        <v>0</v>
      </c>
      <c r="D135" s="146" t="n">
        <f aca="false">'Staff Info'!E135</f>
        <v>0</v>
      </c>
      <c r="E135" s="146" t="n">
        <f aca="false">'Staff Info'!G135</f>
        <v>0</v>
      </c>
      <c r="F135" s="147" t="n">
        <f aca="false">IF(A135="not employed",0,IF(B135="Other",0,IF(C135="Other",0,IF(Essential!AH135&gt;4,4,IF(Essential!AH135&lt;4,Essential!AH135,IF(Essential!AH135=4,4))))))</f>
        <v>0</v>
      </c>
      <c r="G135" s="147" t="n">
        <f aca="false">IF(A135="not employed",0,IF(B135="Other",0,IF(C135="Other",0,IF(Essential!AI135&gt;4,4,IF(Essential!AI135&lt;4,Essential!AI135,IF(Essential!AI135=4,4))))))</f>
        <v>0</v>
      </c>
      <c r="H135" s="147" t="n">
        <f aca="false">IF(A135="not employed",0,IF(B135="Other",0,IF(C135="Other",0,IF(Essential!AJ135&gt;16,16,IF(Essential!AJ135&lt;16,Essential!AJ135,IF(Essential!AJ135=16,16))))))</f>
        <v>0</v>
      </c>
      <c r="I135" s="147" t="n">
        <f aca="false">IF(A135="not employed",0,IF(B135="Other",0,IF(C135="Other",0,IF(Essential!AK135&gt;4,4,IF(Essential!AK135&lt;4,Essential!AK135,IF(Essential!AK135=4,4))))))</f>
        <v>0</v>
      </c>
      <c r="J135" s="147" t="n">
        <f aca="false">IF(A135="not employed",0,IF(B135="Other",0,IF(C135="Other",0,IF(Essential!AL135&gt;8,8,IF(Essential!AL135&lt;8,Essential!AL135,IF(Essential!AL135=8,8))))))</f>
        <v>0</v>
      </c>
      <c r="K135" s="148" t="n">
        <f aca="false">IF(A135="not employed",0,IF(B135="Other",0,IF(C135="Other",0,IF(iLearn!U135&gt;8,8,IF(iLearn!U135&lt;8,iLearn!U135,IF(iLearn!U135=8,8))))))</f>
        <v>0</v>
      </c>
      <c r="L135" s="148" t="n">
        <f aca="false">IF(A135="not employed",0,IF(B135="Other",0,IF(C135="Other",0,IF(iLearn!V135&gt;8,8,IF(iLearn!V135&lt;8,iLearn!V135,IF(iLearn!V135=8,8))))))</f>
        <v>0</v>
      </c>
      <c r="M135" s="148" t="n">
        <f aca="false">IF(A135="not employed",0,IF(B135="Other",0,IF(C135="Other",0,IF(iLearn!W135&gt;8,8,IF(iLearn!W135&lt;8,iLearn!W135,IF(iLearn!W135=8,8))))))</f>
        <v>0</v>
      </c>
      <c r="N135" s="148" t="n">
        <f aca="false">IF(A135="not employed",0,IF(B135="Other",0,IF(C135="Other",0,IF(iLearn!X135&gt;8,8,IF(iLearn!X135&lt;8,iLearn!X135,IF(iLearn!X135=8,8))))))</f>
        <v>0</v>
      </c>
      <c r="O135" s="148" t="n">
        <f aca="false">IF(A135="not employed",0,IF(B135="Other",0,IF(C135="Other",0,IF(iLearn!Y135&gt;8,8,IF(iLearn!Y135&lt;8,iLearn!Y135,IF(iLearn!Y135=8,8))))))</f>
        <v>0</v>
      </c>
      <c r="P135" s="148" t="n">
        <f aca="false">IF(A135="not employed",0,IF(B135="Other",0,IF(C135="Other",0,IF(iLearn!Z135&gt;8,8,IF(iLearn!Z135&lt;8,iLearn!Z135,IF(iLearn!Z135=8,8))))))</f>
        <v>0</v>
      </c>
      <c r="Q135" s="148" t="n">
        <f aca="false">IF(A135="not employed",0,IF(B135="Other",0,IF(C135="Other",0,IF(iLearn!AA135&gt;8,8,IF(iLearn!AA135&lt;8,iLearn!AA135,IF(iLearn!AA135=8,8))))))</f>
        <v>0</v>
      </c>
      <c r="R135" s="148" t="n">
        <f aca="false">IF(A135="not employed",0,IF(B135="Other",0,IF(C135="Other",0,IF(iLearn!AB135&gt;8,8,IF(iLearn!AB135&lt;8,iLearn!AB135,IF(iLearn!AB135=8,8))))))</f>
        <v>0</v>
      </c>
      <c r="S135" s="148" t="n">
        <f aca="false">IF(A135="not employed",0,IF(B135="Other",0,IF(C135="Other",0,IF(iLearn!AC135&gt;8,8,IF(iLearn!AC135&lt;8,iLearn!AC135,IF(iLearn!AC135=8,8))))))</f>
        <v>0</v>
      </c>
      <c r="T135" s="148" t="n">
        <f aca="false">IF(A135="not employed",0,IF(B135="Other",0,IF(C135="Other",0,IF(iLearn!AD135&gt;8,8,IF(iLearn!AD135&lt;8,iLearn!AD135,IF(iLearn!AD135=8,8))))))</f>
        <v>0</v>
      </c>
      <c r="U135" s="148" t="n">
        <f aca="false">IF(A135="not employed",0,IF(B135="Other",0,IF(C135="Other",0,IF(iLearn!AE135&gt;8,8,IF(iLearn!AE135&lt;8,iLearn!AE135,IF(iLearn!AE135=8,8))))))</f>
        <v>0</v>
      </c>
      <c r="V135" s="148" t="n">
        <f aca="false">IF(A135="not employed",0,IF(B135="Other",0,IF(C135="Other",0,IF(iLearn!AF135&gt;8,8,IF(iLearn!AF135&lt;8,iLearn!AF135,IF(iLearn!AF135=8,8))))))</f>
        <v>0</v>
      </c>
      <c r="W135" s="149" t="n">
        <f aca="false">IF(A135="not employed",0,IF(B135="Other",0,IF(C135="Other",0,IF(GGW!U135&gt;8,8,IF(GGW!U135=8,8,IF(GGW!U135&lt;8,GGW!U135))))))</f>
        <v>0</v>
      </c>
      <c r="X135" s="149" t="n">
        <f aca="false">IF(A135="not employed",0,IF(B135="Other",0,IF(C135="Other",0,IF(GGW!V135&gt;8,8,IF(GGW!V135=8,8,IF(GGW!V135&lt;8,GGW!V135))))))</f>
        <v>0</v>
      </c>
      <c r="Y135" s="149" t="n">
        <f aca="false">IF(A135="not employed",0,IF(B135="Other",0,IF(C135="Other",0,IF(GGW!W135&gt;8,8,IF(GGW!W135=8,8,IF(GGW!W135&lt;8,GGW!W135))))))</f>
        <v>0</v>
      </c>
      <c r="Z135" s="149" t="n">
        <f aca="false">IF(A135="not employed",0,IF(B135="Other",0,IF(C135="Other",0,IF(GGW!X135&gt;8,8,IF(GGW!X135=8,8,IF(GGW!X135&lt;8,GGW!X135))))))</f>
        <v>0</v>
      </c>
      <c r="AA135" s="149" t="n">
        <f aca="false">IF(A135="not employed",0,IF(B135="Other",0,IF(C135="Other",0,IF(GGW!Y135&gt;8,8,IF(GGW!Y135=8,8,IF(GGW!Y135&lt;8,GGW!Y135))))))</f>
        <v>0</v>
      </c>
      <c r="AB135" s="149" t="n">
        <f aca="false">IF(A135="not employed",0,IF(B135="Other",0,IF(C135="Other",0,IF(GGW!Z135&gt;8,8,IF(GGW!Z135=8,8,IF(GGW!Z135&lt;8,GGW!Z135))))))</f>
        <v>0</v>
      </c>
      <c r="AC135" s="149" t="n">
        <f aca="false">IF(A135="not employed",0,IF(B135="Other",0,IF(C135="Other",0,IF(GGW!AA135&gt;8,8,IF(GGW!AA135=8,8,IF(GGW!AA135&lt;8,GGW!AA135))))))</f>
        <v>0</v>
      </c>
      <c r="AD135" s="149" t="n">
        <f aca="false">IF(A135="not employed",0,IF(B135="Other",0,IF(C135="Other",0,IF(GGW!AB135&gt;8,8,IF(GGW!AB135=8,8,IF(GGW!AB135&lt;8,GGW!AB135))))))</f>
        <v>0</v>
      </c>
      <c r="AE135" s="149" t="n">
        <f aca="false">IF(A135="not employed",0,IF(B135="Other",0,IF(C135="Other",0,IF(GGW!AC135&gt;8,8,IF(GGW!AC135=8,8,IF(GGW!AC135&lt;8,GGW!AC135))))))</f>
        <v>0</v>
      </c>
      <c r="AF135" s="150" t="n">
        <f aca="false">IF(A135="not employed",0,IF(B135="Other",0,IF(C135="Other",0,IF(iRefresh!V135&gt;4,4,IF(iRefresh!V135=4,4,IF(iRefresh!V135&lt;4,iRefresh!V135))))))</f>
        <v>0</v>
      </c>
      <c r="AG135" s="150" t="n">
        <f aca="false">IF(A135="not employed",0,IF(B135="Other",0,IF(C135="Other",0,IF(iRefresh!W135&gt;4,4,IF(iRefresh!W135=4,4,IF(iRefresh!W135&lt;4,iRefresh!W135))))))</f>
        <v>0</v>
      </c>
      <c r="AH135" s="151" t="n">
        <f aca="false">IF(A135="not employed",0,IF(B135="Other",0,IF(C135="Other",0,IF(iRefresh!X135&gt;4,4,IF(iRefresh!X135=4,4,IF(iRefresh!X135&lt;4,iRefresh!X135))))))</f>
        <v>0</v>
      </c>
      <c r="AI135" s="151" t="n">
        <f aca="false">COUNTIF(F135:AH135,"&lt;&gt;0")</f>
        <v>0</v>
      </c>
      <c r="AJ135" s="151" t="n">
        <f aca="false">SUM(F135:J135)</f>
        <v>0</v>
      </c>
      <c r="AK135" s="152" t="n">
        <f aca="false">SUM(K135:V135)</f>
        <v>0</v>
      </c>
      <c r="AL135" s="152" t="n">
        <f aca="false">SUM(W135:AE135)</f>
        <v>0</v>
      </c>
      <c r="AM135" s="153" t="n">
        <f aca="false">SUM(AF135:AH135)</f>
        <v>0</v>
      </c>
      <c r="AN135" s="154" t="n">
        <f aca="false">SUM(F135:I135,K135:AH135)</f>
        <v>0</v>
      </c>
    </row>
    <row r="136" customFormat="false" ht="12.75" hidden="false" customHeight="false" outlineLevel="0" collapsed="false">
      <c r="A136" s="146" t="n">
        <f aca="false">'Staff Info'!B136</f>
        <v>0</v>
      </c>
      <c r="B136" s="146" t="n">
        <f aca="false">'Staff Info'!C136</f>
        <v>0</v>
      </c>
      <c r="C136" s="146" t="n">
        <f aca="false">'Staff Info'!D136</f>
        <v>0</v>
      </c>
      <c r="D136" s="146" t="n">
        <f aca="false">'Staff Info'!E136</f>
        <v>0</v>
      </c>
      <c r="E136" s="146" t="n">
        <f aca="false">'Staff Info'!G136</f>
        <v>0</v>
      </c>
      <c r="F136" s="147" t="n">
        <f aca="false">IF(A136="not employed",0,IF(B136="Other",0,IF(C136="Other",0,IF(Essential!AH136&gt;4,4,IF(Essential!AH136&lt;4,Essential!AH136,IF(Essential!AH136=4,4))))))</f>
        <v>0</v>
      </c>
      <c r="G136" s="147" t="n">
        <f aca="false">IF(A136="not employed",0,IF(B136="Other",0,IF(C136="Other",0,IF(Essential!AI136&gt;4,4,IF(Essential!AI136&lt;4,Essential!AI136,IF(Essential!AI136=4,4))))))</f>
        <v>0</v>
      </c>
      <c r="H136" s="147" t="n">
        <f aca="false">IF(A136="not employed",0,IF(B136="Other",0,IF(C136="Other",0,IF(Essential!AJ136&gt;16,16,IF(Essential!AJ136&lt;16,Essential!AJ136,IF(Essential!AJ136=16,16))))))</f>
        <v>0</v>
      </c>
      <c r="I136" s="147" t="n">
        <f aca="false">IF(A136="not employed",0,IF(B136="Other",0,IF(C136="Other",0,IF(Essential!AK136&gt;4,4,IF(Essential!AK136&lt;4,Essential!AK136,IF(Essential!AK136=4,4))))))</f>
        <v>0</v>
      </c>
      <c r="J136" s="147" t="n">
        <f aca="false">IF(A136="not employed",0,IF(B136="Other",0,IF(C136="Other",0,IF(Essential!AL136&gt;8,8,IF(Essential!AL136&lt;8,Essential!AL136,IF(Essential!AL136=8,8))))))</f>
        <v>0</v>
      </c>
      <c r="K136" s="148" t="n">
        <f aca="false">IF(A136="not employed",0,IF(B136="Other",0,IF(C136="Other",0,IF(iLearn!U136&gt;8,8,IF(iLearn!U136&lt;8,iLearn!U136,IF(iLearn!U136=8,8))))))</f>
        <v>0</v>
      </c>
      <c r="L136" s="148" t="n">
        <f aca="false">IF(A136="not employed",0,IF(B136="Other",0,IF(C136="Other",0,IF(iLearn!V136&gt;8,8,IF(iLearn!V136&lt;8,iLearn!V136,IF(iLearn!V136=8,8))))))</f>
        <v>0</v>
      </c>
      <c r="M136" s="148" t="n">
        <f aca="false">IF(A136="not employed",0,IF(B136="Other",0,IF(C136="Other",0,IF(iLearn!W136&gt;8,8,IF(iLearn!W136&lt;8,iLearn!W136,IF(iLearn!W136=8,8))))))</f>
        <v>0</v>
      </c>
      <c r="N136" s="148" t="n">
        <f aca="false">IF(A136="not employed",0,IF(B136="Other",0,IF(C136="Other",0,IF(iLearn!X136&gt;8,8,IF(iLearn!X136&lt;8,iLearn!X136,IF(iLearn!X136=8,8))))))</f>
        <v>0</v>
      </c>
      <c r="O136" s="148" t="n">
        <f aca="false">IF(A136="not employed",0,IF(B136="Other",0,IF(C136="Other",0,IF(iLearn!Y136&gt;8,8,IF(iLearn!Y136&lt;8,iLearn!Y136,IF(iLearn!Y136=8,8))))))</f>
        <v>0</v>
      </c>
      <c r="P136" s="148" t="n">
        <f aca="false">IF(A136="not employed",0,IF(B136="Other",0,IF(C136="Other",0,IF(iLearn!Z136&gt;8,8,IF(iLearn!Z136&lt;8,iLearn!Z136,IF(iLearn!Z136=8,8))))))</f>
        <v>0</v>
      </c>
      <c r="Q136" s="148" t="n">
        <f aca="false">IF(A136="not employed",0,IF(B136="Other",0,IF(C136="Other",0,IF(iLearn!AA136&gt;8,8,IF(iLearn!AA136&lt;8,iLearn!AA136,IF(iLearn!AA136=8,8))))))</f>
        <v>0</v>
      </c>
      <c r="R136" s="148" t="n">
        <f aca="false">IF(A136="not employed",0,IF(B136="Other",0,IF(C136="Other",0,IF(iLearn!AB136&gt;8,8,IF(iLearn!AB136&lt;8,iLearn!AB136,IF(iLearn!AB136=8,8))))))</f>
        <v>0</v>
      </c>
      <c r="S136" s="148" t="n">
        <f aca="false">IF(A136="not employed",0,IF(B136="Other",0,IF(C136="Other",0,IF(iLearn!AC136&gt;8,8,IF(iLearn!AC136&lt;8,iLearn!AC136,IF(iLearn!AC136=8,8))))))</f>
        <v>0</v>
      </c>
      <c r="T136" s="148" t="n">
        <f aca="false">IF(A136="not employed",0,IF(B136="Other",0,IF(C136="Other",0,IF(iLearn!AD136&gt;8,8,IF(iLearn!AD136&lt;8,iLearn!AD136,IF(iLearn!AD136=8,8))))))</f>
        <v>0</v>
      </c>
      <c r="U136" s="148" t="n">
        <f aca="false">IF(A136="not employed",0,IF(B136="Other",0,IF(C136="Other",0,IF(iLearn!AE136&gt;8,8,IF(iLearn!AE136&lt;8,iLearn!AE136,IF(iLearn!AE136=8,8))))))</f>
        <v>0</v>
      </c>
      <c r="V136" s="148" t="n">
        <f aca="false">IF(A136="not employed",0,IF(B136="Other",0,IF(C136="Other",0,IF(iLearn!AF136&gt;8,8,IF(iLearn!AF136&lt;8,iLearn!AF136,IF(iLearn!AF136=8,8))))))</f>
        <v>0</v>
      </c>
      <c r="W136" s="149" t="n">
        <f aca="false">IF(A136="not employed",0,IF(B136="Other",0,IF(C136="Other",0,IF(GGW!U136&gt;8,8,IF(GGW!U136=8,8,IF(GGW!U136&lt;8,GGW!U136))))))</f>
        <v>0</v>
      </c>
      <c r="X136" s="149" t="n">
        <f aca="false">IF(A136="not employed",0,IF(B136="Other",0,IF(C136="Other",0,IF(GGW!V136&gt;8,8,IF(GGW!V136=8,8,IF(GGW!V136&lt;8,GGW!V136))))))</f>
        <v>0</v>
      </c>
      <c r="Y136" s="149" t="n">
        <f aca="false">IF(A136="not employed",0,IF(B136="Other",0,IF(C136="Other",0,IF(GGW!W136&gt;8,8,IF(GGW!W136=8,8,IF(GGW!W136&lt;8,GGW!W136))))))</f>
        <v>0</v>
      </c>
      <c r="Z136" s="149" t="n">
        <f aca="false">IF(A136="not employed",0,IF(B136="Other",0,IF(C136="Other",0,IF(GGW!X136&gt;8,8,IF(GGW!X136=8,8,IF(GGW!X136&lt;8,GGW!X136))))))</f>
        <v>0</v>
      </c>
      <c r="AA136" s="149" t="n">
        <f aca="false">IF(A136="not employed",0,IF(B136="Other",0,IF(C136="Other",0,IF(GGW!Y136&gt;8,8,IF(GGW!Y136=8,8,IF(GGW!Y136&lt;8,GGW!Y136))))))</f>
        <v>0</v>
      </c>
      <c r="AB136" s="149" t="n">
        <f aca="false">IF(A136="not employed",0,IF(B136="Other",0,IF(C136="Other",0,IF(GGW!Z136&gt;8,8,IF(GGW!Z136=8,8,IF(GGW!Z136&lt;8,GGW!Z136))))))</f>
        <v>0</v>
      </c>
      <c r="AC136" s="149" t="n">
        <f aca="false">IF(A136="not employed",0,IF(B136="Other",0,IF(C136="Other",0,IF(GGW!AA136&gt;8,8,IF(GGW!AA136=8,8,IF(GGW!AA136&lt;8,GGW!AA136))))))</f>
        <v>0</v>
      </c>
      <c r="AD136" s="149" t="n">
        <f aca="false">IF(A136="not employed",0,IF(B136="Other",0,IF(C136="Other",0,IF(GGW!AB136&gt;8,8,IF(GGW!AB136=8,8,IF(GGW!AB136&lt;8,GGW!AB136))))))</f>
        <v>0</v>
      </c>
      <c r="AE136" s="149" t="n">
        <f aca="false">IF(A136="not employed",0,IF(B136="Other",0,IF(C136="Other",0,IF(GGW!AC136&gt;8,8,IF(GGW!AC136=8,8,IF(GGW!AC136&lt;8,GGW!AC136))))))</f>
        <v>0</v>
      </c>
      <c r="AF136" s="150" t="n">
        <f aca="false">IF(A136="not employed",0,IF(B136="Other",0,IF(C136="Other",0,IF(iRefresh!V136&gt;4,4,IF(iRefresh!V136=4,4,IF(iRefresh!V136&lt;4,iRefresh!V136))))))</f>
        <v>0</v>
      </c>
      <c r="AG136" s="150" t="n">
        <f aca="false">IF(A136="not employed",0,IF(B136="Other",0,IF(C136="Other",0,IF(iRefresh!W136&gt;4,4,IF(iRefresh!W136=4,4,IF(iRefresh!W136&lt;4,iRefresh!W136))))))</f>
        <v>0</v>
      </c>
      <c r="AH136" s="151" t="n">
        <f aca="false">IF(A136="not employed",0,IF(B136="Other",0,IF(C136="Other",0,IF(iRefresh!X136&gt;4,4,IF(iRefresh!X136=4,4,IF(iRefresh!X136&lt;4,iRefresh!X136))))))</f>
        <v>0</v>
      </c>
      <c r="AI136" s="151" t="n">
        <f aca="false">COUNTIF(F136:AH136,"&lt;&gt;0")</f>
        <v>0</v>
      </c>
      <c r="AJ136" s="151" t="n">
        <f aca="false">SUM(F136:J136)</f>
        <v>0</v>
      </c>
      <c r="AK136" s="152" t="n">
        <f aca="false">SUM(K136:V136)</f>
        <v>0</v>
      </c>
      <c r="AL136" s="152" t="n">
        <f aca="false">SUM(W136:AE136)</f>
        <v>0</v>
      </c>
      <c r="AM136" s="153" t="n">
        <f aca="false">SUM(AF136:AH136)</f>
        <v>0</v>
      </c>
      <c r="AN136" s="154" t="n">
        <f aca="false">SUM(F136:I136,K136:AH136)</f>
        <v>0</v>
      </c>
    </row>
    <row r="137" customFormat="false" ht="12.75" hidden="false" customHeight="false" outlineLevel="0" collapsed="false">
      <c r="A137" s="146" t="n">
        <f aca="false">'Staff Info'!B137</f>
        <v>0</v>
      </c>
      <c r="B137" s="146" t="n">
        <f aca="false">'Staff Info'!C137</f>
        <v>0</v>
      </c>
      <c r="C137" s="146" t="n">
        <f aca="false">'Staff Info'!D137</f>
        <v>0</v>
      </c>
      <c r="D137" s="146" t="n">
        <f aca="false">'Staff Info'!E137</f>
        <v>0</v>
      </c>
      <c r="E137" s="146" t="n">
        <f aca="false">'Staff Info'!G137</f>
        <v>0</v>
      </c>
      <c r="F137" s="147" t="n">
        <f aca="false">IF(A137="not employed",0,IF(B137="Other",0,IF(C137="Other",0,IF(Essential!AH137&gt;4,4,IF(Essential!AH137&lt;4,Essential!AH137,IF(Essential!AH137=4,4))))))</f>
        <v>0</v>
      </c>
      <c r="G137" s="147" t="n">
        <f aca="false">IF(A137="not employed",0,IF(B137="Other",0,IF(C137="Other",0,IF(Essential!AI137&gt;4,4,IF(Essential!AI137&lt;4,Essential!AI137,IF(Essential!AI137=4,4))))))</f>
        <v>0</v>
      </c>
      <c r="H137" s="147" t="n">
        <f aca="false">IF(A137="not employed",0,IF(B137="Other",0,IF(C137="Other",0,IF(Essential!AJ137&gt;16,16,IF(Essential!AJ137&lt;16,Essential!AJ137,IF(Essential!AJ137=16,16))))))</f>
        <v>0</v>
      </c>
      <c r="I137" s="147" t="n">
        <f aca="false">IF(A137="not employed",0,IF(B137="Other",0,IF(C137="Other",0,IF(Essential!AK137&gt;4,4,IF(Essential!AK137&lt;4,Essential!AK137,IF(Essential!AK137=4,4))))))</f>
        <v>0</v>
      </c>
      <c r="J137" s="147" t="n">
        <f aca="false">IF(A137="not employed",0,IF(B137="Other",0,IF(C137="Other",0,IF(Essential!AL137&gt;8,8,IF(Essential!AL137&lt;8,Essential!AL137,IF(Essential!AL137=8,8))))))</f>
        <v>0</v>
      </c>
      <c r="K137" s="148" t="n">
        <f aca="false">IF(A137="not employed",0,IF(B137="Other",0,IF(C137="Other",0,IF(iLearn!U137&gt;8,8,IF(iLearn!U137&lt;8,iLearn!U137,IF(iLearn!U137=8,8))))))</f>
        <v>0</v>
      </c>
      <c r="L137" s="148" t="n">
        <f aca="false">IF(A137="not employed",0,IF(B137="Other",0,IF(C137="Other",0,IF(iLearn!V137&gt;8,8,IF(iLearn!V137&lt;8,iLearn!V137,IF(iLearn!V137=8,8))))))</f>
        <v>0</v>
      </c>
      <c r="M137" s="148" t="n">
        <f aca="false">IF(A137="not employed",0,IF(B137="Other",0,IF(C137="Other",0,IF(iLearn!W137&gt;8,8,IF(iLearn!W137&lt;8,iLearn!W137,IF(iLearn!W137=8,8))))))</f>
        <v>0</v>
      </c>
      <c r="N137" s="148" t="n">
        <f aca="false">IF(A137="not employed",0,IF(B137="Other",0,IF(C137="Other",0,IF(iLearn!X137&gt;8,8,IF(iLearn!X137&lt;8,iLearn!X137,IF(iLearn!X137=8,8))))))</f>
        <v>0</v>
      </c>
      <c r="O137" s="148" t="n">
        <f aca="false">IF(A137="not employed",0,IF(B137="Other",0,IF(C137="Other",0,IF(iLearn!Y137&gt;8,8,IF(iLearn!Y137&lt;8,iLearn!Y137,IF(iLearn!Y137=8,8))))))</f>
        <v>0</v>
      </c>
      <c r="P137" s="148" t="n">
        <f aca="false">IF(A137="not employed",0,IF(B137="Other",0,IF(C137="Other",0,IF(iLearn!Z137&gt;8,8,IF(iLearn!Z137&lt;8,iLearn!Z137,IF(iLearn!Z137=8,8))))))</f>
        <v>0</v>
      </c>
      <c r="Q137" s="148" t="n">
        <f aca="false">IF(A137="not employed",0,IF(B137="Other",0,IF(C137="Other",0,IF(iLearn!AA137&gt;8,8,IF(iLearn!AA137&lt;8,iLearn!AA137,IF(iLearn!AA137=8,8))))))</f>
        <v>0</v>
      </c>
      <c r="R137" s="148" t="n">
        <f aca="false">IF(A137="not employed",0,IF(B137="Other",0,IF(C137="Other",0,IF(iLearn!AB137&gt;8,8,IF(iLearn!AB137&lt;8,iLearn!AB137,IF(iLearn!AB137=8,8))))))</f>
        <v>0</v>
      </c>
      <c r="S137" s="148" t="n">
        <f aca="false">IF(A137="not employed",0,IF(B137="Other",0,IF(C137="Other",0,IF(iLearn!AC137&gt;8,8,IF(iLearn!AC137&lt;8,iLearn!AC137,IF(iLearn!AC137=8,8))))))</f>
        <v>0</v>
      </c>
      <c r="T137" s="148" t="n">
        <f aca="false">IF(A137="not employed",0,IF(B137="Other",0,IF(C137="Other",0,IF(iLearn!AD137&gt;8,8,IF(iLearn!AD137&lt;8,iLearn!AD137,IF(iLearn!AD137=8,8))))))</f>
        <v>0</v>
      </c>
      <c r="U137" s="148" t="n">
        <f aca="false">IF(A137="not employed",0,IF(B137="Other",0,IF(C137="Other",0,IF(iLearn!AE137&gt;8,8,IF(iLearn!AE137&lt;8,iLearn!AE137,IF(iLearn!AE137=8,8))))))</f>
        <v>0</v>
      </c>
      <c r="V137" s="148" t="n">
        <f aca="false">IF(A137="not employed",0,IF(B137="Other",0,IF(C137="Other",0,IF(iLearn!AF137&gt;8,8,IF(iLearn!AF137&lt;8,iLearn!AF137,IF(iLearn!AF137=8,8))))))</f>
        <v>0</v>
      </c>
      <c r="W137" s="149" t="n">
        <f aca="false">IF(A137="not employed",0,IF(B137="Other",0,IF(C137="Other",0,IF(GGW!U137&gt;8,8,IF(GGW!U137=8,8,IF(GGW!U137&lt;8,GGW!U137))))))</f>
        <v>0</v>
      </c>
      <c r="X137" s="149" t="n">
        <f aca="false">IF(A137="not employed",0,IF(B137="Other",0,IF(C137="Other",0,IF(GGW!V137&gt;8,8,IF(GGW!V137=8,8,IF(GGW!V137&lt;8,GGW!V137))))))</f>
        <v>0</v>
      </c>
      <c r="Y137" s="149" t="n">
        <f aca="false">IF(A137="not employed",0,IF(B137="Other",0,IF(C137="Other",0,IF(GGW!W137&gt;8,8,IF(GGW!W137=8,8,IF(GGW!W137&lt;8,GGW!W137))))))</f>
        <v>0</v>
      </c>
      <c r="Z137" s="149" t="n">
        <f aca="false">IF(A137="not employed",0,IF(B137="Other",0,IF(C137="Other",0,IF(GGW!X137&gt;8,8,IF(GGW!X137=8,8,IF(GGW!X137&lt;8,GGW!X137))))))</f>
        <v>0</v>
      </c>
      <c r="AA137" s="149" t="n">
        <f aca="false">IF(A137="not employed",0,IF(B137="Other",0,IF(C137="Other",0,IF(GGW!Y137&gt;8,8,IF(GGW!Y137=8,8,IF(GGW!Y137&lt;8,GGW!Y137))))))</f>
        <v>0</v>
      </c>
      <c r="AB137" s="149" t="n">
        <f aca="false">IF(A137="not employed",0,IF(B137="Other",0,IF(C137="Other",0,IF(GGW!Z137&gt;8,8,IF(GGW!Z137=8,8,IF(GGW!Z137&lt;8,GGW!Z137))))))</f>
        <v>0</v>
      </c>
      <c r="AC137" s="149" t="n">
        <f aca="false">IF(A137="not employed",0,IF(B137="Other",0,IF(C137="Other",0,IF(GGW!AA137&gt;8,8,IF(GGW!AA137=8,8,IF(GGW!AA137&lt;8,GGW!AA137))))))</f>
        <v>0</v>
      </c>
      <c r="AD137" s="149" t="n">
        <f aca="false">IF(A137="not employed",0,IF(B137="Other",0,IF(C137="Other",0,IF(GGW!AB137&gt;8,8,IF(GGW!AB137=8,8,IF(GGW!AB137&lt;8,GGW!AB137))))))</f>
        <v>0</v>
      </c>
      <c r="AE137" s="149" t="n">
        <f aca="false">IF(A137="not employed",0,IF(B137="Other",0,IF(C137="Other",0,IF(GGW!AC137&gt;8,8,IF(GGW!AC137=8,8,IF(GGW!AC137&lt;8,GGW!AC137))))))</f>
        <v>0</v>
      </c>
      <c r="AF137" s="150" t="n">
        <f aca="false">IF(A137="not employed",0,IF(B137="Other",0,IF(C137="Other",0,IF(iRefresh!V137&gt;4,4,IF(iRefresh!V137=4,4,IF(iRefresh!V137&lt;4,iRefresh!V137))))))</f>
        <v>0</v>
      </c>
      <c r="AG137" s="150" t="n">
        <f aca="false">IF(A137="not employed",0,IF(B137="Other",0,IF(C137="Other",0,IF(iRefresh!W137&gt;4,4,IF(iRefresh!W137=4,4,IF(iRefresh!W137&lt;4,iRefresh!W137))))))</f>
        <v>0</v>
      </c>
      <c r="AH137" s="151" t="n">
        <f aca="false">IF(A137="not employed",0,IF(B137="Other",0,IF(C137="Other",0,IF(iRefresh!X137&gt;4,4,IF(iRefresh!X137=4,4,IF(iRefresh!X137&lt;4,iRefresh!X137))))))</f>
        <v>0</v>
      </c>
      <c r="AI137" s="151" t="n">
        <f aca="false">COUNTIF(F137:AH137,"&lt;&gt;0")</f>
        <v>0</v>
      </c>
      <c r="AJ137" s="151" t="n">
        <f aca="false">SUM(F137:J137)</f>
        <v>0</v>
      </c>
      <c r="AK137" s="152" t="n">
        <f aca="false">SUM(K137:V137)</f>
        <v>0</v>
      </c>
      <c r="AL137" s="152" t="n">
        <f aca="false">SUM(W137:AE137)</f>
        <v>0</v>
      </c>
      <c r="AM137" s="153" t="n">
        <f aca="false">SUM(AF137:AH137)</f>
        <v>0</v>
      </c>
      <c r="AN137" s="154" t="n">
        <f aca="false">SUM(F137:I137,K137:AH137)</f>
        <v>0</v>
      </c>
    </row>
    <row r="138" customFormat="false" ht="12.75" hidden="false" customHeight="false" outlineLevel="0" collapsed="false">
      <c r="A138" s="146" t="n">
        <f aca="false">'Staff Info'!B138</f>
        <v>0</v>
      </c>
      <c r="B138" s="146" t="n">
        <f aca="false">'Staff Info'!C138</f>
        <v>0</v>
      </c>
      <c r="C138" s="146" t="n">
        <f aca="false">'Staff Info'!D138</f>
        <v>0</v>
      </c>
      <c r="D138" s="146" t="n">
        <f aca="false">'Staff Info'!E138</f>
        <v>0</v>
      </c>
      <c r="E138" s="146" t="n">
        <f aca="false">'Staff Info'!G138</f>
        <v>0</v>
      </c>
      <c r="F138" s="147" t="n">
        <f aca="false">IF(A138="not employed",0,IF(B138="Other",0,IF(C138="Other",0,IF(Essential!AH138&gt;4,4,IF(Essential!AH138&lt;4,Essential!AH138,IF(Essential!AH138=4,4))))))</f>
        <v>0</v>
      </c>
      <c r="G138" s="147" t="n">
        <f aca="false">IF(A138="not employed",0,IF(B138="Other",0,IF(C138="Other",0,IF(Essential!AI138&gt;4,4,IF(Essential!AI138&lt;4,Essential!AI138,IF(Essential!AI138=4,4))))))</f>
        <v>0</v>
      </c>
      <c r="H138" s="147" t="n">
        <f aca="false">IF(A138="not employed",0,IF(B138="Other",0,IF(C138="Other",0,IF(Essential!AJ138&gt;16,16,IF(Essential!AJ138&lt;16,Essential!AJ138,IF(Essential!AJ138=16,16))))))</f>
        <v>0</v>
      </c>
      <c r="I138" s="147" t="n">
        <f aca="false">IF(A138="not employed",0,IF(B138="Other",0,IF(C138="Other",0,IF(Essential!AK138&gt;4,4,IF(Essential!AK138&lt;4,Essential!AK138,IF(Essential!AK138=4,4))))))</f>
        <v>0</v>
      </c>
      <c r="J138" s="147" t="n">
        <f aca="false">IF(A138="not employed",0,IF(B138="Other",0,IF(C138="Other",0,IF(Essential!AL138&gt;8,8,IF(Essential!AL138&lt;8,Essential!AL138,IF(Essential!AL138=8,8))))))</f>
        <v>0</v>
      </c>
      <c r="K138" s="148" t="n">
        <f aca="false">IF(A138="not employed",0,IF(B138="Other",0,IF(C138="Other",0,IF(iLearn!U138&gt;8,8,IF(iLearn!U138&lt;8,iLearn!U138,IF(iLearn!U138=8,8))))))</f>
        <v>0</v>
      </c>
      <c r="L138" s="148" t="n">
        <f aca="false">IF(A138="not employed",0,IF(B138="Other",0,IF(C138="Other",0,IF(iLearn!V138&gt;8,8,IF(iLearn!V138&lt;8,iLearn!V138,IF(iLearn!V138=8,8))))))</f>
        <v>0</v>
      </c>
      <c r="M138" s="148" t="n">
        <f aca="false">IF(A138="not employed",0,IF(B138="Other",0,IF(C138="Other",0,IF(iLearn!W138&gt;8,8,IF(iLearn!W138&lt;8,iLearn!W138,IF(iLearn!W138=8,8))))))</f>
        <v>0</v>
      </c>
      <c r="N138" s="148" t="n">
        <f aca="false">IF(A138="not employed",0,IF(B138="Other",0,IF(C138="Other",0,IF(iLearn!X138&gt;8,8,IF(iLearn!X138&lt;8,iLearn!X138,IF(iLearn!X138=8,8))))))</f>
        <v>0</v>
      </c>
      <c r="O138" s="148" t="n">
        <f aca="false">IF(A138="not employed",0,IF(B138="Other",0,IF(C138="Other",0,IF(iLearn!Y138&gt;8,8,IF(iLearn!Y138&lt;8,iLearn!Y138,IF(iLearn!Y138=8,8))))))</f>
        <v>0</v>
      </c>
      <c r="P138" s="148" t="n">
        <f aca="false">IF(A138="not employed",0,IF(B138="Other",0,IF(C138="Other",0,IF(iLearn!Z138&gt;8,8,IF(iLearn!Z138&lt;8,iLearn!Z138,IF(iLearn!Z138=8,8))))))</f>
        <v>0</v>
      </c>
      <c r="Q138" s="148" t="n">
        <f aca="false">IF(A138="not employed",0,IF(B138="Other",0,IF(C138="Other",0,IF(iLearn!AA138&gt;8,8,IF(iLearn!AA138&lt;8,iLearn!AA138,IF(iLearn!AA138=8,8))))))</f>
        <v>0</v>
      </c>
      <c r="R138" s="148" t="n">
        <f aca="false">IF(A138="not employed",0,IF(B138="Other",0,IF(C138="Other",0,IF(iLearn!AB138&gt;8,8,IF(iLearn!AB138&lt;8,iLearn!AB138,IF(iLearn!AB138=8,8))))))</f>
        <v>0</v>
      </c>
      <c r="S138" s="148" t="n">
        <f aca="false">IF(A138="not employed",0,IF(B138="Other",0,IF(C138="Other",0,IF(iLearn!AC138&gt;8,8,IF(iLearn!AC138&lt;8,iLearn!AC138,IF(iLearn!AC138=8,8))))))</f>
        <v>0</v>
      </c>
      <c r="T138" s="148" t="n">
        <f aca="false">IF(A138="not employed",0,IF(B138="Other",0,IF(C138="Other",0,IF(iLearn!AD138&gt;8,8,IF(iLearn!AD138&lt;8,iLearn!AD138,IF(iLearn!AD138=8,8))))))</f>
        <v>0</v>
      </c>
      <c r="U138" s="148" t="n">
        <f aca="false">IF(A138="not employed",0,IF(B138="Other",0,IF(C138="Other",0,IF(iLearn!AE138&gt;8,8,IF(iLearn!AE138&lt;8,iLearn!AE138,IF(iLearn!AE138=8,8))))))</f>
        <v>0</v>
      </c>
      <c r="V138" s="148" t="n">
        <f aca="false">IF(A138="not employed",0,IF(B138="Other",0,IF(C138="Other",0,IF(iLearn!AF138&gt;8,8,IF(iLearn!AF138&lt;8,iLearn!AF138,IF(iLearn!AF138=8,8))))))</f>
        <v>0</v>
      </c>
      <c r="W138" s="149" t="n">
        <f aca="false">IF(A138="not employed",0,IF(B138="Other",0,IF(C138="Other",0,IF(GGW!U138&gt;8,8,IF(GGW!U138=8,8,IF(GGW!U138&lt;8,GGW!U138))))))</f>
        <v>0</v>
      </c>
      <c r="X138" s="149" t="n">
        <f aca="false">IF(A138="not employed",0,IF(B138="Other",0,IF(C138="Other",0,IF(GGW!V138&gt;8,8,IF(GGW!V138=8,8,IF(GGW!V138&lt;8,GGW!V138))))))</f>
        <v>0</v>
      </c>
      <c r="Y138" s="149" t="n">
        <f aca="false">IF(A138="not employed",0,IF(B138="Other",0,IF(C138="Other",0,IF(GGW!W138&gt;8,8,IF(GGW!W138=8,8,IF(GGW!W138&lt;8,GGW!W138))))))</f>
        <v>0</v>
      </c>
      <c r="Z138" s="149" t="n">
        <f aca="false">IF(A138="not employed",0,IF(B138="Other",0,IF(C138="Other",0,IF(GGW!X138&gt;8,8,IF(GGW!X138=8,8,IF(GGW!X138&lt;8,GGW!X138))))))</f>
        <v>0</v>
      </c>
      <c r="AA138" s="149" t="n">
        <f aca="false">IF(A138="not employed",0,IF(B138="Other",0,IF(C138="Other",0,IF(GGW!Y138&gt;8,8,IF(GGW!Y138=8,8,IF(GGW!Y138&lt;8,GGW!Y138))))))</f>
        <v>0</v>
      </c>
      <c r="AB138" s="149" t="n">
        <f aca="false">IF(A138="not employed",0,IF(B138="Other",0,IF(C138="Other",0,IF(GGW!Z138&gt;8,8,IF(GGW!Z138=8,8,IF(GGW!Z138&lt;8,GGW!Z138))))))</f>
        <v>0</v>
      </c>
      <c r="AC138" s="149" t="n">
        <f aca="false">IF(A138="not employed",0,IF(B138="Other",0,IF(C138="Other",0,IF(GGW!AA138&gt;8,8,IF(GGW!AA138=8,8,IF(GGW!AA138&lt;8,GGW!AA138))))))</f>
        <v>0</v>
      </c>
      <c r="AD138" s="149" t="n">
        <f aca="false">IF(A138="not employed",0,IF(B138="Other",0,IF(C138="Other",0,IF(GGW!AB138&gt;8,8,IF(GGW!AB138=8,8,IF(GGW!AB138&lt;8,GGW!AB138))))))</f>
        <v>0</v>
      </c>
      <c r="AE138" s="149" t="n">
        <f aca="false">IF(A138="not employed",0,IF(B138="Other",0,IF(C138="Other",0,IF(GGW!AC138&gt;8,8,IF(GGW!AC138=8,8,IF(GGW!AC138&lt;8,GGW!AC138))))))</f>
        <v>0</v>
      </c>
      <c r="AF138" s="150" t="n">
        <f aca="false">IF(A138="not employed",0,IF(B138="Other",0,IF(C138="Other",0,IF(iRefresh!V138&gt;4,4,IF(iRefresh!V138=4,4,IF(iRefresh!V138&lt;4,iRefresh!V138))))))</f>
        <v>0</v>
      </c>
      <c r="AG138" s="150" t="n">
        <f aca="false">IF(A138="not employed",0,IF(B138="Other",0,IF(C138="Other",0,IF(iRefresh!W138&gt;4,4,IF(iRefresh!W138=4,4,IF(iRefresh!W138&lt;4,iRefresh!W138))))))</f>
        <v>0</v>
      </c>
      <c r="AH138" s="151" t="n">
        <f aca="false">IF(A138="not employed",0,IF(B138="Other",0,IF(C138="Other",0,IF(iRefresh!X138&gt;4,4,IF(iRefresh!X138=4,4,IF(iRefresh!X138&lt;4,iRefresh!X138))))))</f>
        <v>0</v>
      </c>
      <c r="AI138" s="151" t="n">
        <f aca="false">COUNTIF(F138:AH138,"&lt;&gt;0")</f>
        <v>0</v>
      </c>
      <c r="AJ138" s="151" t="n">
        <f aca="false">SUM(F138:J138)</f>
        <v>0</v>
      </c>
      <c r="AK138" s="152" t="n">
        <f aca="false">SUM(K138:V138)</f>
        <v>0</v>
      </c>
      <c r="AL138" s="152" t="n">
        <f aca="false">SUM(W138:AE138)</f>
        <v>0</v>
      </c>
      <c r="AM138" s="153" t="n">
        <f aca="false">SUM(AF138:AH138)</f>
        <v>0</v>
      </c>
      <c r="AN138" s="154" t="n">
        <f aca="false">SUM(F138:I138,K138:AH138)</f>
        <v>0</v>
      </c>
    </row>
    <row r="139" customFormat="false" ht="12.75" hidden="false" customHeight="false" outlineLevel="0" collapsed="false">
      <c r="A139" s="146" t="n">
        <f aca="false">'Staff Info'!B139</f>
        <v>0</v>
      </c>
      <c r="B139" s="146" t="n">
        <f aca="false">'Staff Info'!C139</f>
        <v>0</v>
      </c>
      <c r="C139" s="146" t="n">
        <f aca="false">'Staff Info'!D139</f>
        <v>0</v>
      </c>
      <c r="D139" s="146" t="n">
        <f aca="false">'Staff Info'!E139</f>
        <v>0</v>
      </c>
      <c r="E139" s="146" t="n">
        <f aca="false">'Staff Info'!G139</f>
        <v>0</v>
      </c>
      <c r="F139" s="147" t="n">
        <f aca="false">IF(A139="not employed",0,IF(B139="Other",0,IF(C139="Other",0,IF(Essential!AH139&gt;4,4,IF(Essential!AH139&lt;4,Essential!AH139,IF(Essential!AH139=4,4))))))</f>
        <v>0</v>
      </c>
      <c r="G139" s="147" t="n">
        <f aca="false">IF(A139="not employed",0,IF(B139="Other",0,IF(C139="Other",0,IF(Essential!AI139&gt;4,4,IF(Essential!AI139&lt;4,Essential!AI139,IF(Essential!AI139=4,4))))))</f>
        <v>0</v>
      </c>
      <c r="H139" s="147" t="n">
        <f aca="false">IF(A139="not employed",0,IF(B139="Other",0,IF(C139="Other",0,IF(Essential!AJ139&gt;16,16,IF(Essential!AJ139&lt;16,Essential!AJ139,IF(Essential!AJ139=16,16))))))</f>
        <v>0</v>
      </c>
      <c r="I139" s="147" t="n">
        <f aca="false">IF(A139="not employed",0,IF(B139="Other",0,IF(C139="Other",0,IF(Essential!AK139&gt;4,4,IF(Essential!AK139&lt;4,Essential!AK139,IF(Essential!AK139=4,4))))))</f>
        <v>0</v>
      </c>
      <c r="J139" s="147" t="n">
        <f aca="false">IF(A139="not employed",0,IF(B139="Other",0,IF(C139="Other",0,IF(Essential!AL139&gt;8,8,IF(Essential!AL139&lt;8,Essential!AL139,IF(Essential!AL139=8,8))))))</f>
        <v>0</v>
      </c>
      <c r="K139" s="148" t="n">
        <f aca="false">IF(A139="not employed",0,IF(B139="Other",0,IF(C139="Other",0,IF(iLearn!U139&gt;8,8,IF(iLearn!U139&lt;8,iLearn!U139,IF(iLearn!U139=8,8))))))</f>
        <v>0</v>
      </c>
      <c r="L139" s="148" t="n">
        <f aca="false">IF(A139="not employed",0,IF(B139="Other",0,IF(C139="Other",0,IF(iLearn!V139&gt;8,8,IF(iLearn!V139&lt;8,iLearn!V139,IF(iLearn!V139=8,8))))))</f>
        <v>0</v>
      </c>
      <c r="M139" s="148" t="n">
        <f aca="false">IF(A139="not employed",0,IF(B139="Other",0,IF(C139="Other",0,IF(iLearn!W139&gt;8,8,IF(iLearn!W139&lt;8,iLearn!W139,IF(iLearn!W139=8,8))))))</f>
        <v>0</v>
      </c>
      <c r="N139" s="148" t="n">
        <f aca="false">IF(A139="not employed",0,IF(B139="Other",0,IF(C139="Other",0,IF(iLearn!X139&gt;8,8,IF(iLearn!X139&lt;8,iLearn!X139,IF(iLearn!X139=8,8))))))</f>
        <v>0</v>
      </c>
      <c r="O139" s="148" t="n">
        <f aca="false">IF(A139="not employed",0,IF(B139="Other",0,IF(C139="Other",0,IF(iLearn!Y139&gt;8,8,IF(iLearn!Y139&lt;8,iLearn!Y139,IF(iLearn!Y139=8,8))))))</f>
        <v>0</v>
      </c>
      <c r="P139" s="148" t="n">
        <f aca="false">IF(A139="not employed",0,IF(B139="Other",0,IF(C139="Other",0,IF(iLearn!Z139&gt;8,8,IF(iLearn!Z139&lt;8,iLearn!Z139,IF(iLearn!Z139=8,8))))))</f>
        <v>0</v>
      </c>
      <c r="Q139" s="148" t="n">
        <f aca="false">IF(A139="not employed",0,IF(B139="Other",0,IF(C139="Other",0,IF(iLearn!AA139&gt;8,8,IF(iLearn!AA139&lt;8,iLearn!AA139,IF(iLearn!AA139=8,8))))))</f>
        <v>0</v>
      </c>
      <c r="R139" s="148" t="n">
        <f aca="false">IF(A139="not employed",0,IF(B139="Other",0,IF(C139="Other",0,IF(iLearn!AB139&gt;8,8,IF(iLearn!AB139&lt;8,iLearn!AB139,IF(iLearn!AB139=8,8))))))</f>
        <v>0</v>
      </c>
      <c r="S139" s="148" t="n">
        <f aca="false">IF(A139="not employed",0,IF(B139="Other",0,IF(C139="Other",0,IF(iLearn!AC139&gt;8,8,IF(iLearn!AC139&lt;8,iLearn!AC139,IF(iLearn!AC139=8,8))))))</f>
        <v>0</v>
      </c>
      <c r="T139" s="148" t="n">
        <f aca="false">IF(A139="not employed",0,IF(B139="Other",0,IF(C139="Other",0,IF(iLearn!AD139&gt;8,8,IF(iLearn!AD139&lt;8,iLearn!AD139,IF(iLearn!AD139=8,8))))))</f>
        <v>0</v>
      </c>
      <c r="U139" s="148" t="n">
        <f aca="false">IF(A139="not employed",0,IF(B139="Other",0,IF(C139="Other",0,IF(iLearn!AE139&gt;8,8,IF(iLearn!AE139&lt;8,iLearn!AE139,IF(iLearn!AE139=8,8))))))</f>
        <v>0</v>
      </c>
      <c r="V139" s="148" t="n">
        <f aca="false">IF(A139="not employed",0,IF(B139="Other",0,IF(C139="Other",0,IF(iLearn!AF139&gt;8,8,IF(iLearn!AF139&lt;8,iLearn!AF139,IF(iLearn!AF139=8,8))))))</f>
        <v>0</v>
      </c>
      <c r="W139" s="149" t="n">
        <f aca="false">IF(A139="not employed",0,IF(B139="Other",0,IF(C139="Other",0,IF(GGW!U139&gt;8,8,IF(GGW!U139=8,8,IF(GGW!U139&lt;8,GGW!U139))))))</f>
        <v>0</v>
      </c>
      <c r="X139" s="149" t="n">
        <f aca="false">IF(A139="not employed",0,IF(B139="Other",0,IF(C139="Other",0,IF(GGW!V139&gt;8,8,IF(GGW!V139=8,8,IF(GGW!V139&lt;8,GGW!V139))))))</f>
        <v>0</v>
      </c>
      <c r="Y139" s="149" t="n">
        <f aca="false">IF(A139="not employed",0,IF(B139="Other",0,IF(C139="Other",0,IF(GGW!W139&gt;8,8,IF(GGW!W139=8,8,IF(GGW!W139&lt;8,GGW!W139))))))</f>
        <v>0</v>
      </c>
      <c r="Z139" s="149" t="n">
        <f aca="false">IF(A139="not employed",0,IF(B139="Other",0,IF(C139="Other",0,IF(GGW!X139&gt;8,8,IF(GGW!X139=8,8,IF(GGW!X139&lt;8,GGW!X139))))))</f>
        <v>0</v>
      </c>
      <c r="AA139" s="149" t="n">
        <f aca="false">IF(A139="not employed",0,IF(B139="Other",0,IF(C139="Other",0,IF(GGW!Y139&gt;8,8,IF(GGW!Y139=8,8,IF(GGW!Y139&lt;8,GGW!Y139))))))</f>
        <v>0</v>
      </c>
      <c r="AB139" s="149" t="n">
        <f aca="false">IF(A139="not employed",0,IF(B139="Other",0,IF(C139="Other",0,IF(GGW!Z139&gt;8,8,IF(GGW!Z139=8,8,IF(GGW!Z139&lt;8,GGW!Z139))))))</f>
        <v>0</v>
      </c>
      <c r="AC139" s="149" t="n">
        <f aca="false">IF(A139="not employed",0,IF(B139="Other",0,IF(C139="Other",0,IF(GGW!AA139&gt;8,8,IF(GGW!AA139=8,8,IF(GGW!AA139&lt;8,GGW!AA139))))))</f>
        <v>0</v>
      </c>
      <c r="AD139" s="149" t="n">
        <f aca="false">IF(A139="not employed",0,IF(B139="Other",0,IF(C139="Other",0,IF(GGW!AB139&gt;8,8,IF(GGW!AB139=8,8,IF(GGW!AB139&lt;8,GGW!AB139))))))</f>
        <v>0</v>
      </c>
      <c r="AE139" s="149" t="n">
        <f aca="false">IF(A139="not employed",0,IF(B139="Other",0,IF(C139="Other",0,IF(GGW!AC139&gt;8,8,IF(GGW!AC139=8,8,IF(GGW!AC139&lt;8,GGW!AC139))))))</f>
        <v>0</v>
      </c>
      <c r="AF139" s="150" t="n">
        <f aca="false">IF(A139="not employed",0,IF(B139="Other",0,IF(C139="Other",0,IF(iRefresh!V139&gt;4,4,IF(iRefresh!V139=4,4,IF(iRefresh!V139&lt;4,iRefresh!V139))))))</f>
        <v>0</v>
      </c>
      <c r="AG139" s="150" t="n">
        <f aca="false">IF(A139="not employed",0,IF(B139="Other",0,IF(C139="Other",0,IF(iRefresh!W139&gt;4,4,IF(iRefresh!W139=4,4,IF(iRefresh!W139&lt;4,iRefresh!W139))))))</f>
        <v>0</v>
      </c>
      <c r="AH139" s="151" t="n">
        <f aca="false">IF(A139="not employed",0,IF(B139="Other",0,IF(C139="Other",0,IF(iRefresh!X139&gt;4,4,IF(iRefresh!X139=4,4,IF(iRefresh!X139&lt;4,iRefresh!X139))))))</f>
        <v>0</v>
      </c>
      <c r="AI139" s="151" t="n">
        <f aca="false">COUNTIF(F139:AH139,"&lt;&gt;0")</f>
        <v>0</v>
      </c>
      <c r="AJ139" s="151" t="n">
        <f aca="false">SUM(F139:J139)</f>
        <v>0</v>
      </c>
      <c r="AK139" s="152" t="n">
        <f aca="false">SUM(K139:V139)</f>
        <v>0</v>
      </c>
      <c r="AL139" s="152" t="n">
        <f aca="false">SUM(W139:AE139)</f>
        <v>0</v>
      </c>
      <c r="AM139" s="153" t="n">
        <f aca="false">SUM(AF139:AH139)</f>
        <v>0</v>
      </c>
      <c r="AN139" s="154" t="n">
        <f aca="false">SUM(F139:I139,K139:AH139)</f>
        <v>0</v>
      </c>
    </row>
    <row r="140" customFormat="false" ht="12.75" hidden="false" customHeight="false" outlineLevel="0" collapsed="false">
      <c r="A140" s="146" t="n">
        <f aca="false">'Staff Info'!B140</f>
        <v>0</v>
      </c>
      <c r="B140" s="146" t="n">
        <f aca="false">'Staff Info'!C140</f>
        <v>0</v>
      </c>
      <c r="C140" s="146" t="n">
        <f aca="false">'Staff Info'!D140</f>
        <v>0</v>
      </c>
      <c r="D140" s="146" t="n">
        <f aca="false">'Staff Info'!E140</f>
        <v>0</v>
      </c>
      <c r="E140" s="146" t="n">
        <f aca="false">'Staff Info'!G140</f>
        <v>0</v>
      </c>
      <c r="F140" s="147" t="n">
        <f aca="false">IF(A140="not employed",0,IF(B140="Other",0,IF(C140="Other",0,IF(Essential!AH140&gt;4,4,IF(Essential!AH140&lt;4,Essential!AH140,IF(Essential!AH140=4,4))))))</f>
        <v>0</v>
      </c>
      <c r="G140" s="147" t="n">
        <f aca="false">IF(A140="not employed",0,IF(B140="Other",0,IF(C140="Other",0,IF(Essential!AI140&gt;4,4,IF(Essential!AI140&lt;4,Essential!AI140,IF(Essential!AI140=4,4))))))</f>
        <v>0</v>
      </c>
      <c r="H140" s="147" t="n">
        <f aca="false">IF(A140="not employed",0,IF(B140="Other",0,IF(C140="Other",0,IF(Essential!AJ140&gt;16,16,IF(Essential!AJ140&lt;16,Essential!AJ140,IF(Essential!AJ140=16,16))))))</f>
        <v>0</v>
      </c>
      <c r="I140" s="147" t="n">
        <f aca="false">IF(A140="not employed",0,IF(B140="Other",0,IF(C140="Other",0,IF(Essential!AK140&gt;4,4,IF(Essential!AK140&lt;4,Essential!AK140,IF(Essential!AK140=4,4))))))</f>
        <v>0</v>
      </c>
      <c r="J140" s="147" t="n">
        <f aca="false">IF(A140="not employed",0,IF(B140="Other",0,IF(C140="Other",0,IF(Essential!AL140&gt;8,8,IF(Essential!AL140&lt;8,Essential!AL140,IF(Essential!AL140=8,8))))))</f>
        <v>0</v>
      </c>
      <c r="K140" s="148" t="n">
        <f aca="false">IF(A140="not employed",0,IF(B140="Other",0,IF(C140="Other",0,IF(iLearn!U140&gt;8,8,IF(iLearn!U140&lt;8,iLearn!U140,IF(iLearn!U140=8,8))))))</f>
        <v>0</v>
      </c>
      <c r="L140" s="148" t="n">
        <f aca="false">IF(A140="not employed",0,IF(B140="Other",0,IF(C140="Other",0,IF(iLearn!V140&gt;8,8,IF(iLearn!V140&lt;8,iLearn!V140,IF(iLearn!V140=8,8))))))</f>
        <v>0</v>
      </c>
      <c r="M140" s="148" t="n">
        <f aca="false">IF(A140="not employed",0,IF(B140="Other",0,IF(C140="Other",0,IF(iLearn!W140&gt;8,8,IF(iLearn!W140&lt;8,iLearn!W140,IF(iLearn!W140=8,8))))))</f>
        <v>0</v>
      </c>
      <c r="N140" s="148" t="n">
        <f aca="false">IF(A140="not employed",0,IF(B140="Other",0,IF(C140="Other",0,IF(iLearn!X140&gt;8,8,IF(iLearn!X140&lt;8,iLearn!X140,IF(iLearn!X140=8,8))))))</f>
        <v>0</v>
      </c>
      <c r="O140" s="148" t="n">
        <f aca="false">IF(A140="not employed",0,IF(B140="Other",0,IF(C140="Other",0,IF(iLearn!Y140&gt;8,8,IF(iLearn!Y140&lt;8,iLearn!Y140,IF(iLearn!Y140=8,8))))))</f>
        <v>0</v>
      </c>
      <c r="P140" s="148" t="n">
        <f aca="false">IF(A140="not employed",0,IF(B140="Other",0,IF(C140="Other",0,IF(iLearn!Z140&gt;8,8,IF(iLearn!Z140&lt;8,iLearn!Z140,IF(iLearn!Z140=8,8))))))</f>
        <v>0</v>
      </c>
      <c r="Q140" s="148" t="n">
        <f aca="false">IF(A140="not employed",0,IF(B140="Other",0,IF(C140="Other",0,IF(iLearn!AA140&gt;8,8,IF(iLearn!AA140&lt;8,iLearn!AA140,IF(iLearn!AA140=8,8))))))</f>
        <v>0</v>
      </c>
      <c r="R140" s="148" t="n">
        <f aca="false">IF(A140="not employed",0,IF(B140="Other",0,IF(C140="Other",0,IF(iLearn!AB140&gt;8,8,IF(iLearn!AB140&lt;8,iLearn!AB140,IF(iLearn!AB140=8,8))))))</f>
        <v>0</v>
      </c>
      <c r="S140" s="148" t="n">
        <f aca="false">IF(A140="not employed",0,IF(B140="Other",0,IF(C140="Other",0,IF(iLearn!AC140&gt;8,8,IF(iLearn!AC140&lt;8,iLearn!AC140,IF(iLearn!AC140=8,8))))))</f>
        <v>0</v>
      </c>
      <c r="T140" s="148" t="n">
        <f aca="false">IF(A140="not employed",0,IF(B140="Other",0,IF(C140="Other",0,IF(iLearn!AD140&gt;8,8,IF(iLearn!AD140&lt;8,iLearn!AD140,IF(iLearn!AD140=8,8))))))</f>
        <v>0</v>
      </c>
      <c r="U140" s="148" t="n">
        <f aca="false">IF(A140="not employed",0,IF(B140="Other",0,IF(C140="Other",0,IF(iLearn!AE140&gt;8,8,IF(iLearn!AE140&lt;8,iLearn!AE140,IF(iLearn!AE140=8,8))))))</f>
        <v>0</v>
      </c>
      <c r="V140" s="148" t="n">
        <f aca="false">IF(A140="not employed",0,IF(B140="Other",0,IF(C140="Other",0,IF(iLearn!AF140&gt;8,8,IF(iLearn!AF140&lt;8,iLearn!AF140,IF(iLearn!AF140=8,8))))))</f>
        <v>0</v>
      </c>
      <c r="W140" s="149" t="n">
        <f aca="false">IF(A140="not employed",0,IF(B140="Other",0,IF(C140="Other",0,IF(GGW!U140&gt;8,8,IF(GGW!U140=8,8,IF(GGW!U140&lt;8,GGW!U140))))))</f>
        <v>0</v>
      </c>
      <c r="X140" s="149" t="n">
        <f aca="false">IF(A140="not employed",0,IF(B140="Other",0,IF(C140="Other",0,IF(GGW!V140&gt;8,8,IF(GGW!V140=8,8,IF(GGW!V140&lt;8,GGW!V140))))))</f>
        <v>0</v>
      </c>
      <c r="Y140" s="149" t="n">
        <f aca="false">IF(A140="not employed",0,IF(B140="Other",0,IF(C140="Other",0,IF(GGW!W140&gt;8,8,IF(GGW!W140=8,8,IF(GGW!W140&lt;8,GGW!W140))))))</f>
        <v>0</v>
      </c>
      <c r="Z140" s="149" t="n">
        <f aca="false">IF(A140="not employed",0,IF(B140="Other",0,IF(C140="Other",0,IF(GGW!X140&gt;8,8,IF(GGW!X140=8,8,IF(GGW!X140&lt;8,GGW!X140))))))</f>
        <v>0</v>
      </c>
      <c r="AA140" s="149" t="n">
        <f aca="false">IF(A140="not employed",0,IF(B140="Other",0,IF(C140="Other",0,IF(GGW!Y140&gt;8,8,IF(GGW!Y140=8,8,IF(GGW!Y140&lt;8,GGW!Y140))))))</f>
        <v>0</v>
      </c>
      <c r="AB140" s="149" t="n">
        <f aca="false">IF(A140="not employed",0,IF(B140="Other",0,IF(C140="Other",0,IF(GGW!Z140&gt;8,8,IF(GGW!Z140=8,8,IF(GGW!Z140&lt;8,GGW!Z140))))))</f>
        <v>0</v>
      </c>
      <c r="AC140" s="149" t="n">
        <f aca="false">IF(A140="not employed",0,IF(B140="Other",0,IF(C140="Other",0,IF(GGW!AA140&gt;8,8,IF(GGW!AA140=8,8,IF(GGW!AA140&lt;8,GGW!AA140))))))</f>
        <v>0</v>
      </c>
      <c r="AD140" s="149" t="n">
        <f aca="false">IF(A140="not employed",0,IF(B140="Other",0,IF(C140="Other",0,IF(GGW!AB140&gt;8,8,IF(GGW!AB140=8,8,IF(GGW!AB140&lt;8,GGW!AB140))))))</f>
        <v>0</v>
      </c>
      <c r="AE140" s="149" t="n">
        <f aca="false">IF(A140="not employed",0,IF(B140="Other",0,IF(C140="Other",0,IF(GGW!AC140&gt;8,8,IF(GGW!AC140=8,8,IF(GGW!AC140&lt;8,GGW!AC140))))))</f>
        <v>0</v>
      </c>
      <c r="AF140" s="150" t="n">
        <f aca="false">IF(A140="not employed",0,IF(B140="Other",0,IF(C140="Other",0,IF(iRefresh!V140&gt;4,4,IF(iRefresh!V140=4,4,IF(iRefresh!V140&lt;4,iRefresh!V140))))))</f>
        <v>0</v>
      </c>
      <c r="AG140" s="150" t="n">
        <f aca="false">IF(A140="not employed",0,IF(B140="Other",0,IF(C140="Other",0,IF(iRefresh!W140&gt;4,4,IF(iRefresh!W140=4,4,IF(iRefresh!W140&lt;4,iRefresh!W140))))))</f>
        <v>0</v>
      </c>
      <c r="AH140" s="151" t="n">
        <f aca="false">IF(A140="not employed",0,IF(B140="Other",0,IF(C140="Other",0,IF(iRefresh!X140&gt;4,4,IF(iRefresh!X140=4,4,IF(iRefresh!X140&lt;4,iRefresh!X140))))))</f>
        <v>0</v>
      </c>
      <c r="AI140" s="151" t="n">
        <f aca="false">COUNTIF(F140:AH140,"&lt;&gt;0")</f>
        <v>0</v>
      </c>
      <c r="AJ140" s="151" t="n">
        <f aca="false">SUM(F140:J140)</f>
        <v>0</v>
      </c>
      <c r="AK140" s="152" t="n">
        <f aca="false">SUM(K140:V140)</f>
        <v>0</v>
      </c>
      <c r="AL140" s="152" t="n">
        <f aca="false">SUM(W140:AE140)</f>
        <v>0</v>
      </c>
      <c r="AM140" s="153" t="n">
        <f aca="false">SUM(AF140:AH140)</f>
        <v>0</v>
      </c>
      <c r="AN140" s="154" t="n">
        <f aca="false">SUM(F140:I140,K140:AH140)</f>
        <v>0</v>
      </c>
    </row>
    <row r="141" customFormat="false" ht="12.75" hidden="false" customHeight="false" outlineLevel="0" collapsed="false">
      <c r="A141" s="146" t="n">
        <f aca="false">'Staff Info'!B141</f>
        <v>0</v>
      </c>
      <c r="B141" s="146" t="n">
        <f aca="false">'Staff Info'!C141</f>
        <v>0</v>
      </c>
      <c r="C141" s="146" t="n">
        <f aca="false">'Staff Info'!D141</f>
        <v>0</v>
      </c>
      <c r="D141" s="146" t="n">
        <f aca="false">'Staff Info'!E141</f>
        <v>0</v>
      </c>
      <c r="E141" s="146" t="n">
        <f aca="false">'Staff Info'!G141</f>
        <v>0</v>
      </c>
      <c r="F141" s="147" t="n">
        <f aca="false">IF(A141="not employed",0,IF(B141="Other",0,IF(C141="Other",0,IF(Essential!AH141&gt;4,4,IF(Essential!AH141&lt;4,Essential!AH141,IF(Essential!AH141=4,4))))))</f>
        <v>0</v>
      </c>
      <c r="G141" s="147" t="n">
        <f aca="false">IF(A141="not employed",0,IF(B141="Other",0,IF(C141="Other",0,IF(Essential!AI141&gt;4,4,IF(Essential!AI141&lt;4,Essential!AI141,IF(Essential!AI141=4,4))))))</f>
        <v>0</v>
      </c>
      <c r="H141" s="147" t="n">
        <f aca="false">IF(A141="not employed",0,IF(B141="Other",0,IF(C141="Other",0,IF(Essential!AJ141&gt;16,16,IF(Essential!AJ141&lt;16,Essential!AJ141,IF(Essential!AJ141=16,16))))))</f>
        <v>0</v>
      </c>
      <c r="I141" s="147" t="n">
        <f aca="false">IF(A141="not employed",0,IF(B141="Other",0,IF(C141="Other",0,IF(Essential!AK141&gt;4,4,IF(Essential!AK141&lt;4,Essential!AK141,IF(Essential!AK141=4,4))))))</f>
        <v>0</v>
      </c>
      <c r="J141" s="147" t="n">
        <f aca="false">IF(A141="not employed",0,IF(B141="Other",0,IF(C141="Other",0,IF(Essential!AL141&gt;8,8,IF(Essential!AL141&lt;8,Essential!AL141,IF(Essential!AL141=8,8))))))</f>
        <v>0</v>
      </c>
      <c r="K141" s="148" t="n">
        <f aca="false">IF(A141="not employed",0,IF(B141="Other",0,IF(C141="Other",0,IF(iLearn!U141&gt;8,8,IF(iLearn!U141&lt;8,iLearn!U141,IF(iLearn!U141=8,8))))))</f>
        <v>0</v>
      </c>
      <c r="L141" s="148" t="n">
        <f aca="false">IF(A141="not employed",0,IF(B141="Other",0,IF(C141="Other",0,IF(iLearn!V141&gt;8,8,IF(iLearn!V141&lt;8,iLearn!V141,IF(iLearn!V141=8,8))))))</f>
        <v>0</v>
      </c>
      <c r="M141" s="148" t="n">
        <f aca="false">IF(A141="not employed",0,IF(B141="Other",0,IF(C141="Other",0,IF(iLearn!W141&gt;8,8,IF(iLearn!W141&lt;8,iLearn!W141,IF(iLearn!W141=8,8))))))</f>
        <v>0</v>
      </c>
      <c r="N141" s="148" t="n">
        <f aca="false">IF(A141="not employed",0,IF(B141="Other",0,IF(C141="Other",0,IF(iLearn!X141&gt;8,8,IF(iLearn!X141&lt;8,iLearn!X141,IF(iLearn!X141=8,8))))))</f>
        <v>0</v>
      </c>
      <c r="O141" s="148" t="n">
        <f aca="false">IF(A141="not employed",0,IF(B141="Other",0,IF(C141="Other",0,IF(iLearn!Y141&gt;8,8,IF(iLearn!Y141&lt;8,iLearn!Y141,IF(iLearn!Y141=8,8))))))</f>
        <v>0</v>
      </c>
      <c r="P141" s="148" t="n">
        <f aca="false">IF(A141="not employed",0,IF(B141="Other",0,IF(C141="Other",0,IF(iLearn!Z141&gt;8,8,IF(iLearn!Z141&lt;8,iLearn!Z141,IF(iLearn!Z141=8,8))))))</f>
        <v>0</v>
      </c>
      <c r="Q141" s="148" t="n">
        <f aca="false">IF(A141="not employed",0,IF(B141="Other",0,IF(C141="Other",0,IF(iLearn!AA141&gt;8,8,IF(iLearn!AA141&lt;8,iLearn!AA141,IF(iLearn!AA141=8,8))))))</f>
        <v>0</v>
      </c>
      <c r="R141" s="148" t="n">
        <f aca="false">IF(A141="not employed",0,IF(B141="Other",0,IF(C141="Other",0,IF(iLearn!AB141&gt;8,8,IF(iLearn!AB141&lt;8,iLearn!AB141,IF(iLearn!AB141=8,8))))))</f>
        <v>0</v>
      </c>
      <c r="S141" s="148" t="n">
        <f aca="false">IF(A141="not employed",0,IF(B141="Other",0,IF(C141="Other",0,IF(iLearn!AC141&gt;8,8,IF(iLearn!AC141&lt;8,iLearn!AC141,IF(iLearn!AC141=8,8))))))</f>
        <v>0</v>
      </c>
      <c r="T141" s="148" t="n">
        <f aca="false">IF(A141="not employed",0,IF(B141="Other",0,IF(C141="Other",0,IF(iLearn!AD141&gt;8,8,IF(iLearn!AD141&lt;8,iLearn!AD141,IF(iLearn!AD141=8,8))))))</f>
        <v>0</v>
      </c>
      <c r="U141" s="148" t="n">
        <f aca="false">IF(A141="not employed",0,IF(B141="Other",0,IF(C141="Other",0,IF(iLearn!AE141&gt;8,8,IF(iLearn!AE141&lt;8,iLearn!AE141,IF(iLearn!AE141=8,8))))))</f>
        <v>0</v>
      </c>
      <c r="V141" s="148" t="n">
        <f aca="false">IF(A141="not employed",0,IF(B141="Other",0,IF(C141="Other",0,IF(iLearn!AF141&gt;8,8,IF(iLearn!AF141&lt;8,iLearn!AF141,IF(iLearn!AF141=8,8))))))</f>
        <v>0</v>
      </c>
      <c r="W141" s="149" t="n">
        <f aca="false">IF(A141="not employed",0,IF(B141="Other",0,IF(C141="Other",0,IF(GGW!U141&gt;8,8,IF(GGW!U141=8,8,IF(GGW!U141&lt;8,GGW!U141))))))</f>
        <v>0</v>
      </c>
      <c r="X141" s="149" t="n">
        <f aca="false">IF(A141="not employed",0,IF(B141="Other",0,IF(C141="Other",0,IF(GGW!V141&gt;8,8,IF(GGW!V141=8,8,IF(GGW!V141&lt;8,GGW!V141))))))</f>
        <v>0</v>
      </c>
      <c r="Y141" s="149" t="n">
        <f aca="false">IF(A141="not employed",0,IF(B141="Other",0,IF(C141="Other",0,IF(GGW!W141&gt;8,8,IF(GGW!W141=8,8,IF(GGW!W141&lt;8,GGW!W141))))))</f>
        <v>0</v>
      </c>
      <c r="Z141" s="149" t="n">
        <f aca="false">IF(A141="not employed",0,IF(B141="Other",0,IF(C141="Other",0,IF(GGW!X141&gt;8,8,IF(GGW!X141=8,8,IF(GGW!X141&lt;8,GGW!X141))))))</f>
        <v>0</v>
      </c>
      <c r="AA141" s="149" t="n">
        <f aca="false">IF(A141="not employed",0,IF(B141="Other",0,IF(C141="Other",0,IF(GGW!Y141&gt;8,8,IF(GGW!Y141=8,8,IF(GGW!Y141&lt;8,GGW!Y141))))))</f>
        <v>0</v>
      </c>
      <c r="AB141" s="149" t="n">
        <f aca="false">IF(A141="not employed",0,IF(B141="Other",0,IF(C141="Other",0,IF(GGW!Z141&gt;8,8,IF(GGW!Z141=8,8,IF(GGW!Z141&lt;8,GGW!Z141))))))</f>
        <v>0</v>
      </c>
      <c r="AC141" s="149" t="n">
        <f aca="false">IF(A141="not employed",0,IF(B141="Other",0,IF(C141="Other",0,IF(GGW!AA141&gt;8,8,IF(GGW!AA141=8,8,IF(GGW!AA141&lt;8,GGW!AA141))))))</f>
        <v>0</v>
      </c>
      <c r="AD141" s="149" t="n">
        <f aca="false">IF(A141="not employed",0,IF(B141="Other",0,IF(C141="Other",0,IF(GGW!AB141&gt;8,8,IF(GGW!AB141=8,8,IF(GGW!AB141&lt;8,GGW!AB141))))))</f>
        <v>0</v>
      </c>
      <c r="AE141" s="149" t="n">
        <f aca="false">IF(A141="not employed",0,IF(B141="Other",0,IF(C141="Other",0,IF(GGW!AC141&gt;8,8,IF(GGW!AC141=8,8,IF(GGW!AC141&lt;8,GGW!AC141))))))</f>
        <v>0</v>
      </c>
      <c r="AF141" s="150" t="n">
        <f aca="false">IF(A141="not employed",0,IF(B141="Other",0,IF(C141="Other",0,IF(iRefresh!V141&gt;4,4,IF(iRefresh!V141=4,4,IF(iRefresh!V141&lt;4,iRefresh!V141))))))</f>
        <v>0</v>
      </c>
      <c r="AG141" s="150" t="n">
        <f aca="false">IF(A141="not employed",0,IF(B141="Other",0,IF(C141="Other",0,IF(iRefresh!W141&gt;4,4,IF(iRefresh!W141=4,4,IF(iRefresh!W141&lt;4,iRefresh!W141))))))</f>
        <v>0</v>
      </c>
      <c r="AH141" s="151" t="n">
        <f aca="false">IF(A141="not employed",0,IF(B141="Other",0,IF(C141="Other",0,IF(iRefresh!X141&gt;4,4,IF(iRefresh!X141=4,4,IF(iRefresh!X141&lt;4,iRefresh!X141))))))</f>
        <v>0</v>
      </c>
      <c r="AI141" s="151" t="n">
        <f aca="false">COUNTIF(F141:AH141,"&lt;&gt;0")</f>
        <v>0</v>
      </c>
      <c r="AJ141" s="151" t="n">
        <f aca="false">SUM(F141:J141)</f>
        <v>0</v>
      </c>
      <c r="AK141" s="152" t="n">
        <f aca="false">SUM(K141:V141)</f>
        <v>0</v>
      </c>
      <c r="AL141" s="152" t="n">
        <f aca="false">SUM(W141:AE141)</f>
        <v>0</v>
      </c>
      <c r="AM141" s="153" t="n">
        <f aca="false">SUM(AF141:AH141)</f>
        <v>0</v>
      </c>
      <c r="AN141" s="154" t="n">
        <f aca="false">SUM(F141:I141,K141:AH141)</f>
        <v>0</v>
      </c>
    </row>
    <row r="142" customFormat="false" ht="12.75" hidden="false" customHeight="false" outlineLevel="0" collapsed="false">
      <c r="A142" s="146" t="n">
        <f aca="false">'Staff Info'!B142</f>
        <v>0</v>
      </c>
      <c r="B142" s="146" t="n">
        <f aca="false">'Staff Info'!C142</f>
        <v>0</v>
      </c>
      <c r="C142" s="146" t="n">
        <f aca="false">'Staff Info'!D142</f>
        <v>0</v>
      </c>
      <c r="D142" s="146" t="n">
        <f aca="false">'Staff Info'!E142</f>
        <v>0</v>
      </c>
      <c r="E142" s="146" t="n">
        <f aca="false">'Staff Info'!G142</f>
        <v>0</v>
      </c>
      <c r="F142" s="147" t="n">
        <f aca="false">IF(A142="not employed",0,IF(B142="Other",0,IF(C142="Other",0,IF(Essential!AH142&gt;4,4,IF(Essential!AH142&lt;4,Essential!AH142,IF(Essential!AH142=4,4))))))</f>
        <v>0</v>
      </c>
      <c r="G142" s="147" t="n">
        <f aca="false">IF(A142="not employed",0,IF(B142="Other",0,IF(C142="Other",0,IF(Essential!AI142&gt;4,4,IF(Essential!AI142&lt;4,Essential!AI142,IF(Essential!AI142=4,4))))))</f>
        <v>0</v>
      </c>
      <c r="H142" s="147" t="n">
        <f aca="false">IF(A142="not employed",0,IF(B142="Other",0,IF(C142="Other",0,IF(Essential!AJ142&gt;16,16,IF(Essential!AJ142&lt;16,Essential!AJ142,IF(Essential!AJ142=16,16))))))</f>
        <v>0</v>
      </c>
      <c r="I142" s="147" t="n">
        <f aca="false">IF(A142="not employed",0,IF(B142="Other",0,IF(C142="Other",0,IF(Essential!AK142&gt;4,4,IF(Essential!AK142&lt;4,Essential!AK142,IF(Essential!AK142=4,4))))))</f>
        <v>0</v>
      </c>
      <c r="J142" s="147" t="n">
        <f aca="false">IF(A142="not employed",0,IF(B142="Other",0,IF(C142="Other",0,IF(Essential!AL142&gt;8,8,IF(Essential!AL142&lt;8,Essential!AL142,IF(Essential!AL142=8,8))))))</f>
        <v>0</v>
      </c>
      <c r="K142" s="148" t="n">
        <f aca="false">IF(A142="not employed",0,IF(B142="Other",0,IF(C142="Other",0,IF(iLearn!U142&gt;8,8,IF(iLearn!U142&lt;8,iLearn!U142,IF(iLearn!U142=8,8))))))</f>
        <v>0</v>
      </c>
      <c r="L142" s="148" t="n">
        <f aca="false">IF(A142="not employed",0,IF(B142="Other",0,IF(C142="Other",0,IF(iLearn!V142&gt;8,8,IF(iLearn!V142&lt;8,iLearn!V142,IF(iLearn!V142=8,8))))))</f>
        <v>0</v>
      </c>
      <c r="M142" s="148" t="n">
        <f aca="false">IF(A142="not employed",0,IF(B142="Other",0,IF(C142="Other",0,IF(iLearn!W142&gt;8,8,IF(iLearn!W142&lt;8,iLearn!W142,IF(iLearn!W142=8,8))))))</f>
        <v>0</v>
      </c>
      <c r="N142" s="148" t="n">
        <f aca="false">IF(A142="not employed",0,IF(B142="Other",0,IF(C142="Other",0,IF(iLearn!X142&gt;8,8,IF(iLearn!X142&lt;8,iLearn!X142,IF(iLearn!X142=8,8))))))</f>
        <v>0</v>
      </c>
      <c r="O142" s="148" t="n">
        <f aca="false">IF(A142="not employed",0,IF(B142="Other",0,IF(C142="Other",0,IF(iLearn!Y142&gt;8,8,IF(iLearn!Y142&lt;8,iLearn!Y142,IF(iLearn!Y142=8,8))))))</f>
        <v>0</v>
      </c>
      <c r="P142" s="148" t="n">
        <f aca="false">IF(A142="not employed",0,IF(B142="Other",0,IF(C142="Other",0,IF(iLearn!Z142&gt;8,8,IF(iLearn!Z142&lt;8,iLearn!Z142,IF(iLearn!Z142=8,8))))))</f>
        <v>0</v>
      </c>
      <c r="Q142" s="148" t="n">
        <f aca="false">IF(A142="not employed",0,IF(B142="Other",0,IF(C142="Other",0,IF(iLearn!AA142&gt;8,8,IF(iLearn!AA142&lt;8,iLearn!AA142,IF(iLearn!AA142=8,8))))))</f>
        <v>0</v>
      </c>
      <c r="R142" s="148" t="n">
        <f aca="false">IF(A142="not employed",0,IF(B142="Other",0,IF(C142="Other",0,IF(iLearn!AB142&gt;8,8,IF(iLearn!AB142&lt;8,iLearn!AB142,IF(iLearn!AB142=8,8))))))</f>
        <v>0</v>
      </c>
      <c r="S142" s="148" t="n">
        <f aca="false">IF(A142="not employed",0,IF(B142="Other",0,IF(C142="Other",0,IF(iLearn!AC142&gt;8,8,IF(iLearn!AC142&lt;8,iLearn!AC142,IF(iLearn!AC142=8,8))))))</f>
        <v>0</v>
      </c>
      <c r="T142" s="148" t="n">
        <f aca="false">IF(A142="not employed",0,IF(B142="Other",0,IF(C142="Other",0,IF(iLearn!AD142&gt;8,8,IF(iLearn!AD142&lt;8,iLearn!AD142,IF(iLearn!AD142=8,8))))))</f>
        <v>0</v>
      </c>
      <c r="U142" s="148" t="n">
        <f aca="false">IF(A142="not employed",0,IF(B142="Other",0,IF(C142="Other",0,IF(iLearn!AE142&gt;8,8,IF(iLearn!AE142&lt;8,iLearn!AE142,IF(iLearn!AE142=8,8))))))</f>
        <v>0</v>
      </c>
      <c r="V142" s="148" t="n">
        <f aca="false">IF(A142="not employed",0,IF(B142="Other",0,IF(C142="Other",0,IF(iLearn!AF142&gt;8,8,IF(iLearn!AF142&lt;8,iLearn!AF142,IF(iLearn!AF142=8,8))))))</f>
        <v>0</v>
      </c>
      <c r="W142" s="149" t="n">
        <f aca="false">IF(A142="not employed",0,IF(B142="Other",0,IF(C142="Other",0,IF(GGW!U142&gt;8,8,IF(GGW!U142=8,8,IF(GGW!U142&lt;8,GGW!U142))))))</f>
        <v>0</v>
      </c>
      <c r="X142" s="149" t="n">
        <f aca="false">IF(A142="not employed",0,IF(B142="Other",0,IF(C142="Other",0,IF(GGW!V142&gt;8,8,IF(GGW!V142=8,8,IF(GGW!V142&lt;8,GGW!V142))))))</f>
        <v>0</v>
      </c>
      <c r="Y142" s="149" t="n">
        <f aca="false">IF(A142="not employed",0,IF(B142="Other",0,IF(C142="Other",0,IF(GGW!W142&gt;8,8,IF(GGW!W142=8,8,IF(GGW!W142&lt;8,GGW!W142))))))</f>
        <v>0</v>
      </c>
      <c r="Z142" s="149" t="n">
        <f aca="false">IF(A142="not employed",0,IF(B142="Other",0,IF(C142="Other",0,IF(GGW!X142&gt;8,8,IF(GGW!X142=8,8,IF(GGW!X142&lt;8,GGW!X142))))))</f>
        <v>0</v>
      </c>
      <c r="AA142" s="149" t="n">
        <f aca="false">IF(A142="not employed",0,IF(B142="Other",0,IF(C142="Other",0,IF(GGW!Y142&gt;8,8,IF(GGW!Y142=8,8,IF(GGW!Y142&lt;8,GGW!Y142))))))</f>
        <v>0</v>
      </c>
      <c r="AB142" s="149" t="n">
        <f aca="false">IF(A142="not employed",0,IF(B142="Other",0,IF(C142="Other",0,IF(GGW!Z142&gt;8,8,IF(GGW!Z142=8,8,IF(GGW!Z142&lt;8,GGW!Z142))))))</f>
        <v>0</v>
      </c>
      <c r="AC142" s="149" t="n">
        <f aca="false">IF(A142="not employed",0,IF(B142="Other",0,IF(C142="Other",0,IF(GGW!AA142&gt;8,8,IF(GGW!AA142=8,8,IF(GGW!AA142&lt;8,GGW!AA142))))))</f>
        <v>0</v>
      </c>
      <c r="AD142" s="149" t="n">
        <f aca="false">IF(A142="not employed",0,IF(B142="Other",0,IF(C142="Other",0,IF(GGW!AB142&gt;8,8,IF(GGW!AB142=8,8,IF(GGW!AB142&lt;8,GGW!AB142))))))</f>
        <v>0</v>
      </c>
      <c r="AE142" s="149" t="n">
        <f aca="false">IF(A142="not employed",0,IF(B142="Other",0,IF(C142="Other",0,IF(GGW!AC142&gt;8,8,IF(GGW!AC142=8,8,IF(GGW!AC142&lt;8,GGW!AC142))))))</f>
        <v>0</v>
      </c>
      <c r="AF142" s="150" t="n">
        <f aca="false">IF(A142="not employed",0,IF(B142="Other",0,IF(C142="Other",0,IF(iRefresh!V142&gt;4,4,IF(iRefresh!V142=4,4,IF(iRefresh!V142&lt;4,iRefresh!V142))))))</f>
        <v>0</v>
      </c>
      <c r="AG142" s="150" t="n">
        <f aca="false">IF(A142="not employed",0,IF(B142="Other",0,IF(C142="Other",0,IF(iRefresh!W142&gt;4,4,IF(iRefresh!W142=4,4,IF(iRefresh!W142&lt;4,iRefresh!W142))))))</f>
        <v>0</v>
      </c>
      <c r="AH142" s="151" t="n">
        <f aca="false">IF(A142="not employed",0,IF(B142="Other",0,IF(C142="Other",0,IF(iRefresh!X142&gt;4,4,IF(iRefresh!X142=4,4,IF(iRefresh!X142&lt;4,iRefresh!X142))))))</f>
        <v>0</v>
      </c>
      <c r="AI142" s="151" t="n">
        <f aca="false">COUNTIF(F142:AH142,"&lt;&gt;0")</f>
        <v>0</v>
      </c>
      <c r="AJ142" s="151" t="n">
        <f aca="false">SUM(F142:J142)</f>
        <v>0</v>
      </c>
      <c r="AK142" s="152" t="n">
        <f aca="false">SUM(K142:V142)</f>
        <v>0</v>
      </c>
      <c r="AL142" s="152" t="n">
        <f aca="false">SUM(W142:AE142)</f>
        <v>0</v>
      </c>
      <c r="AM142" s="153" t="n">
        <f aca="false">SUM(AF142:AH142)</f>
        <v>0</v>
      </c>
      <c r="AN142" s="154" t="n">
        <f aca="false">SUM(F142:I142,K142:AH142)</f>
        <v>0</v>
      </c>
    </row>
    <row r="143" customFormat="false" ht="12.75" hidden="false" customHeight="false" outlineLevel="0" collapsed="false">
      <c r="A143" s="146" t="n">
        <f aca="false">'Staff Info'!B143</f>
        <v>0</v>
      </c>
      <c r="B143" s="146" t="n">
        <f aca="false">'Staff Info'!C143</f>
        <v>0</v>
      </c>
      <c r="C143" s="146" t="n">
        <f aca="false">'Staff Info'!D143</f>
        <v>0</v>
      </c>
      <c r="D143" s="146" t="n">
        <f aca="false">'Staff Info'!E143</f>
        <v>0</v>
      </c>
      <c r="E143" s="146" t="n">
        <f aca="false">'Staff Info'!G143</f>
        <v>0</v>
      </c>
      <c r="F143" s="147" t="n">
        <f aca="false">IF(A143="not employed",0,IF(B143="Other",0,IF(C143="Other",0,IF(Essential!AH143&gt;4,4,IF(Essential!AH143&lt;4,Essential!AH143,IF(Essential!AH143=4,4))))))</f>
        <v>0</v>
      </c>
      <c r="G143" s="147" t="n">
        <f aca="false">IF(A143="not employed",0,IF(B143="Other",0,IF(C143="Other",0,IF(Essential!AI143&gt;4,4,IF(Essential!AI143&lt;4,Essential!AI143,IF(Essential!AI143=4,4))))))</f>
        <v>0</v>
      </c>
      <c r="H143" s="147" t="n">
        <f aca="false">IF(A143="not employed",0,IF(B143="Other",0,IF(C143="Other",0,IF(Essential!AJ143&gt;16,16,IF(Essential!AJ143&lt;16,Essential!AJ143,IF(Essential!AJ143=16,16))))))</f>
        <v>0</v>
      </c>
      <c r="I143" s="147" t="n">
        <f aca="false">IF(A143="not employed",0,IF(B143="Other",0,IF(C143="Other",0,IF(Essential!AK143&gt;4,4,IF(Essential!AK143&lt;4,Essential!AK143,IF(Essential!AK143=4,4))))))</f>
        <v>0</v>
      </c>
      <c r="J143" s="147" t="n">
        <f aca="false">IF(A143="not employed",0,IF(B143="Other",0,IF(C143="Other",0,IF(Essential!AL143&gt;8,8,IF(Essential!AL143&lt;8,Essential!AL143,IF(Essential!AL143=8,8))))))</f>
        <v>0</v>
      </c>
      <c r="K143" s="148" t="n">
        <f aca="false">IF(A143="not employed",0,IF(B143="Other",0,IF(C143="Other",0,IF(iLearn!U143&gt;8,8,IF(iLearn!U143&lt;8,iLearn!U143,IF(iLearn!U143=8,8))))))</f>
        <v>0</v>
      </c>
      <c r="L143" s="148" t="n">
        <f aca="false">IF(A143="not employed",0,IF(B143="Other",0,IF(C143="Other",0,IF(iLearn!V143&gt;8,8,IF(iLearn!V143&lt;8,iLearn!V143,IF(iLearn!V143=8,8))))))</f>
        <v>0</v>
      </c>
      <c r="M143" s="148" t="n">
        <f aca="false">IF(A143="not employed",0,IF(B143="Other",0,IF(C143="Other",0,IF(iLearn!W143&gt;8,8,IF(iLearn!W143&lt;8,iLearn!W143,IF(iLearn!W143=8,8))))))</f>
        <v>0</v>
      </c>
      <c r="N143" s="148" t="n">
        <f aca="false">IF(A143="not employed",0,IF(B143="Other",0,IF(C143="Other",0,IF(iLearn!X143&gt;8,8,IF(iLearn!X143&lt;8,iLearn!X143,IF(iLearn!X143=8,8))))))</f>
        <v>0</v>
      </c>
      <c r="O143" s="148" t="n">
        <f aca="false">IF(A143="not employed",0,IF(B143="Other",0,IF(C143="Other",0,IF(iLearn!Y143&gt;8,8,IF(iLearn!Y143&lt;8,iLearn!Y143,IF(iLearn!Y143=8,8))))))</f>
        <v>0</v>
      </c>
      <c r="P143" s="148" t="n">
        <f aca="false">IF(A143="not employed",0,IF(B143="Other",0,IF(C143="Other",0,IF(iLearn!Z143&gt;8,8,IF(iLearn!Z143&lt;8,iLearn!Z143,IF(iLearn!Z143=8,8))))))</f>
        <v>0</v>
      </c>
      <c r="Q143" s="148" t="n">
        <f aca="false">IF(A143="not employed",0,IF(B143="Other",0,IF(C143="Other",0,IF(iLearn!AA143&gt;8,8,IF(iLearn!AA143&lt;8,iLearn!AA143,IF(iLearn!AA143=8,8))))))</f>
        <v>0</v>
      </c>
      <c r="R143" s="148" t="n">
        <f aca="false">IF(A143="not employed",0,IF(B143="Other",0,IF(C143="Other",0,IF(iLearn!AB143&gt;8,8,IF(iLearn!AB143&lt;8,iLearn!AB143,IF(iLearn!AB143=8,8))))))</f>
        <v>0</v>
      </c>
      <c r="S143" s="148" t="n">
        <f aca="false">IF(A143="not employed",0,IF(B143="Other",0,IF(C143="Other",0,IF(iLearn!AC143&gt;8,8,IF(iLearn!AC143&lt;8,iLearn!AC143,IF(iLearn!AC143=8,8))))))</f>
        <v>0</v>
      </c>
      <c r="T143" s="148" t="n">
        <f aca="false">IF(A143="not employed",0,IF(B143="Other",0,IF(C143="Other",0,IF(iLearn!AD143&gt;8,8,IF(iLearn!AD143&lt;8,iLearn!AD143,IF(iLearn!AD143=8,8))))))</f>
        <v>0</v>
      </c>
      <c r="U143" s="148" t="n">
        <f aca="false">IF(A143="not employed",0,IF(B143="Other",0,IF(C143="Other",0,IF(iLearn!AE143&gt;8,8,IF(iLearn!AE143&lt;8,iLearn!AE143,IF(iLearn!AE143=8,8))))))</f>
        <v>0</v>
      </c>
      <c r="V143" s="148" t="n">
        <f aca="false">IF(A143="not employed",0,IF(B143="Other",0,IF(C143="Other",0,IF(iLearn!AF143&gt;8,8,IF(iLearn!AF143&lt;8,iLearn!AF143,IF(iLearn!AF143=8,8))))))</f>
        <v>0</v>
      </c>
      <c r="W143" s="149" t="n">
        <f aca="false">IF(A143="not employed",0,IF(B143="Other",0,IF(C143="Other",0,IF(GGW!U143&gt;8,8,IF(GGW!U143=8,8,IF(GGW!U143&lt;8,GGW!U143))))))</f>
        <v>0</v>
      </c>
      <c r="X143" s="149" t="n">
        <f aca="false">IF(A143="not employed",0,IF(B143="Other",0,IF(C143="Other",0,IF(GGW!V143&gt;8,8,IF(GGW!V143=8,8,IF(GGW!V143&lt;8,GGW!V143))))))</f>
        <v>0</v>
      </c>
      <c r="Y143" s="149" t="n">
        <f aca="false">IF(A143="not employed",0,IF(B143="Other",0,IF(C143="Other",0,IF(GGW!W143&gt;8,8,IF(GGW!W143=8,8,IF(GGW!W143&lt;8,GGW!W143))))))</f>
        <v>0</v>
      </c>
      <c r="Z143" s="149" t="n">
        <f aca="false">IF(A143="not employed",0,IF(B143="Other",0,IF(C143="Other",0,IF(GGW!X143&gt;8,8,IF(GGW!X143=8,8,IF(GGW!X143&lt;8,GGW!X143))))))</f>
        <v>0</v>
      </c>
      <c r="AA143" s="149" t="n">
        <f aca="false">IF(A143="not employed",0,IF(B143="Other",0,IF(C143="Other",0,IF(GGW!Y143&gt;8,8,IF(GGW!Y143=8,8,IF(GGW!Y143&lt;8,GGW!Y143))))))</f>
        <v>0</v>
      </c>
      <c r="AB143" s="149" t="n">
        <f aca="false">IF(A143="not employed",0,IF(B143="Other",0,IF(C143="Other",0,IF(GGW!Z143&gt;8,8,IF(GGW!Z143=8,8,IF(GGW!Z143&lt;8,GGW!Z143))))))</f>
        <v>0</v>
      </c>
      <c r="AC143" s="149" t="n">
        <f aca="false">IF(A143="not employed",0,IF(B143="Other",0,IF(C143="Other",0,IF(GGW!AA143&gt;8,8,IF(GGW!AA143=8,8,IF(GGW!AA143&lt;8,GGW!AA143))))))</f>
        <v>0</v>
      </c>
      <c r="AD143" s="149" t="n">
        <f aca="false">IF(A143="not employed",0,IF(B143="Other",0,IF(C143="Other",0,IF(GGW!AB143&gt;8,8,IF(GGW!AB143=8,8,IF(GGW!AB143&lt;8,GGW!AB143))))))</f>
        <v>0</v>
      </c>
      <c r="AE143" s="149" t="n">
        <f aca="false">IF(A143="not employed",0,IF(B143="Other",0,IF(C143="Other",0,IF(GGW!AC143&gt;8,8,IF(GGW!AC143=8,8,IF(GGW!AC143&lt;8,GGW!AC143))))))</f>
        <v>0</v>
      </c>
      <c r="AF143" s="150" t="n">
        <f aca="false">IF(A143="not employed",0,IF(B143="Other",0,IF(C143="Other",0,IF(iRefresh!V143&gt;4,4,IF(iRefresh!V143=4,4,IF(iRefresh!V143&lt;4,iRefresh!V143))))))</f>
        <v>0</v>
      </c>
      <c r="AG143" s="150" t="n">
        <f aca="false">IF(A143="not employed",0,IF(B143="Other",0,IF(C143="Other",0,IF(iRefresh!W143&gt;4,4,IF(iRefresh!W143=4,4,IF(iRefresh!W143&lt;4,iRefresh!W143))))))</f>
        <v>0</v>
      </c>
      <c r="AH143" s="151" t="n">
        <f aca="false">IF(A143="not employed",0,IF(B143="Other",0,IF(C143="Other",0,IF(iRefresh!X143&gt;4,4,IF(iRefresh!X143=4,4,IF(iRefresh!X143&lt;4,iRefresh!X143))))))</f>
        <v>0</v>
      </c>
      <c r="AI143" s="151" t="n">
        <f aca="false">COUNTIF(F143:AH143,"&lt;&gt;0")</f>
        <v>0</v>
      </c>
      <c r="AJ143" s="151" t="n">
        <f aca="false">SUM(F143:J143)</f>
        <v>0</v>
      </c>
      <c r="AK143" s="152" t="n">
        <f aca="false">SUM(K143:V143)</f>
        <v>0</v>
      </c>
      <c r="AL143" s="152" t="n">
        <f aca="false">SUM(W143:AE143)</f>
        <v>0</v>
      </c>
      <c r="AM143" s="153" t="n">
        <f aca="false">SUM(AF143:AH143)</f>
        <v>0</v>
      </c>
      <c r="AN143" s="154" t="n">
        <f aca="false">SUM(F143:I143,K143:AH143)</f>
        <v>0</v>
      </c>
    </row>
    <row r="144" customFormat="false" ht="12.75" hidden="false" customHeight="false" outlineLevel="0" collapsed="false">
      <c r="A144" s="146" t="n">
        <f aca="false">'Staff Info'!B144</f>
        <v>0</v>
      </c>
      <c r="B144" s="146" t="n">
        <f aca="false">'Staff Info'!C144</f>
        <v>0</v>
      </c>
      <c r="C144" s="146" t="n">
        <f aca="false">'Staff Info'!D144</f>
        <v>0</v>
      </c>
      <c r="D144" s="146" t="n">
        <f aca="false">'Staff Info'!E144</f>
        <v>0</v>
      </c>
      <c r="E144" s="146" t="n">
        <f aca="false">'Staff Info'!G144</f>
        <v>0</v>
      </c>
      <c r="F144" s="147" t="n">
        <f aca="false">IF(A144="not employed",0,IF(B144="Other",0,IF(C144="Other",0,IF(Essential!AH144&gt;4,4,IF(Essential!AH144&lt;4,Essential!AH144,IF(Essential!AH144=4,4))))))</f>
        <v>0</v>
      </c>
      <c r="G144" s="147" t="n">
        <f aca="false">IF(A144="not employed",0,IF(B144="Other",0,IF(C144="Other",0,IF(Essential!AI144&gt;4,4,IF(Essential!AI144&lt;4,Essential!AI144,IF(Essential!AI144=4,4))))))</f>
        <v>0</v>
      </c>
      <c r="H144" s="147" t="n">
        <f aca="false">IF(A144="not employed",0,IF(B144="Other",0,IF(C144="Other",0,IF(Essential!AJ144&gt;16,16,IF(Essential!AJ144&lt;16,Essential!AJ144,IF(Essential!AJ144=16,16))))))</f>
        <v>0</v>
      </c>
      <c r="I144" s="147" t="n">
        <f aca="false">IF(A144="not employed",0,IF(B144="Other",0,IF(C144="Other",0,IF(Essential!AK144&gt;4,4,IF(Essential!AK144&lt;4,Essential!AK144,IF(Essential!AK144=4,4))))))</f>
        <v>0</v>
      </c>
      <c r="J144" s="147" t="n">
        <f aca="false">IF(A144="not employed",0,IF(B144="Other",0,IF(C144="Other",0,IF(Essential!AL144&gt;8,8,IF(Essential!AL144&lt;8,Essential!AL144,IF(Essential!AL144=8,8))))))</f>
        <v>0</v>
      </c>
      <c r="K144" s="148" t="n">
        <f aca="false">IF(A144="not employed",0,IF(B144="Other",0,IF(C144="Other",0,IF(iLearn!U144&gt;8,8,IF(iLearn!U144&lt;8,iLearn!U144,IF(iLearn!U144=8,8))))))</f>
        <v>0</v>
      </c>
      <c r="L144" s="148" t="n">
        <f aca="false">IF(A144="not employed",0,IF(B144="Other",0,IF(C144="Other",0,IF(iLearn!V144&gt;8,8,IF(iLearn!V144&lt;8,iLearn!V144,IF(iLearn!V144=8,8))))))</f>
        <v>0</v>
      </c>
      <c r="M144" s="148" t="n">
        <f aca="false">IF(A144="not employed",0,IF(B144="Other",0,IF(C144="Other",0,IF(iLearn!W144&gt;8,8,IF(iLearn!W144&lt;8,iLearn!W144,IF(iLearn!W144=8,8))))))</f>
        <v>0</v>
      </c>
      <c r="N144" s="148" t="n">
        <f aca="false">IF(A144="not employed",0,IF(B144="Other",0,IF(C144="Other",0,IF(iLearn!X144&gt;8,8,IF(iLearn!X144&lt;8,iLearn!X144,IF(iLearn!X144=8,8))))))</f>
        <v>0</v>
      </c>
      <c r="O144" s="148" t="n">
        <f aca="false">IF(A144="not employed",0,IF(B144="Other",0,IF(C144="Other",0,IF(iLearn!Y144&gt;8,8,IF(iLearn!Y144&lt;8,iLearn!Y144,IF(iLearn!Y144=8,8))))))</f>
        <v>0</v>
      </c>
      <c r="P144" s="148" t="n">
        <f aca="false">IF(A144="not employed",0,IF(B144="Other",0,IF(C144="Other",0,IF(iLearn!Z144&gt;8,8,IF(iLearn!Z144&lt;8,iLearn!Z144,IF(iLearn!Z144=8,8))))))</f>
        <v>0</v>
      </c>
      <c r="Q144" s="148" t="n">
        <f aca="false">IF(A144="not employed",0,IF(B144="Other",0,IF(C144="Other",0,IF(iLearn!AA144&gt;8,8,IF(iLearn!AA144&lt;8,iLearn!AA144,IF(iLearn!AA144=8,8))))))</f>
        <v>0</v>
      </c>
      <c r="R144" s="148" t="n">
        <f aca="false">IF(A144="not employed",0,IF(B144="Other",0,IF(C144="Other",0,IF(iLearn!AB144&gt;8,8,IF(iLearn!AB144&lt;8,iLearn!AB144,IF(iLearn!AB144=8,8))))))</f>
        <v>0</v>
      </c>
      <c r="S144" s="148" t="n">
        <f aca="false">IF(A144="not employed",0,IF(B144="Other",0,IF(C144="Other",0,IF(iLearn!AC144&gt;8,8,IF(iLearn!AC144&lt;8,iLearn!AC144,IF(iLearn!AC144=8,8))))))</f>
        <v>0</v>
      </c>
      <c r="T144" s="148" t="n">
        <f aca="false">IF(A144="not employed",0,IF(B144="Other",0,IF(C144="Other",0,IF(iLearn!AD144&gt;8,8,IF(iLearn!AD144&lt;8,iLearn!AD144,IF(iLearn!AD144=8,8))))))</f>
        <v>0</v>
      </c>
      <c r="U144" s="148" t="n">
        <f aca="false">IF(A144="not employed",0,IF(B144="Other",0,IF(C144="Other",0,IF(iLearn!AE144&gt;8,8,IF(iLearn!AE144&lt;8,iLearn!AE144,IF(iLearn!AE144=8,8))))))</f>
        <v>0</v>
      </c>
      <c r="V144" s="148" t="n">
        <f aca="false">IF(A144="not employed",0,IF(B144="Other",0,IF(C144="Other",0,IF(iLearn!AF144&gt;8,8,IF(iLearn!AF144&lt;8,iLearn!AF144,IF(iLearn!AF144=8,8))))))</f>
        <v>0</v>
      </c>
      <c r="W144" s="149" t="n">
        <f aca="false">IF(A144="not employed",0,IF(B144="Other",0,IF(C144="Other",0,IF(GGW!U144&gt;8,8,IF(GGW!U144=8,8,IF(GGW!U144&lt;8,GGW!U144))))))</f>
        <v>0</v>
      </c>
      <c r="X144" s="149" t="n">
        <f aca="false">IF(A144="not employed",0,IF(B144="Other",0,IF(C144="Other",0,IF(GGW!V144&gt;8,8,IF(GGW!V144=8,8,IF(GGW!V144&lt;8,GGW!V144))))))</f>
        <v>0</v>
      </c>
      <c r="Y144" s="149" t="n">
        <f aca="false">IF(A144="not employed",0,IF(B144="Other",0,IF(C144="Other",0,IF(GGW!W144&gt;8,8,IF(GGW!W144=8,8,IF(GGW!W144&lt;8,GGW!W144))))))</f>
        <v>0</v>
      </c>
      <c r="Z144" s="149" t="n">
        <f aca="false">IF(A144="not employed",0,IF(B144="Other",0,IF(C144="Other",0,IF(GGW!X144&gt;8,8,IF(GGW!X144=8,8,IF(GGW!X144&lt;8,GGW!X144))))))</f>
        <v>0</v>
      </c>
      <c r="AA144" s="149" t="n">
        <f aca="false">IF(A144="not employed",0,IF(B144="Other",0,IF(C144="Other",0,IF(GGW!Y144&gt;8,8,IF(GGW!Y144=8,8,IF(GGW!Y144&lt;8,GGW!Y144))))))</f>
        <v>0</v>
      </c>
      <c r="AB144" s="149" t="n">
        <f aca="false">IF(A144="not employed",0,IF(B144="Other",0,IF(C144="Other",0,IF(GGW!Z144&gt;8,8,IF(GGW!Z144=8,8,IF(GGW!Z144&lt;8,GGW!Z144))))))</f>
        <v>0</v>
      </c>
      <c r="AC144" s="149" t="n">
        <f aca="false">IF(A144="not employed",0,IF(B144="Other",0,IF(C144="Other",0,IF(GGW!AA144&gt;8,8,IF(GGW!AA144=8,8,IF(GGW!AA144&lt;8,GGW!AA144))))))</f>
        <v>0</v>
      </c>
      <c r="AD144" s="149" t="n">
        <f aca="false">IF(A144="not employed",0,IF(B144="Other",0,IF(C144="Other",0,IF(GGW!AB144&gt;8,8,IF(GGW!AB144=8,8,IF(GGW!AB144&lt;8,GGW!AB144))))))</f>
        <v>0</v>
      </c>
      <c r="AE144" s="149" t="n">
        <f aca="false">IF(A144="not employed",0,IF(B144="Other",0,IF(C144="Other",0,IF(GGW!AC144&gt;8,8,IF(GGW!AC144=8,8,IF(GGW!AC144&lt;8,GGW!AC144))))))</f>
        <v>0</v>
      </c>
      <c r="AF144" s="150" t="n">
        <f aca="false">IF(A144="not employed",0,IF(B144="Other",0,IF(C144="Other",0,IF(iRefresh!V144&gt;4,4,IF(iRefresh!V144=4,4,IF(iRefresh!V144&lt;4,iRefresh!V144))))))</f>
        <v>0</v>
      </c>
      <c r="AG144" s="150" t="n">
        <f aca="false">IF(A144="not employed",0,IF(B144="Other",0,IF(C144="Other",0,IF(iRefresh!W144&gt;4,4,IF(iRefresh!W144=4,4,IF(iRefresh!W144&lt;4,iRefresh!W144))))))</f>
        <v>0</v>
      </c>
      <c r="AH144" s="151" t="n">
        <f aca="false">IF(A144="not employed",0,IF(B144="Other",0,IF(C144="Other",0,IF(iRefresh!X144&gt;4,4,IF(iRefresh!X144=4,4,IF(iRefresh!X144&lt;4,iRefresh!X144))))))</f>
        <v>0</v>
      </c>
      <c r="AI144" s="151" t="n">
        <f aca="false">COUNTIF(F144:AH144,"&lt;&gt;0")</f>
        <v>0</v>
      </c>
      <c r="AJ144" s="151" t="n">
        <f aca="false">SUM(F144:J144)</f>
        <v>0</v>
      </c>
      <c r="AK144" s="152" t="n">
        <f aca="false">SUM(K144:V144)</f>
        <v>0</v>
      </c>
      <c r="AL144" s="152" t="n">
        <f aca="false">SUM(W144:AE144)</f>
        <v>0</v>
      </c>
      <c r="AM144" s="153" t="n">
        <f aca="false">SUM(AF144:AH144)</f>
        <v>0</v>
      </c>
      <c r="AN144" s="154" t="n">
        <f aca="false">SUM(F144:I144,K144:AH144)</f>
        <v>0</v>
      </c>
    </row>
    <row r="145" customFormat="false" ht="12.75" hidden="false" customHeight="false" outlineLevel="0" collapsed="false">
      <c r="A145" s="146" t="n">
        <f aca="false">'Staff Info'!B145</f>
        <v>0</v>
      </c>
      <c r="B145" s="146" t="n">
        <f aca="false">'Staff Info'!C145</f>
        <v>0</v>
      </c>
      <c r="C145" s="146" t="n">
        <f aca="false">'Staff Info'!D145</f>
        <v>0</v>
      </c>
      <c r="D145" s="146" t="n">
        <f aca="false">'Staff Info'!E145</f>
        <v>0</v>
      </c>
      <c r="E145" s="146" t="n">
        <f aca="false">'Staff Info'!G145</f>
        <v>0</v>
      </c>
      <c r="F145" s="147" t="n">
        <f aca="false">IF(A145="not employed",0,IF(B145="Other",0,IF(C145="Other",0,IF(Essential!AH145&gt;4,4,IF(Essential!AH145&lt;4,Essential!AH145,IF(Essential!AH145=4,4))))))</f>
        <v>0</v>
      </c>
      <c r="G145" s="147" t="n">
        <f aca="false">IF(A145="not employed",0,IF(B145="Other",0,IF(C145="Other",0,IF(Essential!AI145&gt;4,4,IF(Essential!AI145&lt;4,Essential!AI145,IF(Essential!AI145=4,4))))))</f>
        <v>0</v>
      </c>
      <c r="H145" s="147" t="n">
        <f aca="false">IF(A145="not employed",0,IF(B145="Other",0,IF(C145="Other",0,IF(Essential!AJ145&gt;16,16,IF(Essential!AJ145&lt;16,Essential!AJ145,IF(Essential!AJ145=16,16))))))</f>
        <v>0</v>
      </c>
      <c r="I145" s="147" t="n">
        <f aca="false">IF(A145="not employed",0,IF(B145="Other",0,IF(C145="Other",0,IF(Essential!AK145&gt;4,4,IF(Essential!AK145&lt;4,Essential!AK145,IF(Essential!AK145=4,4))))))</f>
        <v>0</v>
      </c>
      <c r="J145" s="147" t="n">
        <f aca="false">IF(A145="not employed",0,IF(B145="Other",0,IF(C145="Other",0,IF(Essential!AL145&gt;8,8,IF(Essential!AL145&lt;8,Essential!AL145,IF(Essential!AL145=8,8))))))</f>
        <v>0</v>
      </c>
      <c r="K145" s="148" t="n">
        <f aca="false">IF(A145="not employed",0,IF(B145="Other",0,IF(C145="Other",0,IF(iLearn!U145&gt;8,8,IF(iLearn!U145&lt;8,iLearn!U145,IF(iLearn!U145=8,8))))))</f>
        <v>0</v>
      </c>
      <c r="L145" s="148" t="n">
        <f aca="false">IF(A145="not employed",0,IF(B145="Other",0,IF(C145="Other",0,IF(iLearn!V145&gt;8,8,IF(iLearn!V145&lt;8,iLearn!V145,IF(iLearn!V145=8,8))))))</f>
        <v>0</v>
      </c>
      <c r="M145" s="148" t="n">
        <f aca="false">IF(A145="not employed",0,IF(B145="Other",0,IF(C145="Other",0,IF(iLearn!W145&gt;8,8,IF(iLearn!W145&lt;8,iLearn!W145,IF(iLearn!W145=8,8))))))</f>
        <v>0</v>
      </c>
      <c r="N145" s="148" t="n">
        <f aca="false">IF(A145="not employed",0,IF(B145="Other",0,IF(C145="Other",0,IF(iLearn!X145&gt;8,8,IF(iLearn!X145&lt;8,iLearn!X145,IF(iLearn!X145=8,8))))))</f>
        <v>0</v>
      </c>
      <c r="O145" s="148" t="n">
        <f aca="false">IF(A145="not employed",0,IF(B145="Other",0,IF(C145="Other",0,IF(iLearn!Y145&gt;8,8,IF(iLearn!Y145&lt;8,iLearn!Y145,IF(iLearn!Y145=8,8))))))</f>
        <v>0</v>
      </c>
      <c r="P145" s="148" t="n">
        <f aca="false">IF(A145="not employed",0,IF(B145="Other",0,IF(C145="Other",0,IF(iLearn!Z145&gt;8,8,IF(iLearn!Z145&lt;8,iLearn!Z145,IF(iLearn!Z145=8,8))))))</f>
        <v>0</v>
      </c>
      <c r="Q145" s="148" t="n">
        <f aca="false">IF(A145="not employed",0,IF(B145="Other",0,IF(C145="Other",0,IF(iLearn!AA145&gt;8,8,IF(iLearn!AA145&lt;8,iLearn!AA145,IF(iLearn!AA145=8,8))))))</f>
        <v>0</v>
      </c>
      <c r="R145" s="148" t="n">
        <f aca="false">IF(A145="not employed",0,IF(B145="Other",0,IF(C145="Other",0,IF(iLearn!AB145&gt;8,8,IF(iLearn!AB145&lt;8,iLearn!AB145,IF(iLearn!AB145=8,8))))))</f>
        <v>0</v>
      </c>
      <c r="S145" s="148" t="n">
        <f aca="false">IF(A145="not employed",0,IF(B145="Other",0,IF(C145="Other",0,IF(iLearn!AC145&gt;8,8,IF(iLearn!AC145&lt;8,iLearn!AC145,IF(iLearn!AC145=8,8))))))</f>
        <v>0</v>
      </c>
      <c r="T145" s="148" t="n">
        <f aca="false">IF(A145="not employed",0,IF(B145="Other",0,IF(C145="Other",0,IF(iLearn!AD145&gt;8,8,IF(iLearn!AD145&lt;8,iLearn!AD145,IF(iLearn!AD145=8,8))))))</f>
        <v>0</v>
      </c>
      <c r="U145" s="148" t="n">
        <f aca="false">IF(A145="not employed",0,IF(B145="Other",0,IF(C145="Other",0,IF(iLearn!AE145&gt;8,8,IF(iLearn!AE145&lt;8,iLearn!AE145,IF(iLearn!AE145=8,8))))))</f>
        <v>0</v>
      </c>
      <c r="V145" s="148" t="n">
        <f aca="false">IF(A145="not employed",0,IF(B145="Other",0,IF(C145="Other",0,IF(iLearn!AF145&gt;8,8,IF(iLearn!AF145&lt;8,iLearn!AF145,IF(iLearn!AF145=8,8))))))</f>
        <v>0</v>
      </c>
      <c r="W145" s="149" t="n">
        <f aca="false">IF(A145="not employed",0,IF(B145="Other",0,IF(C145="Other",0,IF(GGW!U145&gt;8,8,IF(GGW!U145=8,8,IF(GGW!U145&lt;8,GGW!U145))))))</f>
        <v>0</v>
      </c>
      <c r="X145" s="149" t="n">
        <f aca="false">IF(A145="not employed",0,IF(B145="Other",0,IF(C145="Other",0,IF(GGW!V145&gt;8,8,IF(GGW!V145=8,8,IF(GGW!V145&lt;8,GGW!V145))))))</f>
        <v>0</v>
      </c>
      <c r="Y145" s="149" t="n">
        <f aca="false">IF(A145="not employed",0,IF(B145="Other",0,IF(C145="Other",0,IF(GGW!W145&gt;8,8,IF(GGW!W145=8,8,IF(GGW!W145&lt;8,GGW!W145))))))</f>
        <v>0</v>
      </c>
      <c r="Z145" s="149" t="n">
        <f aca="false">IF(A145="not employed",0,IF(B145="Other",0,IF(C145="Other",0,IF(GGW!X145&gt;8,8,IF(GGW!X145=8,8,IF(GGW!X145&lt;8,GGW!X145))))))</f>
        <v>0</v>
      </c>
      <c r="AA145" s="149" t="n">
        <f aca="false">IF(A145="not employed",0,IF(B145="Other",0,IF(C145="Other",0,IF(GGW!Y145&gt;8,8,IF(GGW!Y145=8,8,IF(GGW!Y145&lt;8,GGW!Y145))))))</f>
        <v>0</v>
      </c>
      <c r="AB145" s="149" t="n">
        <f aca="false">IF(A145="not employed",0,IF(B145="Other",0,IF(C145="Other",0,IF(GGW!Z145&gt;8,8,IF(GGW!Z145=8,8,IF(GGW!Z145&lt;8,GGW!Z145))))))</f>
        <v>0</v>
      </c>
      <c r="AC145" s="149" t="n">
        <f aca="false">IF(A145="not employed",0,IF(B145="Other",0,IF(C145="Other",0,IF(GGW!AA145&gt;8,8,IF(GGW!AA145=8,8,IF(GGW!AA145&lt;8,GGW!AA145))))))</f>
        <v>0</v>
      </c>
      <c r="AD145" s="149" t="n">
        <f aca="false">IF(A145="not employed",0,IF(B145="Other",0,IF(C145="Other",0,IF(GGW!AB145&gt;8,8,IF(GGW!AB145=8,8,IF(GGW!AB145&lt;8,GGW!AB145))))))</f>
        <v>0</v>
      </c>
      <c r="AE145" s="149" t="n">
        <f aca="false">IF(A145="not employed",0,IF(B145="Other",0,IF(C145="Other",0,IF(GGW!AC145&gt;8,8,IF(GGW!AC145=8,8,IF(GGW!AC145&lt;8,GGW!AC145))))))</f>
        <v>0</v>
      </c>
      <c r="AF145" s="150" t="n">
        <f aca="false">IF(A145="not employed",0,IF(B145="Other",0,IF(C145="Other",0,IF(iRefresh!V145&gt;4,4,IF(iRefresh!V145=4,4,IF(iRefresh!V145&lt;4,iRefresh!V145))))))</f>
        <v>0</v>
      </c>
      <c r="AG145" s="150" t="n">
        <f aca="false">IF(A145="not employed",0,IF(B145="Other",0,IF(C145="Other",0,IF(iRefresh!W145&gt;4,4,IF(iRefresh!W145=4,4,IF(iRefresh!W145&lt;4,iRefresh!W145))))))</f>
        <v>0</v>
      </c>
      <c r="AH145" s="151" t="n">
        <f aca="false">IF(A145="not employed",0,IF(B145="Other",0,IF(C145="Other",0,IF(iRefresh!X145&gt;4,4,IF(iRefresh!X145=4,4,IF(iRefresh!X145&lt;4,iRefresh!X145))))))</f>
        <v>0</v>
      </c>
      <c r="AI145" s="151" t="n">
        <f aca="false">COUNTIF(F145:AH145,"&lt;&gt;0")</f>
        <v>0</v>
      </c>
      <c r="AJ145" s="151" t="n">
        <f aca="false">SUM(F145:J145)</f>
        <v>0</v>
      </c>
      <c r="AK145" s="152" t="n">
        <f aca="false">SUM(K145:V145)</f>
        <v>0</v>
      </c>
      <c r="AL145" s="152" t="n">
        <f aca="false">SUM(W145:AE145)</f>
        <v>0</v>
      </c>
      <c r="AM145" s="153" t="n">
        <f aca="false">SUM(AF145:AH145)</f>
        <v>0</v>
      </c>
      <c r="AN145" s="154" t="n">
        <f aca="false">SUM(F145:I145,K145:AH145)</f>
        <v>0</v>
      </c>
    </row>
    <row r="146" customFormat="false" ht="12.75" hidden="false" customHeight="false" outlineLevel="0" collapsed="false">
      <c r="A146" s="146" t="n">
        <f aca="false">'Staff Info'!B146</f>
        <v>0</v>
      </c>
      <c r="B146" s="146" t="n">
        <f aca="false">'Staff Info'!C146</f>
        <v>0</v>
      </c>
      <c r="C146" s="146" t="n">
        <f aca="false">'Staff Info'!D146</f>
        <v>0</v>
      </c>
      <c r="D146" s="146" t="n">
        <f aca="false">'Staff Info'!E146</f>
        <v>0</v>
      </c>
      <c r="E146" s="146" t="n">
        <f aca="false">'Staff Info'!G146</f>
        <v>0</v>
      </c>
      <c r="F146" s="147" t="n">
        <f aca="false">IF(A146="not employed",0,IF(B146="Other",0,IF(C146="Other",0,IF(Essential!AH146&gt;4,4,IF(Essential!AH146&lt;4,Essential!AH146,IF(Essential!AH146=4,4))))))</f>
        <v>0</v>
      </c>
      <c r="G146" s="147" t="n">
        <f aca="false">IF(A146="not employed",0,IF(B146="Other",0,IF(C146="Other",0,IF(Essential!AI146&gt;4,4,IF(Essential!AI146&lt;4,Essential!AI146,IF(Essential!AI146=4,4))))))</f>
        <v>0</v>
      </c>
      <c r="H146" s="147" t="n">
        <f aca="false">IF(A146="not employed",0,IF(B146="Other",0,IF(C146="Other",0,IF(Essential!AJ146&gt;16,16,IF(Essential!AJ146&lt;16,Essential!AJ146,IF(Essential!AJ146=16,16))))))</f>
        <v>0</v>
      </c>
      <c r="I146" s="147" t="n">
        <f aca="false">IF(A146="not employed",0,IF(B146="Other",0,IF(C146="Other",0,IF(Essential!AK146&gt;4,4,IF(Essential!AK146&lt;4,Essential!AK146,IF(Essential!AK146=4,4))))))</f>
        <v>0</v>
      </c>
      <c r="J146" s="147" t="n">
        <f aca="false">IF(A146="not employed",0,IF(B146="Other",0,IF(C146="Other",0,IF(Essential!AL146&gt;8,8,IF(Essential!AL146&lt;8,Essential!AL146,IF(Essential!AL146=8,8))))))</f>
        <v>0</v>
      </c>
      <c r="K146" s="148" t="n">
        <f aca="false">IF(A146="not employed",0,IF(B146="Other",0,IF(C146="Other",0,IF(iLearn!U146&gt;8,8,IF(iLearn!U146&lt;8,iLearn!U146,IF(iLearn!U146=8,8))))))</f>
        <v>0</v>
      </c>
      <c r="L146" s="148" t="n">
        <f aca="false">IF(A146="not employed",0,IF(B146="Other",0,IF(C146="Other",0,IF(iLearn!V146&gt;8,8,IF(iLearn!V146&lt;8,iLearn!V146,IF(iLearn!V146=8,8))))))</f>
        <v>0</v>
      </c>
      <c r="M146" s="148" t="n">
        <f aca="false">IF(A146="not employed",0,IF(B146="Other",0,IF(C146="Other",0,IF(iLearn!W146&gt;8,8,IF(iLearn!W146&lt;8,iLearn!W146,IF(iLearn!W146=8,8))))))</f>
        <v>0</v>
      </c>
      <c r="N146" s="148" t="n">
        <f aca="false">IF(A146="not employed",0,IF(B146="Other",0,IF(C146="Other",0,IF(iLearn!X146&gt;8,8,IF(iLearn!X146&lt;8,iLearn!X146,IF(iLearn!X146=8,8))))))</f>
        <v>0</v>
      </c>
      <c r="O146" s="148" t="n">
        <f aca="false">IF(A146="not employed",0,IF(B146="Other",0,IF(C146="Other",0,IF(iLearn!Y146&gt;8,8,IF(iLearn!Y146&lt;8,iLearn!Y146,IF(iLearn!Y146=8,8))))))</f>
        <v>0</v>
      </c>
      <c r="P146" s="148" t="n">
        <f aca="false">IF(A146="not employed",0,IF(B146="Other",0,IF(C146="Other",0,IF(iLearn!Z146&gt;8,8,IF(iLearn!Z146&lt;8,iLearn!Z146,IF(iLearn!Z146=8,8))))))</f>
        <v>0</v>
      </c>
      <c r="Q146" s="148" t="n">
        <f aca="false">IF(A146="not employed",0,IF(B146="Other",0,IF(C146="Other",0,IF(iLearn!AA146&gt;8,8,IF(iLearn!AA146&lt;8,iLearn!AA146,IF(iLearn!AA146=8,8))))))</f>
        <v>0</v>
      </c>
      <c r="R146" s="148" t="n">
        <f aca="false">IF(A146="not employed",0,IF(B146="Other",0,IF(C146="Other",0,IF(iLearn!AB146&gt;8,8,IF(iLearn!AB146&lt;8,iLearn!AB146,IF(iLearn!AB146=8,8))))))</f>
        <v>0</v>
      </c>
      <c r="S146" s="148" t="n">
        <f aca="false">IF(A146="not employed",0,IF(B146="Other",0,IF(C146="Other",0,IF(iLearn!AC146&gt;8,8,IF(iLearn!AC146&lt;8,iLearn!AC146,IF(iLearn!AC146=8,8))))))</f>
        <v>0</v>
      </c>
      <c r="T146" s="148" t="n">
        <f aca="false">IF(A146="not employed",0,IF(B146="Other",0,IF(C146="Other",0,IF(iLearn!AD146&gt;8,8,IF(iLearn!AD146&lt;8,iLearn!AD146,IF(iLearn!AD146=8,8))))))</f>
        <v>0</v>
      </c>
      <c r="U146" s="148" t="n">
        <f aca="false">IF(A146="not employed",0,IF(B146="Other",0,IF(C146="Other",0,IF(iLearn!AE146&gt;8,8,IF(iLearn!AE146&lt;8,iLearn!AE146,IF(iLearn!AE146=8,8))))))</f>
        <v>0</v>
      </c>
      <c r="V146" s="148" t="n">
        <f aca="false">IF(A146="not employed",0,IF(B146="Other",0,IF(C146="Other",0,IF(iLearn!AF146&gt;8,8,IF(iLearn!AF146&lt;8,iLearn!AF146,IF(iLearn!AF146=8,8))))))</f>
        <v>0</v>
      </c>
      <c r="W146" s="149" t="n">
        <f aca="false">IF(A146="not employed",0,IF(B146="Other",0,IF(C146="Other",0,IF(GGW!U146&gt;8,8,IF(GGW!U146=8,8,IF(GGW!U146&lt;8,GGW!U146))))))</f>
        <v>0</v>
      </c>
      <c r="X146" s="149" t="n">
        <f aca="false">IF(A146="not employed",0,IF(B146="Other",0,IF(C146="Other",0,IF(GGW!V146&gt;8,8,IF(GGW!V146=8,8,IF(GGW!V146&lt;8,GGW!V146))))))</f>
        <v>0</v>
      </c>
      <c r="Y146" s="149" t="n">
        <f aca="false">IF(A146="not employed",0,IF(B146="Other",0,IF(C146="Other",0,IF(GGW!W146&gt;8,8,IF(GGW!W146=8,8,IF(GGW!W146&lt;8,GGW!W146))))))</f>
        <v>0</v>
      </c>
      <c r="Z146" s="149" t="n">
        <f aca="false">IF(A146="not employed",0,IF(B146="Other",0,IF(C146="Other",0,IF(GGW!X146&gt;8,8,IF(GGW!X146=8,8,IF(GGW!X146&lt;8,GGW!X146))))))</f>
        <v>0</v>
      </c>
      <c r="AA146" s="149" t="n">
        <f aca="false">IF(A146="not employed",0,IF(B146="Other",0,IF(C146="Other",0,IF(GGW!Y146&gt;8,8,IF(GGW!Y146=8,8,IF(GGW!Y146&lt;8,GGW!Y146))))))</f>
        <v>0</v>
      </c>
      <c r="AB146" s="149" t="n">
        <f aca="false">IF(A146="not employed",0,IF(B146="Other",0,IF(C146="Other",0,IF(GGW!Z146&gt;8,8,IF(GGW!Z146=8,8,IF(GGW!Z146&lt;8,GGW!Z146))))))</f>
        <v>0</v>
      </c>
      <c r="AC146" s="149" t="n">
        <f aca="false">IF(A146="not employed",0,IF(B146="Other",0,IF(C146="Other",0,IF(GGW!AA146&gt;8,8,IF(GGW!AA146=8,8,IF(GGW!AA146&lt;8,GGW!AA146))))))</f>
        <v>0</v>
      </c>
      <c r="AD146" s="149" t="n">
        <f aca="false">IF(A146="not employed",0,IF(B146="Other",0,IF(C146="Other",0,IF(GGW!AB146&gt;8,8,IF(GGW!AB146=8,8,IF(GGW!AB146&lt;8,GGW!AB146))))))</f>
        <v>0</v>
      </c>
      <c r="AE146" s="149" t="n">
        <f aca="false">IF(A146="not employed",0,IF(B146="Other",0,IF(C146="Other",0,IF(GGW!AC146&gt;8,8,IF(GGW!AC146=8,8,IF(GGW!AC146&lt;8,GGW!AC146))))))</f>
        <v>0</v>
      </c>
      <c r="AF146" s="150" t="n">
        <f aca="false">IF(A146="not employed",0,IF(B146="Other",0,IF(C146="Other",0,IF(iRefresh!V146&gt;4,4,IF(iRefresh!V146=4,4,IF(iRefresh!V146&lt;4,iRefresh!V146))))))</f>
        <v>0</v>
      </c>
      <c r="AG146" s="150" t="n">
        <f aca="false">IF(A146="not employed",0,IF(B146="Other",0,IF(C146="Other",0,IF(iRefresh!W146&gt;4,4,IF(iRefresh!W146=4,4,IF(iRefresh!W146&lt;4,iRefresh!W146))))))</f>
        <v>0</v>
      </c>
      <c r="AH146" s="151" t="n">
        <f aca="false">IF(A146="not employed",0,IF(B146="Other",0,IF(C146="Other",0,IF(iRefresh!X146&gt;4,4,IF(iRefresh!X146=4,4,IF(iRefresh!X146&lt;4,iRefresh!X146))))))</f>
        <v>0</v>
      </c>
      <c r="AI146" s="151" t="n">
        <f aca="false">COUNTIF(F146:AH146,"&lt;&gt;0")</f>
        <v>0</v>
      </c>
      <c r="AJ146" s="151" t="n">
        <f aca="false">SUM(F146:J146)</f>
        <v>0</v>
      </c>
      <c r="AK146" s="152" t="n">
        <f aca="false">SUM(K146:V146)</f>
        <v>0</v>
      </c>
      <c r="AL146" s="152" t="n">
        <f aca="false">SUM(W146:AE146)</f>
        <v>0</v>
      </c>
      <c r="AM146" s="153" t="n">
        <f aca="false">SUM(AF146:AH146)</f>
        <v>0</v>
      </c>
      <c r="AN146" s="154" t="n">
        <f aca="false">SUM(F146:I146,K146:AH146)</f>
        <v>0</v>
      </c>
    </row>
    <row r="147" customFormat="false" ht="12.75" hidden="false" customHeight="false" outlineLevel="0" collapsed="false">
      <c r="A147" s="146" t="n">
        <f aca="false">'Staff Info'!B147</f>
        <v>0</v>
      </c>
      <c r="B147" s="146" t="n">
        <f aca="false">'Staff Info'!C147</f>
        <v>0</v>
      </c>
      <c r="C147" s="146" t="n">
        <f aca="false">'Staff Info'!D147</f>
        <v>0</v>
      </c>
      <c r="D147" s="146" t="n">
        <f aca="false">'Staff Info'!E147</f>
        <v>0</v>
      </c>
      <c r="E147" s="146" t="n">
        <f aca="false">'Staff Info'!G147</f>
        <v>0</v>
      </c>
      <c r="F147" s="147" t="n">
        <f aca="false">IF(A147="not employed",0,IF(B147="Other",0,IF(C147="Other",0,IF(Essential!AH147&gt;4,4,IF(Essential!AH147&lt;4,Essential!AH147,IF(Essential!AH147=4,4))))))</f>
        <v>0</v>
      </c>
      <c r="G147" s="147" t="n">
        <f aca="false">IF(A147="not employed",0,IF(B147="Other",0,IF(C147="Other",0,IF(Essential!AI147&gt;4,4,IF(Essential!AI147&lt;4,Essential!AI147,IF(Essential!AI147=4,4))))))</f>
        <v>0</v>
      </c>
      <c r="H147" s="147" t="n">
        <f aca="false">IF(A147="not employed",0,IF(B147="Other",0,IF(C147="Other",0,IF(Essential!AJ147&gt;16,16,IF(Essential!AJ147&lt;16,Essential!AJ147,IF(Essential!AJ147=16,16))))))</f>
        <v>0</v>
      </c>
      <c r="I147" s="147" t="n">
        <f aca="false">IF(A147="not employed",0,IF(B147="Other",0,IF(C147="Other",0,IF(Essential!AK147&gt;4,4,IF(Essential!AK147&lt;4,Essential!AK147,IF(Essential!AK147=4,4))))))</f>
        <v>0</v>
      </c>
      <c r="J147" s="147" t="n">
        <f aca="false">IF(A147="not employed",0,IF(B147="Other",0,IF(C147="Other",0,IF(Essential!AL147&gt;8,8,IF(Essential!AL147&lt;8,Essential!AL147,IF(Essential!AL147=8,8))))))</f>
        <v>0</v>
      </c>
      <c r="K147" s="148" t="n">
        <f aca="false">IF(A147="not employed",0,IF(B147="Other",0,IF(C147="Other",0,IF(iLearn!U147&gt;8,8,IF(iLearn!U147&lt;8,iLearn!U147,IF(iLearn!U147=8,8))))))</f>
        <v>0</v>
      </c>
      <c r="L147" s="148" t="n">
        <f aca="false">IF(A147="not employed",0,IF(B147="Other",0,IF(C147="Other",0,IF(iLearn!V147&gt;8,8,IF(iLearn!V147&lt;8,iLearn!V147,IF(iLearn!V147=8,8))))))</f>
        <v>0</v>
      </c>
      <c r="M147" s="148" t="n">
        <f aca="false">IF(A147="not employed",0,IF(B147="Other",0,IF(C147="Other",0,IF(iLearn!W147&gt;8,8,IF(iLearn!W147&lt;8,iLearn!W147,IF(iLearn!W147=8,8))))))</f>
        <v>0</v>
      </c>
      <c r="N147" s="148" t="n">
        <f aca="false">IF(A147="not employed",0,IF(B147="Other",0,IF(C147="Other",0,IF(iLearn!X147&gt;8,8,IF(iLearn!X147&lt;8,iLearn!X147,IF(iLearn!X147=8,8))))))</f>
        <v>0</v>
      </c>
      <c r="O147" s="148" t="n">
        <f aca="false">IF(A147="not employed",0,IF(B147="Other",0,IF(C147="Other",0,IF(iLearn!Y147&gt;8,8,IF(iLearn!Y147&lt;8,iLearn!Y147,IF(iLearn!Y147=8,8))))))</f>
        <v>0</v>
      </c>
      <c r="P147" s="148" t="n">
        <f aca="false">IF(A147="not employed",0,IF(B147="Other",0,IF(C147="Other",0,IF(iLearn!Z147&gt;8,8,IF(iLearn!Z147&lt;8,iLearn!Z147,IF(iLearn!Z147=8,8))))))</f>
        <v>0</v>
      </c>
      <c r="Q147" s="148" t="n">
        <f aca="false">IF(A147="not employed",0,IF(B147="Other",0,IF(C147="Other",0,IF(iLearn!AA147&gt;8,8,IF(iLearn!AA147&lt;8,iLearn!AA147,IF(iLearn!AA147=8,8))))))</f>
        <v>0</v>
      </c>
      <c r="R147" s="148" t="n">
        <f aca="false">IF(A147="not employed",0,IF(B147="Other",0,IF(C147="Other",0,IF(iLearn!AB147&gt;8,8,IF(iLearn!AB147&lt;8,iLearn!AB147,IF(iLearn!AB147=8,8))))))</f>
        <v>0</v>
      </c>
      <c r="S147" s="148" t="n">
        <f aca="false">IF(A147="not employed",0,IF(B147="Other",0,IF(C147="Other",0,IF(iLearn!AC147&gt;8,8,IF(iLearn!AC147&lt;8,iLearn!AC147,IF(iLearn!AC147=8,8))))))</f>
        <v>0</v>
      </c>
      <c r="T147" s="148" t="n">
        <f aca="false">IF(A147="not employed",0,IF(B147="Other",0,IF(C147="Other",0,IF(iLearn!AD147&gt;8,8,IF(iLearn!AD147&lt;8,iLearn!AD147,IF(iLearn!AD147=8,8))))))</f>
        <v>0</v>
      </c>
      <c r="U147" s="148" t="n">
        <f aca="false">IF(A147="not employed",0,IF(B147="Other",0,IF(C147="Other",0,IF(iLearn!AE147&gt;8,8,IF(iLearn!AE147&lt;8,iLearn!AE147,IF(iLearn!AE147=8,8))))))</f>
        <v>0</v>
      </c>
      <c r="V147" s="148" t="n">
        <f aca="false">IF(A147="not employed",0,IF(B147="Other",0,IF(C147="Other",0,IF(iLearn!AF147&gt;8,8,IF(iLearn!AF147&lt;8,iLearn!AF147,IF(iLearn!AF147=8,8))))))</f>
        <v>0</v>
      </c>
      <c r="W147" s="149" t="n">
        <f aca="false">IF(A147="not employed",0,IF(B147="Other",0,IF(C147="Other",0,IF(GGW!U147&gt;8,8,IF(GGW!U147=8,8,IF(GGW!U147&lt;8,GGW!U147))))))</f>
        <v>0</v>
      </c>
      <c r="X147" s="149" t="n">
        <f aca="false">IF(A147="not employed",0,IF(B147="Other",0,IF(C147="Other",0,IF(GGW!V147&gt;8,8,IF(GGW!V147=8,8,IF(GGW!V147&lt;8,GGW!V147))))))</f>
        <v>0</v>
      </c>
      <c r="Y147" s="149" t="n">
        <f aca="false">IF(A147="not employed",0,IF(B147="Other",0,IF(C147="Other",0,IF(GGW!W147&gt;8,8,IF(GGW!W147=8,8,IF(GGW!W147&lt;8,GGW!W147))))))</f>
        <v>0</v>
      </c>
      <c r="Z147" s="149" t="n">
        <f aca="false">IF(A147="not employed",0,IF(B147="Other",0,IF(C147="Other",0,IF(GGW!X147&gt;8,8,IF(GGW!X147=8,8,IF(GGW!X147&lt;8,GGW!X147))))))</f>
        <v>0</v>
      </c>
      <c r="AA147" s="149" t="n">
        <f aca="false">IF(A147="not employed",0,IF(B147="Other",0,IF(C147="Other",0,IF(GGW!Y147&gt;8,8,IF(GGW!Y147=8,8,IF(GGW!Y147&lt;8,GGW!Y147))))))</f>
        <v>0</v>
      </c>
      <c r="AB147" s="149" t="n">
        <f aca="false">IF(A147="not employed",0,IF(B147="Other",0,IF(C147="Other",0,IF(GGW!Z147&gt;8,8,IF(GGW!Z147=8,8,IF(GGW!Z147&lt;8,GGW!Z147))))))</f>
        <v>0</v>
      </c>
      <c r="AC147" s="149" t="n">
        <f aca="false">IF(A147="not employed",0,IF(B147="Other",0,IF(C147="Other",0,IF(GGW!AA147&gt;8,8,IF(GGW!AA147=8,8,IF(GGW!AA147&lt;8,GGW!AA147))))))</f>
        <v>0</v>
      </c>
      <c r="AD147" s="149" t="n">
        <f aca="false">IF(A147="not employed",0,IF(B147="Other",0,IF(C147="Other",0,IF(GGW!AB147&gt;8,8,IF(GGW!AB147=8,8,IF(GGW!AB147&lt;8,GGW!AB147))))))</f>
        <v>0</v>
      </c>
      <c r="AE147" s="149" t="n">
        <f aca="false">IF(A147="not employed",0,IF(B147="Other",0,IF(C147="Other",0,IF(GGW!AC147&gt;8,8,IF(GGW!AC147=8,8,IF(GGW!AC147&lt;8,GGW!AC147))))))</f>
        <v>0</v>
      </c>
      <c r="AF147" s="150" t="n">
        <f aca="false">IF(A147="not employed",0,IF(B147="Other",0,IF(C147="Other",0,IF(iRefresh!V147&gt;4,4,IF(iRefresh!V147=4,4,IF(iRefresh!V147&lt;4,iRefresh!V147))))))</f>
        <v>0</v>
      </c>
      <c r="AG147" s="150" t="n">
        <f aca="false">IF(A147="not employed",0,IF(B147="Other",0,IF(C147="Other",0,IF(iRefresh!W147&gt;4,4,IF(iRefresh!W147=4,4,IF(iRefresh!W147&lt;4,iRefresh!W147))))))</f>
        <v>0</v>
      </c>
      <c r="AH147" s="151" t="n">
        <f aca="false">IF(A147="not employed",0,IF(B147="Other",0,IF(C147="Other",0,IF(iRefresh!X147&gt;4,4,IF(iRefresh!X147=4,4,IF(iRefresh!X147&lt;4,iRefresh!X147))))))</f>
        <v>0</v>
      </c>
      <c r="AI147" s="151" t="n">
        <f aca="false">COUNTIF(F147:AH147,"&lt;&gt;0")</f>
        <v>0</v>
      </c>
      <c r="AJ147" s="151" t="n">
        <f aca="false">SUM(F147:J147)</f>
        <v>0</v>
      </c>
      <c r="AK147" s="152" t="n">
        <f aca="false">SUM(K147:V147)</f>
        <v>0</v>
      </c>
      <c r="AL147" s="152" t="n">
        <f aca="false">SUM(W147:AE147)</f>
        <v>0</v>
      </c>
      <c r="AM147" s="153" t="n">
        <f aca="false">SUM(AF147:AH147)</f>
        <v>0</v>
      </c>
      <c r="AN147" s="154" t="n">
        <f aca="false">SUM(F147:I147,K147:AH147)</f>
        <v>0</v>
      </c>
    </row>
    <row r="148" customFormat="false" ht="12.75" hidden="false" customHeight="false" outlineLevel="0" collapsed="false">
      <c r="A148" s="146" t="n">
        <f aca="false">'Staff Info'!B148</f>
        <v>0</v>
      </c>
      <c r="B148" s="146" t="n">
        <f aca="false">'Staff Info'!C148</f>
        <v>0</v>
      </c>
      <c r="C148" s="146" t="n">
        <f aca="false">'Staff Info'!D148</f>
        <v>0</v>
      </c>
      <c r="D148" s="146" t="n">
        <f aca="false">'Staff Info'!E148</f>
        <v>0</v>
      </c>
      <c r="E148" s="146" t="n">
        <f aca="false">'Staff Info'!G148</f>
        <v>0</v>
      </c>
      <c r="F148" s="147" t="n">
        <f aca="false">IF(A148="not employed",0,IF(B148="Other",0,IF(C148="Other",0,IF(Essential!AH148&gt;4,4,IF(Essential!AH148&lt;4,Essential!AH148,IF(Essential!AH148=4,4))))))</f>
        <v>0</v>
      </c>
      <c r="G148" s="147" t="n">
        <f aca="false">IF(A148="not employed",0,IF(B148="Other",0,IF(C148="Other",0,IF(Essential!AI148&gt;4,4,IF(Essential!AI148&lt;4,Essential!AI148,IF(Essential!AI148=4,4))))))</f>
        <v>0</v>
      </c>
      <c r="H148" s="147" t="n">
        <f aca="false">IF(A148="not employed",0,IF(B148="Other",0,IF(C148="Other",0,IF(Essential!AJ148&gt;16,16,IF(Essential!AJ148&lt;16,Essential!AJ148,IF(Essential!AJ148=16,16))))))</f>
        <v>0</v>
      </c>
      <c r="I148" s="147" t="n">
        <f aca="false">IF(A148="not employed",0,IF(B148="Other",0,IF(C148="Other",0,IF(Essential!AK148&gt;4,4,IF(Essential!AK148&lt;4,Essential!AK148,IF(Essential!AK148=4,4))))))</f>
        <v>0</v>
      </c>
      <c r="J148" s="147" t="n">
        <f aca="false">IF(A148="not employed",0,IF(B148="Other",0,IF(C148="Other",0,IF(Essential!AL148&gt;8,8,IF(Essential!AL148&lt;8,Essential!AL148,IF(Essential!AL148=8,8))))))</f>
        <v>0</v>
      </c>
      <c r="K148" s="148" t="n">
        <f aca="false">IF(A148="not employed",0,IF(B148="Other",0,IF(C148="Other",0,IF(iLearn!U148&gt;8,8,IF(iLearn!U148&lt;8,iLearn!U148,IF(iLearn!U148=8,8))))))</f>
        <v>0</v>
      </c>
      <c r="L148" s="148" t="n">
        <f aca="false">IF(A148="not employed",0,IF(B148="Other",0,IF(C148="Other",0,IF(iLearn!V148&gt;8,8,IF(iLearn!V148&lt;8,iLearn!V148,IF(iLearn!V148=8,8))))))</f>
        <v>0</v>
      </c>
      <c r="M148" s="148" t="n">
        <f aca="false">IF(A148="not employed",0,IF(B148="Other",0,IF(C148="Other",0,IF(iLearn!W148&gt;8,8,IF(iLearn!W148&lt;8,iLearn!W148,IF(iLearn!W148=8,8))))))</f>
        <v>0</v>
      </c>
      <c r="N148" s="148" t="n">
        <f aca="false">IF(A148="not employed",0,IF(B148="Other",0,IF(C148="Other",0,IF(iLearn!X148&gt;8,8,IF(iLearn!X148&lt;8,iLearn!X148,IF(iLearn!X148=8,8))))))</f>
        <v>0</v>
      </c>
      <c r="O148" s="148" t="n">
        <f aca="false">IF(A148="not employed",0,IF(B148="Other",0,IF(C148="Other",0,IF(iLearn!Y148&gt;8,8,IF(iLearn!Y148&lt;8,iLearn!Y148,IF(iLearn!Y148=8,8))))))</f>
        <v>0</v>
      </c>
      <c r="P148" s="148" t="n">
        <f aca="false">IF(A148="not employed",0,IF(B148="Other",0,IF(C148="Other",0,IF(iLearn!Z148&gt;8,8,IF(iLearn!Z148&lt;8,iLearn!Z148,IF(iLearn!Z148=8,8))))))</f>
        <v>0</v>
      </c>
      <c r="Q148" s="148" t="n">
        <f aca="false">IF(A148="not employed",0,IF(B148="Other",0,IF(C148="Other",0,IF(iLearn!AA148&gt;8,8,IF(iLearn!AA148&lt;8,iLearn!AA148,IF(iLearn!AA148=8,8))))))</f>
        <v>0</v>
      </c>
      <c r="R148" s="148" t="n">
        <f aca="false">IF(A148="not employed",0,IF(B148="Other",0,IF(C148="Other",0,IF(iLearn!AB148&gt;8,8,IF(iLearn!AB148&lt;8,iLearn!AB148,IF(iLearn!AB148=8,8))))))</f>
        <v>0</v>
      </c>
      <c r="S148" s="148" t="n">
        <f aca="false">IF(A148="not employed",0,IF(B148="Other",0,IF(C148="Other",0,IF(iLearn!AC148&gt;8,8,IF(iLearn!AC148&lt;8,iLearn!AC148,IF(iLearn!AC148=8,8))))))</f>
        <v>0</v>
      </c>
      <c r="T148" s="148" t="n">
        <f aca="false">IF(A148="not employed",0,IF(B148="Other",0,IF(C148="Other",0,IF(iLearn!AD148&gt;8,8,IF(iLearn!AD148&lt;8,iLearn!AD148,IF(iLearn!AD148=8,8))))))</f>
        <v>0</v>
      </c>
      <c r="U148" s="148" t="n">
        <f aca="false">IF(A148="not employed",0,IF(B148="Other",0,IF(C148="Other",0,IF(iLearn!AE148&gt;8,8,IF(iLearn!AE148&lt;8,iLearn!AE148,IF(iLearn!AE148=8,8))))))</f>
        <v>0</v>
      </c>
      <c r="V148" s="148" t="n">
        <f aca="false">IF(A148="not employed",0,IF(B148="Other",0,IF(C148="Other",0,IF(iLearn!AF148&gt;8,8,IF(iLearn!AF148&lt;8,iLearn!AF148,IF(iLearn!AF148=8,8))))))</f>
        <v>0</v>
      </c>
      <c r="W148" s="149" t="n">
        <f aca="false">IF(A148="not employed",0,IF(B148="Other",0,IF(C148="Other",0,IF(GGW!U148&gt;8,8,IF(GGW!U148=8,8,IF(GGW!U148&lt;8,GGW!U148))))))</f>
        <v>0</v>
      </c>
      <c r="X148" s="149" t="n">
        <f aca="false">IF(A148="not employed",0,IF(B148="Other",0,IF(C148="Other",0,IF(GGW!V148&gt;8,8,IF(GGW!V148=8,8,IF(GGW!V148&lt;8,GGW!V148))))))</f>
        <v>0</v>
      </c>
      <c r="Y148" s="149" t="n">
        <f aca="false">IF(A148="not employed",0,IF(B148="Other",0,IF(C148="Other",0,IF(GGW!W148&gt;8,8,IF(GGW!W148=8,8,IF(GGW!W148&lt;8,GGW!W148))))))</f>
        <v>0</v>
      </c>
      <c r="Z148" s="149" t="n">
        <f aca="false">IF(A148="not employed",0,IF(B148="Other",0,IF(C148="Other",0,IF(GGW!X148&gt;8,8,IF(GGW!X148=8,8,IF(GGW!X148&lt;8,GGW!X148))))))</f>
        <v>0</v>
      </c>
      <c r="AA148" s="149" t="n">
        <f aca="false">IF(A148="not employed",0,IF(B148="Other",0,IF(C148="Other",0,IF(GGW!Y148&gt;8,8,IF(GGW!Y148=8,8,IF(GGW!Y148&lt;8,GGW!Y148))))))</f>
        <v>0</v>
      </c>
      <c r="AB148" s="149" t="n">
        <f aca="false">IF(A148="not employed",0,IF(B148="Other",0,IF(C148="Other",0,IF(GGW!Z148&gt;8,8,IF(GGW!Z148=8,8,IF(GGW!Z148&lt;8,GGW!Z148))))))</f>
        <v>0</v>
      </c>
      <c r="AC148" s="149" t="n">
        <f aca="false">IF(A148="not employed",0,IF(B148="Other",0,IF(C148="Other",0,IF(GGW!AA148&gt;8,8,IF(GGW!AA148=8,8,IF(GGW!AA148&lt;8,GGW!AA148))))))</f>
        <v>0</v>
      </c>
      <c r="AD148" s="149" t="n">
        <f aca="false">IF(A148="not employed",0,IF(B148="Other",0,IF(C148="Other",0,IF(GGW!AB148&gt;8,8,IF(GGW!AB148=8,8,IF(GGW!AB148&lt;8,GGW!AB148))))))</f>
        <v>0</v>
      </c>
      <c r="AE148" s="149" t="n">
        <f aca="false">IF(A148="not employed",0,IF(B148="Other",0,IF(C148="Other",0,IF(GGW!AC148&gt;8,8,IF(GGW!AC148=8,8,IF(GGW!AC148&lt;8,GGW!AC148))))))</f>
        <v>0</v>
      </c>
      <c r="AF148" s="150" t="n">
        <f aca="false">IF(A148="not employed",0,IF(B148="Other",0,IF(C148="Other",0,IF(iRefresh!V148&gt;4,4,IF(iRefresh!V148=4,4,IF(iRefresh!V148&lt;4,iRefresh!V148))))))</f>
        <v>0</v>
      </c>
      <c r="AG148" s="150" t="n">
        <f aca="false">IF(A148="not employed",0,IF(B148="Other",0,IF(C148="Other",0,IF(iRefresh!W148&gt;4,4,IF(iRefresh!W148=4,4,IF(iRefresh!W148&lt;4,iRefresh!W148))))))</f>
        <v>0</v>
      </c>
      <c r="AH148" s="151" t="n">
        <f aca="false">IF(A148="not employed",0,IF(B148="Other",0,IF(C148="Other",0,IF(iRefresh!X148&gt;4,4,IF(iRefresh!X148=4,4,IF(iRefresh!X148&lt;4,iRefresh!X148))))))</f>
        <v>0</v>
      </c>
      <c r="AI148" s="151" t="n">
        <f aca="false">COUNTIF(F148:AH148,"&lt;&gt;0")</f>
        <v>0</v>
      </c>
      <c r="AJ148" s="151" t="n">
        <f aca="false">SUM(F148:J148)</f>
        <v>0</v>
      </c>
      <c r="AK148" s="152" t="n">
        <f aca="false">SUM(K148:V148)</f>
        <v>0</v>
      </c>
      <c r="AL148" s="152" t="n">
        <f aca="false">SUM(W148:AE148)</f>
        <v>0</v>
      </c>
      <c r="AM148" s="153" t="n">
        <f aca="false">SUM(AF148:AH148)</f>
        <v>0</v>
      </c>
      <c r="AN148" s="154" t="n">
        <f aca="false">SUM(F148:I148,K148:AH148)</f>
        <v>0</v>
      </c>
    </row>
    <row r="149" customFormat="false" ht="12.75" hidden="false" customHeight="false" outlineLevel="0" collapsed="false">
      <c r="A149" s="146" t="n">
        <f aca="false">'Staff Info'!B149</f>
        <v>0</v>
      </c>
      <c r="B149" s="146" t="n">
        <f aca="false">'Staff Info'!C149</f>
        <v>0</v>
      </c>
      <c r="C149" s="146" t="n">
        <f aca="false">'Staff Info'!D149</f>
        <v>0</v>
      </c>
      <c r="D149" s="146" t="n">
        <f aca="false">'Staff Info'!E149</f>
        <v>0</v>
      </c>
      <c r="E149" s="146" t="n">
        <f aca="false">'Staff Info'!G149</f>
        <v>0</v>
      </c>
      <c r="F149" s="147" t="n">
        <f aca="false">IF(A149="not employed",0,IF(B149="Other",0,IF(C149="Other",0,IF(Essential!AH149&gt;4,4,IF(Essential!AH149&lt;4,Essential!AH149,IF(Essential!AH149=4,4))))))</f>
        <v>0</v>
      </c>
      <c r="G149" s="147" t="n">
        <f aca="false">IF(A149="not employed",0,IF(B149="Other",0,IF(C149="Other",0,IF(Essential!AI149&gt;4,4,IF(Essential!AI149&lt;4,Essential!AI149,IF(Essential!AI149=4,4))))))</f>
        <v>0</v>
      </c>
      <c r="H149" s="147" t="n">
        <f aca="false">IF(A149="not employed",0,IF(B149="Other",0,IF(C149="Other",0,IF(Essential!AJ149&gt;16,16,IF(Essential!AJ149&lt;16,Essential!AJ149,IF(Essential!AJ149=16,16))))))</f>
        <v>0</v>
      </c>
      <c r="I149" s="147" t="n">
        <f aca="false">IF(A149="not employed",0,IF(B149="Other",0,IF(C149="Other",0,IF(Essential!AK149&gt;4,4,IF(Essential!AK149&lt;4,Essential!AK149,IF(Essential!AK149=4,4))))))</f>
        <v>0</v>
      </c>
      <c r="J149" s="147" t="n">
        <f aca="false">IF(A149="not employed",0,IF(B149="Other",0,IF(C149="Other",0,IF(Essential!AL149&gt;8,8,IF(Essential!AL149&lt;8,Essential!AL149,IF(Essential!AL149=8,8))))))</f>
        <v>0</v>
      </c>
      <c r="K149" s="148" t="n">
        <f aca="false">IF(A149="not employed",0,IF(B149="Other",0,IF(C149="Other",0,IF(iLearn!U149&gt;8,8,IF(iLearn!U149&lt;8,iLearn!U149,IF(iLearn!U149=8,8))))))</f>
        <v>0</v>
      </c>
      <c r="L149" s="148" t="n">
        <f aca="false">IF(A149="not employed",0,IF(B149="Other",0,IF(C149="Other",0,IF(iLearn!V149&gt;8,8,IF(iLearn!V149&lt;8,iLearn!V149,IF(iLearn!V149=8,8))))))</f>
        <v>0</v>
      </c>
      <c r="M149" s="148" t="n">
        <f aca="false">IF(A149="not employed",0,IF(B149="Other",0,IF(C149="Other",0,IF(iLearn!W149&gt;8,8,IF(iLearn!W149&lt;8,iLearn!W149,IF(iLearn!W149=8,8))))))</f>
        <v>0</v>
      </c>
      <c r="N149" s="148" t="n">
        <f aca="false">IF(A149="not employed",0,IF(B149="Other",0,IF(C149="Other",0,IF(iLearn!X149&gt;8,8,IF(iLearn!X149&lt;8,iLearn!X149,IF(iLearn!X149=8,8))))))</f>
        <v>0</v>
      </c>
      <c r="O149" s="148" t="n">
        <f aca="false">IF(A149="not employed",0,IF(B149="Other",0,IF(C149="Other",0,IF(iLearn!Y149&gt;8,8,IF(iLearn!Y149&lt;8,iLearn!Y149,IF(iLearn!Y149=8,8))))))</f>
        <v>0</v>
      </c>
      <c r="P149" s="148" t="n">
        <f aca="false">IF(A149="not employed",0,IF(B149="Other",0,IF(C149="Other",0,IF(iLearn!Z149&gt;8,8,IF(iLearn!Z149&lt;8,iLearn!Z149,IF(iLearn!Z149=8,8))))))</f>
        <v>0</v>
      </c>
      <c r="Q149" s="148" t="n">
        <f aca="false">IF(A149="not employed",0,IF(B149="Other",0,IF(C149="Other",0,IF(iLearn!AA149&gt;8,8,IF(iLearn!AA149&lt;8,iLearn!AA149,IF(iLearn!AA149=8,8))))))</f>
        <v>0</v>
      </c>
      <c r="R149" s="148" t="n">
        <f aca="false">IF(A149="not employed",0,IF(B149="Other",0,IF(C149="Other",0,IF(iLearn!AB149&gt;8,8,IF(iLearn!AB149&lt;8,iLearn!AB149,IF(iLearn!AB149=8,8))))))</f>
        <v>0</v>
      </c>
      <c r="S149" s="148" t="n">
        <f aca="false">IF(A149="not employed",0,IF(B149="Other",0,IF(C149="Other",0,IF(iLearn!AC149&gt;8,8,IF(iLearn!AC149&lt;8,iLearn!AC149,IF(iLearn!AC149=8,8))))))</f>
        <v>0</v>
      </c>
      <c r="T149" s="148" t="n">
        <f aca="false">IF(A149="not employed",0,IF(B149="Other",0,IF(C149="Other",0,IF(iLearn!AD149&gt;8,8,IF(iLearn!AD149&lt;8,iLearn!AD149,IF(iLearn!AD149=8,8))))))</f>
        <v>0</v>
      </c>
      <c r="U149" s="148" t="n">
        <f aca="false">IF(A149="not employed",0,IF(B149="Other",0,IF(C149="Other",0,IF(iLearn!AE149&gt;8,8,IF(iLearn!AE149&lt;8,iLearn!AE149,IF(iLearn!AE149=8,8))))))</f>
        <v>0</v>
      </c>
      <c r="V149" s="148" t="n">
        <f aca="false">IF(A149="not employed",0,IF(B149="Other",0,IF(C149="Other",0,IF(iLearn!AF149&gt;8,8,IF(iLearn!AF149&lt;8,iLearn!AF149,IF(iLearn!AF149=8,8))))))</f>
        <v>0</v>
      </c>
      <c r="W149" s="149" t="n">
        <f aca="false">IF(A149="not employed",0,IF(B149="Other",0,IF(C149="Other",0,IF(GGW!U149&gt;8,8,IF(GGW!U149=8,8,IF(GGW!U149&lt;8,GGW!U149))))))</f>
        <v>0</v>
      </c>
      <c r="X149" s="149" t="n">
        <f aca="false">IF(A149="not employed",0,IF(B149="Other",0,IF(C149="Other",0,IF(GGW!V149&gt;8,8,IF(GGW!V149=8,8,IF(GGW!V149&lt;8,GGW!V149))))))</f>
        <v>0</v>
      </c>
      <c r="Y149" s="149" t="n">
        <f aca="false">IF(A149="not employed",0,IF(B149="Other",0,IF(C149="Other",0,IF(GGW!W149&gt;8,8,IF(GGW!W149=8,8,IF(GGW!W149&lt;8,GGW!W149))))))</f>
        <v>0</v>
      </c>
      <c r="Z149" s="149" t="n">
        <f aca="false">IF(A149="not employed",0,IF(B149="Other",0,IF(C149="Other",0,IF(GGW!X149&gt;8,8,IF(GGW!X149=8,8,IF(GGW!X149&lt;8,GGW!X149))))))</f>
        <v>0</v>
      </c>
      <c r="AA149" s="149" t="n">
        <f aca="false">IF(A149="not employed",0,IF(B149="Other",0,IF(C149="Other",0,IF(GGW!Y149&gt;8,8,IF(GGW!Y149=8,8,IF(GGW!Y149&lt;8,GGW!Y149))))))</f>
        <v>0</v>
      </c>
      <c r="AB149" s="149" t="n">
        <f aca="false">IF(A149="not employed",0,IF(B149="Other",0,IF(C149="Other",0,IF(GGW!Z149&gt;8,8,IF(GGW!Z149=8,8,IF(GGW!Z149&lt;8,GGW!Z149))))))</f>
        <v>0</v>
      </c>
      <c r="AC149" s="149" t="n">
        <f aca="false">IF(A149="not employed",0,IF(B149="Other",0,IF(C149="Other",0,IF(GGW!AA149&gt;8,8,IF(GGW!AA149=8,8,IF(GGW!AA149&lt;8,GGW!AA149))))))</f>
        <v>0</v>
      </c>
      <c r="AD149" s="149" t="n">
        <f aca="false">IF(A149="not employed",0,IF(B149="Other",0,IF(C149="Other",0,IF(GGW!AB149&gt;8,8,IF(GGW!AB149=8,8,IF(GGW!AB149&lt;8,GGW!AB149))))))</f>
        <v>0</v>
      </c>
      <c r="AE149" s="149" t="n">
        <f aca="false">IF(A149="not employed",0,IF(B149="Other",0,IF(C149="Other",0,IF(GGW!AC149&gt;8,8,IF(GGW!AC149=8,8,IF(GGW!AC149&lt;8,GGW!AC149))))))</f>
        <v>0</v>
      </c>
      <c r="AF149" s="150" t="n">
        <f aca="false">IF(A149="not employed",0,IF(B149="Other",0,IF(C149="Other",0,IF(iRefresh!V149&gt;4,4,IF(iRefresh!V149=4,4,IF(iRefresh!V149&lt;4,iRefresh!V149))))))</f>
        <v>0</v>
      </c>
      <c r="AG149" s="150" t="n">
        <f aca="false">IF(A149="not employed",0,IF(B149="Other",0,IF(C149="Other",0,IF(iRefresh!W149&gt;4,4,IF(iRefresh!W149=4,4,IF(iRefresh!W149&lt;4,iRefresh!W149))))))</f>
        <v>0</v>
      </c>
      <c r="AH149" s="151" t="n">
        <f aca="false">IF(A149="not employed",0,IF(B149="Other",0,IF(C149="Other",0,IF(iRefresh!X149&gt;4,4,IF(iRefresh!X149=4,4,IF(iRefresh!X149&lt;4,iRefresh!X149))))))</f>
        <v>0</v>
      </c>
      <c r="AI149" s="151" t="n">
        <f aca="false">COUNTIF(F149:AH149,"&lt;&gt;0")</f>
        <v>0</v>
      </c>
      <c r="AJ149" s="151" t="n">
        <f aca="false">SUM(F149:J149)</f>
        <v>0</v>
      </c>
      <c r="AK149" s="152" t="n">
        <f aca="false">SUM(K149:V149)</f>
        <v>0</v>
      </c>
      <c r="AL149" s="152" t="n">
        <f aca="false">SUM(W149:AE149)</f>
        <v>0</v>
      </c>
      <c r="AM149" s="153" t="n">
        <f aca="false">SUM(AF149:AH149)</f>
        <v>0</v>
      </c>
      <c r="AN149" s="154" t="n">
        <f aca="false">SUM(F149:I149,K149:AH149)</f>
        <v>0</v>
      </c>
    </row>
    <row r="150" customFormat="false" ht="12.75" hidden="false" customHeight="false" outlineLevel="0" collapsed="false">
      <c r="A150" s="146" t="n">
        <f aca="false">'Staff Info'!B150</f>
        <v>0</v>
      </c>
      <c r="B150" s="146" t="n">
        <f aca="false">'Staff Info'!C150</f>
        <v>0</v>
      </c>
      <c r="C150" s="146" t="n">
        <f aca="false">'Staff Info'!D150</f>
        <v>0</v>
      </c>
      <c r="D150" s="146" t="n">
        <f aca="false">'Staff Info'!E150</f>
        <v>0</v>
      </c>
      <c r="E150" s="146" t="n">
        <f aca="false">'Staff Info'!G150</f>
        <v>0</v>
      </c>
      <c r="F150" s="147" t="n">
        <f aca="false">IF(A150="not employed",0,IF(B150="Other",0,IF(C150="Other",0,IF(Essential!AH150&gt;4,4,IF(Essential!AH150&lt;4,Essential!AH150,IF(Essential!AH150=4,4))))))</f>
        <v>0</v>
      </c>
      <c r="G150" s="147" t="n">
        <f aca="false">IF(A150="not employed",0,IF(B150="Other",0,IF(C150="Other",0,IF(Essential!AI150&gt;4,4,IF(Essential!AI150&lt;4,Essential!AI150,IF(Essential!AI150=4,4))))))</f>
        <v>0</v>
      </c>
      <c r="H150" s="147" t="n">
        <f aca="false">IF(A150="not employed",0,IF(B150="Other",0,IF(C150="Other",0,IF(Essential!AJ150&gt;16,16,IF(Essential!AJ150&lt;16,Essential!AJ150,IF(Essential!AJ150=16,16))))))</f>
        <v>0</v>
      </c>
      <c r="I150" s="147" t="n">
        <f aca="false">IF(A150="not employed",0,IF(B150="Other",0,IF(C150="Other",0,IF(Essential!AK150&gt;4,4,IF(Essential!AK150&lt;4,Essential!AK150,IF(Essential!AK150=4,4))))))</f>
        <v>0</v>
      </c>
      <c r="J150" s="147" t="n">
        <f aca="false">IF(A150="not employed",0,IF(B150="Other",0,IF(C150="Other",0,IF(Essential!AL150&gt;8,8,IF(Essential!AL150&lt;8,Essential!AL150,IF(Essential!AL150=8,8))))))</f>
        <v>0</v>
      </c>
      <c r="K150" s="148" t="n">
        <f aca="false">IF(A150="not employed",0,IF(B150="Other",0,IF(C150="Other",0,IF(iLearn!U150&gt;8,8,IF(iLearn!U150&lt;8,iLearn!U150,IF(iLearn!U150=8,8))))))</f>
        <v>0</v>
      </c>
      <c r="L150" s="148" t="n">
        <f aca="false">IF(A150="not employed",0,IF(B150="Other",0,IF(C150="Other",0,IF(iLearn!V150&gt;8,8,IF(iLearn!V150&lt;8,iLearn!V150,IF(iLearn!V150=8,8))))))</f>
        <v>0</v>
      </c>
      <c r="M150" s="148" t="n">
        <f aca="false">IF(A150="not employed",0,IF(B150="Other",0,IF(C150="Other",0,IF(iLearn!W150&gt;8,8,IF(iLearn!W150&lt;8,iLearn!W150,IF(iLearn!W150=8,8))))))</f>
        <v>0</v>
      </c>
      <c r="N150" s="148" t="n">
        <f aca="false">IF(A150="not employed",0,IF(B150="Other",0,IF(C150="Other",0,IF(iLearn!X150&gt;8,8,IF(iLearn!X150&lt;8,iLearn!X150,IF(iLearn!X150=8,8))))))</f>
        <v>0</v>
      </c>
      <c r="O150" s="148" t="n">
        <f aca="false">IF(A150="not employed",0,IF(B150="Other",0,IF(C150="Other",0,IF(iLearn!Y150&gt;8,8,IF(iLearn!Y150&lt;8,iLearn!Y150,IF(iLearn!Y150=8,8))))))</f>
        <v>0</v>
      </c>
      <c r="P150" s="148" t="n">
        <f aca="false">IF(A150="not employed",0,IF(B150="Other",0,IF(C150="Other",0,IF(iLearn!Z150&gt;8,8,IF(iLearn!Z150&lt;8,iLearn!Z150,IF(iLearn!Z150=8,8))))))</f>
        <v>0</v>
      </c>
      <c r="Q150" s="148" t="n">
        <f aca="false">IF(A150="not employed",0,IF(B150="Other",0,IF(C150="Other",0,IF(iLearn!AA150&gt;8,8,IF(iLearn!AA150&lt;8,iLearn!AA150,IF(iLearn!AA150=8,8))))))</f>
        <v>0</v>
      </c>
      <c r="R150" s="148" t="n">
        <f aca="false">IF(A150="not employed",0,IF(B150="Other",0,IF(C150="Other",0,IF(iLearn!AB150&gt;8,8,IF(iLearn!AB150&lt;8,iLearn!AB150,IF(iLearn!AB150=8,8))))))</f>
        <v>0</v>
      </c>
      <c r="S150" s="148" t="n">
        <f aca="false">IF(A150="not employed",0,IF(B150="Other",0,IF(C150="Other",0,IF(iLearn!AC150&gt;8,8,IF(iLearn!AC150&lt;8,iLearn!AC150,IF(iLearn!AC150=8,8))))))</f>
        <v>0</v>
      </c>
      <c r="T150" s="148" t="n">
        <f aca="false">IF(A150="not employed",0,IF(B150="Other",0,IF(C150="Other",0,IF(iLearn!AD150&gt;8,8,IF(iLearn!AD150&lt;8,iLearn!AD150,IF(iLearn!AD150=8,8))))))</f>
        <v>0</v>
      </c>
      <c r="U150" s="148" t="n">
        <f aca="false">IF(A150="not employed",0,IF(B150="Other",0,IF(C150="Other",0,IF(iLearn!AE150&gt;8,8,IF(iLearn!AE150&lt;8,iLearn!AE150,IF(iLearn!AE150=8,8))))))</f>
        <v>0</v>
      </c>
      <c r="V150" s="148" t="n">
        <f aca="false">IF(A150="not employed",0,IF(B150="Other",0,IF(C150="Other",0,IF(iLearn!AF150&gt;8,8,IF(iLearn!AF150&lt;8,iLearn!AF150,IF(iLearn!AF150=8,8))))))</f>
        <v>0</v>
      </c>
      <c r="W150" s="149" t="n">
        <f aca="false">IF(A150="not employed",0,IF(B150="Other",0,IF(C150="Other",0,IF(GGW!U150&gt;8,8,IF(GGW!U150=8,8,IF(GGW!U150&lt;8,GGW!U150))))))</f>
        <v>0</v>
      </c>
      <c r="X150" s="149" t="n">
        <f aca="false">IF(A150="not employed",0,IF(B150="Other",0,IF(C150="Other",0,IF(GGW!V150&gt;8,8,IF(GGW!V150=8,8,IF(GGW!V150&lt;8,GGW!V150))))))</f>
        <v>0</v>
      </c>
      <c r="Y150" s="149" t="n">
        <f aca="false">IF(A150="not employed",0,IF(B150="Other",0,IF(C150="Other",0,IF(GGW!W150&gt;8,8,IF(GGW!W150=8,8,IF(GGW!W150&lt;8,GGW!W150))))))</f>
        <v>0</v>
      </c>
      <c r="Z150" s="149" t="n">
        <f aca="false">IF(A150="not employed",0,IF(B150="Other",0,IF(C150="Other",0,IF(GGW!X150&gt;8,8,IF(GGW!X150=8,8,IF(GGW!X150&lt;8,GGW!X150))))))</f>
        <v>0</v>
      </c>
      <c r="AA150" s="149" t="n">
        <f aca="false">IF(A150="not employed",0,IF(B150="Other",0,IF(C150="Other",0,IF(GGW!Y150&gt;8,8,IF(GGW!Y150=8,8,IF(GGW!Y150&lt;8,GGW!Y150))))))</f>
        <v>0</v>
      </c>
      <c r="AB150" s="149" t="n">
        <f aca="false">IF(A150="not employed",0,IF(B150="Other",0,IF(C150="Other",0,IF(GGW!Z150&gt;8,8,IF(GGW!Z150=8,8,IF(GGW!Z150&lt;8,GGW!Z150))))))</f>
        <v>0</v>
      </c>
      <c r="AC150" s="149" t="n">
        <f aca="false">IF(A150="not employed",0,IF(B150="Other",0,IF(C150="Other",0,IF(GGW!AA150&gt;8,8,IF(GGW!AA150=8,8,IF(GGW!AA150&lt;8,GGW!AA150))))))</f>
        <v>0</v>
      </c>
      <c r="AD150" s="149" t="n">
        <f aca="false">IF(A150="not employed",0,IF(B150="Other",0,IF(C150="Other",0,IF(GGW!AB150&gt;8,8,IF(GGW!AB150=8,8,IF(GGW!AB150&lt;8,GGW!AB150))))))</f>
        <v>0</v>
      </c>
      <c r="AE150" s="149" t="n">
        <f aca="false">IF(A150="not employed",0,IF(B150="Other",0,IF(C150="Other",0,IF(GGW!AC150&gt;8,8,IF(GGW!AC150=8,8,IF(GGW!AC150&lt;8,GGW!AC150))))))</f>
        <v>0</v>
      </c>
      <c r="AF150" s="150" t="n">
        <f aca="false">IF(A150="not employed",0,IF(B150="Other",0,IF(C150="Other",0,IF(iRefresh!V150&gt;4,4,IF(iRefresh!V150=4,4,IF(iRefresh!V150&lt;4,iRefresh!V150))))))</f>
        <v>0</v>
      </c>
      <c r="AG150" s="150" t="n">
        <f aca="false">IF(A150="not employed",0,IF(B150="Other",0,IF(C150="Other",0,IF(iRefresh!W150&gt;4,4,IF(iRefresh!W150=4,4,IF(iRefresh!W150&lt;4,iRefresh!W150))))))</f>
        <v>0</v>
      </c>
      <c r="AH150" s="151" t="n">
        <f aca="false">IF(A150="not employed",0,IF(B150="Other",0,IF(C150="Other",0,IF(iRefresh!X150&gt;4,4,IF(iRefresh!X150=4,4,IF(iRefresh!X150&lt;4,iRefresh!X150))))))</f>
        <v>0</v>
      </c>
      <c r="AI150" s="151" t="n">
        <f aca="false">COUNTIF(F150:AH150,"&lt;&gt;0")</f>
        <v>0</v>
      </c>
      <c r="AJ150" s="151" t="n">
        <f aca="false">SUM(F150:J150)</f>
        <v>0</v>
      </c>
      <c r="AK150" s="152" t="n">
        <f aca="false">SUM(K150:V150)</f>
        <v>0</v>
      </c>
      <c r="AL150" s="152" t="n">
        <f aca="false">SUM(W150:AE150)</f>
        <v>0</v>
      </c>
      <c r="AM150" s="153" t="n">
        <f aca="false">SUM(AF150:AH150)</f>
        <v>0</v>
      </c>
      <c r="AN150" s="154" t="n">
        <f aca="false">SUM(F150:I150,K150:AH150)</f>
        <v>0</v>
      </c>
    </row>
    <row r="151" customFormat="false" ht="12.75" hidden="false" customHeight="false" outlineLevel="0" collapsed="false">
      <c r="A151" s="146" t="n">
        <f aca="false">'Staff Info'!B151</f>
        <v>0</v>
      </c>
      <c r="B151" s="146" t="n">
        <f aca="false">'Staff Info'!C151</f>
        <v>0</v>
      </c>
      <c r="C151" s="146" t="n">
        <f aca="false">'Staff Info'!D151</f>
        <v>0</v>
      </c>
      <c r="D151" s="146" t="n">
        <f aca="false">'Staff Info'!E151</f>
        <v>0</v>
      </c>
      <c r="E151" s="146" t="n">
        <f aca="false">'Staff Info'!G151</f>
        <v>0</v>
      </c>
      <c r="F151" s="147" t="n">
        <f aca="false">IF(A151="not employed",0,IF(B151="Other",0,IF(C151="Other",0,IF(Essential!AH151&gt;4,4,IF(Essential!AH151&lt;4,Essential!AH151,IF(Essential!AH151=4,4))))))</f>
        <v>0</v>
      </c>
      <c r="G151" s="147" t="n">
        <f aca="false">IF(A151="not employed",0,IF(B151="Other",0,IF(C151="Other",0,IF(Essential!AI151&gt;4,4,IF(Essential!AI151&lt;4,Essential!AI151,IF(Essential!AI151=4,4))))))</f>
        <v>0</v>
      </c>
      <c r="H151" s="147" t="n">
        <f aca="false">IF(A151="not employed",0,IF(B151="Other",0,IF(C151="Other",0,IF(Essential!AJ151&gt;16,16,IF(Essential!AJ151&lt;16,Essential!AJ151,IF(Essential!AJ151=16,16))))))</f>
        <v>0</v>
      </c>
      <c r="I151" s="147" t="n">
        <f aca="false">IF(A151="not employed",0,IF(B151="Other",0,IF(C151="Other",0,IF(Essential!AK151&gt;4,4,IF(Essential!AK151&lt;4,Essential!AK151,IF(Essential!AK151=4,4))))))</f>
        <v>0</v>
      </c>
      <c r="J151" s="147" t="n">
        <f aca="false">IF(A151="not employed",0,IF(B151="Other",0,IF(C151="Other",0,IF(Essential!AL151&gt;8,8,IF(Essential!AL151&lt;8,Essential!AL151,IF(Essential!AL151=8,8))))))</f>
        <v>0</v>
      </c>
      <c r="K151" s="148" t="n">
        <f aca="false">IF(A151="not employed",0,IF(B151="Other",0,IF(C151="Other",0,IF(iLearn!U151&gt;8,8,IF(iLearn!U151&lt;8,iLearn!U151,IF(iLearn!U151=8,8))))))</f>
        <v>0</v>
      </c>
      <c r="L151" s="148" t="n">
        <f aca="false">IF(A151="not employed",0,IF(B151="Other",0,IF(C151="Other",0,IF(iLearn!V151&gt;8,8,IF(iLearn!V151&lt;8,iLearn!V151,IF(iLearn!V151=8,8))))))</f>
        <v>0</v>
      </c>
      <c r="M151" s="148" t="n">
        <f aca="false">IF(A151="not employed",0,IF(B151="Other",0,IF(C151="Other",0,IF(iLearn!W151&gt;8,8,IF(iLearn!W151&lt;8,iLearn!W151,IF(iLearn!W151=8,8))))))</f>
        <v>0</v>
      </c>
      <c r="N151" s="148" t="n">
        <f aca="false">IF(A151="not employed",0,IF(B151="Other",0,IF(C151="Other",0,IF(iLearn!X151&gt;8,8,IF(iLearn!X151&lt;8,iLearn!X151,IF(iLearn!X151=8,8))))))</f>
        <v>0</v>
      </c>
      <c r="O151" s="148" t="n">
        <f aca="false">IF(A151="not employed",0,IF(B151="Other",0,IF(C151="Other",0,IF(iLearn!Y151&gt;8,8,IF(iLearn!Y151&lt;8,iLearn!Y151,IF(iLearn!Y151=8,8))))))</f>
        <v>0</v>
      </c>
      <c r="P151" s="148" t="n">
        <f aca="false">IF(A151="not employed",0,IF(B151="Other",0,IF(C151="Other",0,IF(iLearn!Z151&gt;8,8,IF(iLearn!Z151&lt;8,iLearn!Z151,IF(iLearn!Z151=8,8))))))</f>
        <v>0</v>
      </c>
      <c r="Q151" s="148" t="n">
        <f aca="false">IF(A151="not employed",0,IF(B151="Other",0,IF(C151="Other",0,IF(iLearn!AA151&gt;8,8,IF(iLearn!AA151&lt;8,iLearn!AA151,IF(iLearn!AA151=8,8))))))</f>
        <v>0</v>
      </c>
      <c r="R151" s="148" t="n">
        <f aca="false">IF(A151="not employed",0,IF(B151="Other",0,IF(C151="Other",0,IF(iLearn!AB151&gt;8,8,IF(iLearn!AB151&lt;8,iLearn!AB151,IF(iLearn!AB151=8,8))))))</f>
        <v>0</v>
      </c>
      <c r="S151" s="148" t="n">
        <f aca="false">IF(A151="not employed",0,IF(B151="Other",0,IF(C151="Other",0,IF(iLearn!AC151&gt;8,8,IF(iLearn!AC151&lt;8,iLearn!AC151,IF(iLearn!AC151=8,8))))))</f>
        <v>0</v>
      </c>
      <c r="T151" s="148" t="n">
        <f aca="false">IF(A151="not employed",0,IF(B151="Other",0,IF(C151="Other",0,IF(iLearn!AD151&gt;8,8,IF(iLearn!AD151&lt;8,iLearn!AD151,IF(iLearn!AD151=8,8))))))</f>
        <v>0</v>
      </c>
      <c r="U151" s="148" t="n">
        <f aca="false">IF(A151="not employed",0,IF(B151="Other",0,IF(C151="Other",0,IF(iLearn!AE151&gt;8,8,IF(iLearn!AE151&lt;8,iLearn!AE151,IF(iLearn!AE151=8,8))))))</f>
        <v>0</v>
      </c>
      <c r="V151" s="148" t="n">
        <f aca="false">IF(A151="not employed",0,IF(B151="Other",0,IF(C151="Other",0,IF(iLearn!AF151&gt;8,8,IF(iLearn!AF151&lt;8,iLearn!AF151,IF(iLearn!AF151=8,8))))))</f>
        <v>0</v>
      </c>
      <c r="W151" s="149" t="n">
        <f aca="false">IF(A151="not employed",0,IF(B151="Other",0,IF(C151="Other",0,IF(GGW!U151&gt;8,8,IF(GGW!U151=8,8,IF(GGW!U151&lt;8,GGW!U151))))))</f>
        <v>0</v>
      </c>
      <c r="X151" s="149" t="n">
        <f aca="false">IF(A151="not employed",0,IF(B151="Other",0,IF(C151="Other",0,IF(GGW!V151&gt;8,8,IF(GGW!V151=8,8,IF(GGW!V151&lt;8,GGW!V151))))))</f>
        <v>0</v>
      </c>
      <c r="Y151" s="149" t="n">
        <f aca="false">IF(A151="not employed",0,IF(B151="Other",0,IF(C151="Other",0,IF(GGW!W151&gt;8,8,IF(GGW!W151=8,8,IF(GGW!W151&lt;8,GGW!W151))))))</f>
        <v>0</v>
      </c>
      <c r="Z151" s="149" t="n">
        <f aca="false">IF(A151="not employed",0,IF(B151="Other",0,IF(C151="Other",0,IF(GGW!X151&gt;8,8,IF(GGW!X151=8,8,IF(GGW!X151&lt;8,GGW!X151))))))</f>
        <v>0</v>
      </c>
      <c r="AA151" s="149" t="n">
        <f aca="false">IF(A151="not employed",0,IF(B151="Other",0,IF(C151="Other",0,IF(GGW!Y151&gt;8,8,IF(GGW!Y151=8,8,IF(GGW!Y151&lt;8,GGW!Y151))))))</f>
        <v>0</v>
      </c>
      <c r="AB151" s="149" t="n">
        <f aca="false">IF(A151="not employed",0,IF(B151="Other",0,IF(C151="Other",0,IF(GGW!Z151&gt;8,8,IF(GGW!Z151=8,8,IF(GGW!Z151&lt;8,GGW!Z151))))))</f>
        <v>0</v>
      </c>
      <c r="AC151" s="149" t="n">
        <f aca="false">IF(A151="not employed",0,IF(B151="Other",0,IF(C151="Other",0,IF(GGW!AA151&gt;8,8,IF(GGW!AA151=8,8,IF(GGW!AA151&lt;8,GGW!AA151))))))</f>
        <v>0</v>
      </c>
      <c r="AD151" s="149" t="n">
        <f aca="false">IF(A151="not employed",0,IF(B151="Other",0,IF(C151="Other",0,IF(GGW!AB151&gt;8,8,IF(GGW!AB151=8,8,IF(GGW!AB151&lt;8,GGW!AB151))))))</f>
        <v>0</v>
      </c>
      <c r="AE151" s="149" t="n">
        <f aca="false">IF(A151="not employed",0,IF(B151="Other",0,IF(C151="Other",0,IF(GGW!AC151&gt;8,8,IF(GGW!AC151=8,8,IF(GGW!AC151&lt;8,GGW!AC151))))))</f>
        <v>0</v>
      </c>
      <c r="AF151" s="150" t="n">
        <f aca="false">IF(A151="not employed",0,IF(B151="Other",0,IF(C151="Other",0,IF(iRefresh!V151&gt;4,4,IF(iRefresh!V151=4,4,IF(iRefresh!V151&lt;4,iRefresh!V151))))))</f>
        <v>0</v>
      </c>
      <c r="AG151" s="150" t="n">
        <f aca="false">IF(A151="not employed",0,IF(B151="Other",0,IF(C151="Other",0,IF(iRefresh!W151&gt;4,4,IF(iRefresh!W151=4,4,IF(iRefresh!W151&lt;4,iRefresh!W151))))))</f>
        <v>0</v>
      </c>
      <c r="AH151" s="151" t="n">
        <f aca="false">IF(A151="not employed",0,IF(B151="Other",0,IF(C151="Other",0,IF(iRefresh!X151&gt;4,4,IF(iRefresh!X151=4,4,IF(iRefresh!X151&lt;4,iRefresh!X151))))))</f>
        <v>0</v>
      </c>
      <c r="AI151" s="151" t="n">
        <f aca="false">COUNTIF(F151:AH151,"&lt;&gt;0")</f>
        <v>0</v>
      </c>
      <c r="AJ151" s="151" t="n">
        <f aca="false">SUM(F151:J151)</f>
        <v>0</v>
      </c>
      <c r="AK151" s="152" t="n">
        <f aca="false">SUM(K151:V151)</f>
        <v>0</v>
      </c>
      <c r="AL151" s="152" t="n">
        <f aca="false">SUM(W151:AE151)</f>
        <v>0</v>
      </c>
      <c r="AM151" s="153" t="n">
        <f aca="false">SUM(AF151:AH151)</f>
        <v>0</v>
      </c>
      <c r="AN151" s="154" t="n">
        <f aca="false">SUM(F151:I151,K151:AH151)</f>
        <v>0</v>
      </c>
    </row>
    <row r="152" customFormat="false" ht="12.75" hidden="false" customHeight="false" outlineLevel="0" collapsed="false">
      <c r="A152" s="146" t="n">
        <f aca="false">'Staff Info'!B152</f>
        <v>0</v>
      </c>
      <c r="B152" s="146" t="n">
        <f aca="false">'Staff Info'!C152</f>
        <v>0</v>
      </c>
      <c r="C152" s="146" t="n">
        <f aca="false">'Staff Info'!D152</f>
        <v>0</v>
      </c>
      <c r="D152" s="146" t="n">
        <f aca="false">'Staff Info'!E152</f>
        <v>0</v>
      </c>
      <c r="E152" s="146" t="n">
        <f aca="false">'Staff Info'!G152</f>
        <v>0</v>
      </c>
      <c r="F152" s="147" t="n">
        <f aca="false">IF(A152="not employed",0,IF(B152="Other",0,IF(C152="Other",0,IF(Essential!AH152&gt;4,4,IF(Essential!AH152&lt;4,Essential!AH152,IF(Essential!AH152=4,4))))))</f>
        <v>0</v>
      </c>
      <c r="G152" s="147" t="n">
        <f aca="false">IF(A152="not employed",0,IF(B152="Other",0,IF(C152="Other",0,IF(Essential!AI152&gt;4,4,IF(Essential!AI152&lt;4,Essential!AI152,IF(Essential!AI152=4,4))))))</f>
        <v>0</v>
      </c>
      <c r="H152" s="147" t="n">
        <f aca="false">IF(A152="not employed",0,IF(B152="Other",0,IF(C152="Other",0,IF(Essential!AJ152&gt;16,16,IF(Essential!AJ152&lt;16,Essential!AJ152,IF(Essential!AJ152=16,16))))))</f>
        <v>0</v>
      </c>
      <c r="I152" s="147" t="n">
        <f aca="false">IF(A152="not employed",0,IF(B152="Other",0,IF(C152="Other",0,IF(Essential!AK152&gt;4,4,IF(Essential!AK152&lt;4,Essential!AK152,IF(Essential!AK152=4,4))))))</f>
        <v>0</v>
      </c>
      <c r="J152" s="147" t="n">
        <f aca="false">IF(A152="not employed",0,IF(B152="Other",0,IF(C152="Other",0,IF(Essential!AL152&gt;8,8,IF(Essential!AL152&lt;8,Essential!AL152,IF(Essential!AL152=8,8))))))</f>
        <v>0</v>
      </c>
      <c r="K152" s="148" t="n">
        <f aca="false">IF(A152="not employed",0,IF(B152="Other",0,IF(C152="Other",0,IF(iLearn!U152&gt;8,8,IF(iLearn!U152&lt;8,iLearn!U152,IF(iLearn!U152=8,8))))))</f>
        <v>0</v>
      </c>
      <c r="L152" s="148" t="n">
        <f aca="false">IF(A152="not employed",0,IF(B152="Other",0,IF(C152="Other",0,IF(iLearn!V152&gt;8,8,IF(iLearn!V152&lt;8,iLearn!V152,IF(iLearn!V152=8,8))))))</f>
        <v>0</v>
      </c>
      <c r="M152" s="148" t="n">
        <f aca="false">IF(A152="not employed",0,IF(B152="Other",0,IF(C152="Other",0,IF(iLearn!W152&gt;8,8,IF(iLearn!W152&lt;8,iLearn!W152,IF(iLearn!W152=8,8))))))</f>
        <v>0</v>
      </c>
      <c r="N152" s="148" t="n">
        <f aca="false">IF(A152="not employed",0,IF(B152="Other",0,IF(C152="Other",0,IF(iLearn!X152&gt;8,8,IF(iLearn!X152&lt;8,iLearn!X152,IF(iLearn!X152=8,8))))))</f>
        <v>0</v>
      </c>
      <c r="O152" s="148" t="n">
        <f aca="false">IF(A152="not employed",0,IF(B152="Other",0,IF(C152="Other",0,IF(iLearn!Y152&gt;8,8,IF(iLearn!Y152&lt;8,iLearn!Y152,IF(iLearn!Y152=8,8))))))</f>
        <v>0</v>
      </c>
      <c r="P152" s="148" t="n">
        <f aca="false">IF(A152="not employed",0,IF(B152="Other",0,IF(C152="Other",0,IF(iLearn!Z152&gt;8,8,IF(iLearn!Z152&lt;8,iLearn!Z152,IF(iLearn!Z152=8,8))))))</f>
        <v>0</v>
      </c>
      <c r="Q152" s="148" t="n">
        <f aca="false">IF(A152="not employed",0,IF(B152="Other",0,IF(C152="Other",0,IF(iLearn!AA152&gt;8,8,IF(iLearn!AA152&lt;8,iLearn!AA152,IF(iLearn!AA152=8,8))))))</f>
        <v>0</v>
      </c>
      <c r="R152" s="148" t="n">
        <f aca="false">IF(A152="not employed",0,IF(B152="Other",0,IF(C152="Other",0,IF(iLearn!AB152&gt;8,8,IF(iLearn!AB152&lt;8,iLearn!AB152,IF(iLearn!AB152=8,8))))))</f>
        <v>0</v>
      </c>
      <c r="S152" s="148" t="n">
        <f aca="false">IF(A152="not employed",0,IF(B152="Other",0,IF(C152="Other",0,IF(iLearn!AC152&gt;8,8,IF(iLearn!AC152&lt;8,iLearn!AC152,IF(iLearn!AC152=8,8))))))</f>
        <v>0</v>
      </c>
      <c r="T152" s="148" t="n">
        <f aca="false">IF(A152="not employed",0,IF(B152="Other",0,IF(C152="Other",0,IF(iLearn!AD152&gt;8,8,IF(iLearn!AD152&lt;8,iLearn!AD152,IF(iLearn!AD152=8,8))))))</f>
        <v>0</v>
      </c>
      <c r="U152" s="148" t="n">
        <f aca="false">IF(A152="not employed",0,IF(B152="Other",0,IF(C152="Other",0,IF(iLearn!AE152&gt;8,8,IF(iLearn!AE152&lt;8,iLearn!AE152,IF(iLearn!AE152=8,8))))))</f>
        <v>0</v>
      </c>
      <c r="V152" s="148" t="n">
        <f aca="false">IF(A152="not employed",0,IF(B152="Other",0,IF(C152="Other",0,IF(iLearn!AF152&gt;8,8,IF(iLearn!AF152&lt;8,iLearn!AF152,IF(iLearn!AF152=8,8))))))</f>
        <v>0</v>
      </c>
      <c r="W152" s="149" t="n">
        <f aca="false">IF(A152="not employed",0,IF(B152="Other",0,IF(C152="Other",0,IF(GGW!U152&gt;8,8,IF(GGW!U152=8,8,IF(GGW!U152&lt;8,GGW!U152))))))</f>
        <v>0</v>
      </c>
      <c r="X152" s="149" t="n">
        <f aca="false">IF(A152="not employed",0,IF(B152="Other",0,IF(C152="Other",0,IF(GGW!V152&gt;8,8,IF(GGW!V152=8,8,IF(GGW!V152&lt;8,GGW!V152))))))</f>
        <v>0</v>
      </c>
      <c r="Y152" s="149" t="n">
        <f aca="false">IF(A152="not employed",0,IF(B152="Other",0,IF(C152="Other",0,IF(GGW!W152&gt;8,8,IF(GGW!W152=8,8,IF(GGW!W152&lt;8,GGW!W152))))))</f>
        <v>0</v>
      </c>
      <c r="Z152" s="149" t="n">
        <f aca="false">IF(A152="not employed",0,IF(B152="Other",0,IF(C152="Other",0,IF(GGW!X152&gt;8,8,IF(GGW!X152=8,8,IF(GGW!X152&lt;8,GGW!X152))))))</f>
        <v>0</v>
      </c>
      <c r="AA152" s="149" t="n">
        <f aca="false">IF(A152="not employed",0,IF(B152="Other",0,IF(C152="Other",0,IF(GGW!Y152&gt;8,8,IF(GGW!Y152=8,8,IF(GGW!Y152&lt;8,GGW!Y152))))))</f>
        <v>0</v>
      </c>
      <c r="AB152" s="149" t="n">
        <f aca="false">IF(A152="not employed",0,IF(B152="Other",0,IF(C152="Other",0,IF(GGW!Z152&gt;8,8,IF(GGW!Z152=8,8,IF(GGW!Z152&lt;8,GGW!Z152))))))</f>
        <v>0</v>
      </c>
      <c r="AC152" s="149" t="n">
        <f aca="false">IF(A152="not employed",0,IF(B152="Other",0,IF(C152="Other",0,IF(GGW!AA152&gt;8,8,IF(GGW!AA152=8,8,IF(GGW!AA152&lt;8,GGW!AA152))))))</f>
        <v>0</v>
      </c>
      <c r="AD152" s="149" t="n">
        <f aca="false">IF(A152="not employed",0,IF(B152="Other",0,IF(C152="Other",0,IF(GGW!AB152&gt;8,8,IF(GGW!AB152=8,8,IF(GGW!AB152&lt;8,GGW!AB152))))))</f>
        <v>0</v>
      </c>
      <c r="AE152" s="149" t="n">
        <f aca="false">IF(A152="not employed",0,IF(B152="Other",0,IF(C152="Other",0,IF(GGW!AC152&gt;8,8,IF(GGW!AC152=8,8,IF(GGW!AC152&lt;8,GGW!AC152))))))</f>
        <v>0</v>
      </c>
      <c r="AF152" s="150" t="n">
        <f aca="false">IF(A152="not employed",0,IF(B152="Other",0,IF(C152="Other",0,IF(iRefresh!V152&gt;4,4,IF(iRefresh!V152=4,4,IF(iRefresh!V152&lt;4,iRefresh!V152))))))</f>
        <v>0</v>
      </c>
      <c r="AG152" s="150" t="n">
        <f aca="false">IF(A152="not employed",0,IF(B152="Other",0,IF(C152="Other",0,IF(iRefresh!W152&gt;4,4,IF(iRefresh!W152=4,4,IF(iRefresh!W152&lt;4,iRefresh!W152))))))</f>
        <v>0</v>
      </c>
      <c r="AH152" s="151" t="n">
        <f aca="false">IF(A152="not employed",0,IF(B152="Other",0,IF(C152="Other",0,IF(iRefresh!X152&gt;4,4,IF(iRefresh!X152=4,4,IF(iRefresh!X152&lt;4,iRefresh!X152))))))</f>
        <v>0</v>
      </c>
      <c r="AI152" s="151" t="n">
        <f aca="false">COUNTIF(F152:AH152,"&lt;&gt;0")</f>
        <v>0</v>
      </c>
      <c r="AJ152" s="151" t="n">
        <f aca="false">SUM(F152:J152)</f>
        <v>0</v>
      </c>
      <c r="AK152" s="152" t="n">
        <f aca="false">SUM(K152:V152)</f>
        <v>0</v>
      </c>
      <c r="AL152" s="152" t="n">
        <f aca="false">SUM(W152:AE152)</f>
        <v>0</v>
      </c>
      <c r="AM152" s="153" t="n">
        <f aca="false">SUM(AF152:AH152)</f>
        <v>0</v>
      </c>
      <c r="AN152" s="154" t="n">
        <f aca="false">SUM(F152:I152,K152:AH152)</f>
        <v>0</v>
      </c>
    </row>
    <row r="153" customFormat="false" ht="12.75" hidden="false" customHeight="false" outlineLevel="0" collapsed="false">
      <c r="A153" s="146" t="n">
        <f aca="false">'Staff Info'!B153</f>
        <v>0</v>
      </c>
      <c r="B153" s="146" t="n">
        <f aca="false">'Staff Info'!C153</f>
        <v>0</v>
      </c>
      <c r="C153" s="146" t="n">
        <f aca="false">'Staff Info'!D153</f>
        <v>0</v>
      </c>
      <c r="D153" s="146" t="n">
        <f aca="false">'Staff Info'!E153</f>
        <v>0</v>
      </c>
      <c r="E153" s="146" t="n">
        <f aca="false">'Staff Info'!G153</f>
        <v>0</v>
      </c>
      <c r="F153" s="147" t="n">
        <f aca="false">IF(A153="not employed",0,IF(B153="Other",0,IF(C153="Other",0,IF(Essential!AH153&gt;4,4,IF(Essential!AH153&lt;4,Essential!AH153,IF(Essential!AH153=4,4))))))</f>
        <v>0</v>
      </c>
      <c r="G153" s="147" t="n">
        <f aca="false">IF(A153="not employed",0,IF(B153="Other",0,IF(C153="Other",0,IF(Essential!AI153&gt;4,4,IF(Essential!AI153&lt;4,Essential!AI153,IF(Essential!AI153=4,4))))))</f>
        <v>0</v>
      </c>
      <c r="H153" s="147" t="n">
        <f aca="false">IF(A153="not employed",0,IF(B153="Other",0,IF(C153="Other",0,IF(Essential!AJ153&gt;16,16,IF(Essential!AJ153&lt;16,Essential!AJ153,IF(Essential!AJ153=16,16))))))</f>
        <v>0</v>
      </c>
      <c r="I153" s="147" t="n">
        <f aca="false">IF(A153="not employed",0,IF(B153="Other",0,IF(C153="Other",0,IF(Essential!AK153&gt;4,4,IF(Essential!AK153&lt;4,Essential!AK153,IF(Essential!AK153=4,4))))))</f>
        <v>0</v>
      </c>
      <c r="J153" s="147" t="n">
        <f aca="false">IF(A153="not employed",0,IF(B153="Other",0,IF(C153="Other",0,IF(Essential!AL153&gt;8,8,IF(Essential!AL153&lt;8,Essential!AL153,IF(Essential!AL153=8,8))))))</f>
        <v>0</v>
      </c>
      <c r="K153" s="148" t="n">
        <f aca="false">IF(A153="not employed",0,IF(B153="Other",0,IF(C153="Other",0,IF(iLearn!U153&gt;8,8,IF(iLearn!U153&lt;8,iLearn!U153,IF(iLearn!U153=8,8))))))</f>
        <v>0</v>
      </c>
      <c r="L153" s="148" t="n">
        <f aca="false">IF(A153="not employed",0,IF(B153="Other",0,IF(C153="Other",0,IF(iLearn!V153&gt;8,8,IF(iLearn!V153&lt;8,iLearn!V153,IF(iLearn!V153=8,8))))))</f>
        <v>0</v>
      </c>
      <c r="M153" s="148" t="n">
        <f aca="false">IF(A153="not employed",0,IF(B153="Other",0,IF(C153="Other",0,IF(iLearn!W153&gt;8,8,IF(iLearn!W153&lt;8,iLearn!W153,IF(iLearn!W153=8,8))))))</f>
        <v>0</v>
      </c>
      <c r="N153" s="148" t="n">
        <f aca="false">IF(A153="not employed",0,IF(B153="Other",0,IF(C153="Other",0,IF(iLearn!X153&gt;8,8,IF(iLearn!X153&lt;8,iLearn!X153,IF(iLearn!X153=8,8))))))</f>
        <v>0</v>
      </c>
      <c r="O153" s="148" t="n">
        <f aca="false">IF(A153="not employed",0,IF(B153="Other",0,IF(C153="Other",0,IF(iLearn!Y153&gt;8,8,IF(iLearn!Y153&lt;8,iLearn!Y153,IF(iLearn!Y153=8,8))))))</f>
        <v>0</v>
      </c>
      <c r="P153" s="148" t="n">
        <f aca="false">IF(A153="not employed",0,IF(B153="Other",0,IF(C153="Other",0,IF(iLearn!Z153&gt;8,8,IF(iLearn!Z153&lt;8,iLearn!Z153,IF(iLearn!Z153=8,8))))))</f>
        <v>0</v>
      </c>
      <c r="Q153" s="148" t="n">
        <f aca="false">IF(A153="not employed",0,IF(B153="Other",0,IF(C153="Other",0,IF(iLearn!AA153&gt;8,8,IF(iLearn!AA153&lt;8,iLearn!AA153,IF(iLearn!AA153=8,8))))))</f>
        <v>0</v>
      </c>
      <c r="R153" s="148" t="n">
        <f aca="false">IF(A153="not employed",0,IF(B153="Other",0,IF(C153="Other",0,IF(iLearn!AB153&gt;8,8,IF(iLearn!AB153&lt;8,iLearn!AB153,IF(iLearn!AB153=8,8))))))</f>
        <v>0</v>
      </c>
      <c r="S153" s="148" t="n">
        <f aca="false">IF(A153="not employed",0,IF(B153="Other",0,IF(C153="Other",0,IF(iLearn!AC153&gt;8,8,IF(iLearn!AC153&lt;8,iLearn!AC153,IF(iLearn!AC153=8,8))))))</f>
        <v>0</v>
      </c>
      <c r="T153" s="148" t="n">
        <f aca="false">IF(A153="not employed",0,IF(B153="Other",0,IF(C153="Other",0,IF(iLearn!AD153&gt;8,8,IF(iLearn!AD153&lt;8,iLearn!AD153,IF(iLearn!AD153=8,8))))))</f>
        <v>0</v>
      </c>
      <c r="U153" s="148" t="n">
        <f aca="false">IF(A153="not employed",0,IF(B153="Other",0,IF(C153="Other",0,IF(iLearn!AE153&gt;8,8,IF(iLearn!AE153&lt;8,iLearn!AE153,IF(iLearn!AE153=8,8))))))</f>
        <v>0</v>
      </c>
      <c r="V153" s="148" t="n">
        <f aca="false">IF(A153="not employed",0,IF(B153="Other",0,IF(C153="Other",0,IF(iLearn!AF153&gt;8,8,IF(iLearn!AF153&lt;8,iLearn!AF153,IF(iLearn!AF153=8,8))))))</f>
        <v>0</v>
      </c>
      <c r="W153" s="149" t="n">
        <f aca="false">IF(A153="not employed",0,IF(B153="Other",0,IF(C153="Other",0,IF(GGW!U153&gt;8,8,IF(GGW!U153=8,8,IF(GGW!U153&lt;8,GGW!U153))))))</f>
        <v>0</v>
      </c>
      <c r="X153" s="149" t="n">
        <f aca="false">IF(A153="not employed",0,IF(B153="Other",0,IF(C153="Other",0,IF(GGW!V153&gt;8,8,IF(GGW!V153=8,8,IF(GGW!V153&lt;8,GGW!V153))))))</f>
        <v>0</v>
      </c>
      <c r="Y153" s="149" t="n">
        <f aca="false">IF(A153="not employed",0,IF(B153="Other",0,IF(C153="Other",0,IF(GGW!W153&gt;8,8,IF(GGW!W153=8,8,IF(GGW!W153&lt;8,GGW!W153))))))</f>
        <v>0</v>
      </c>
      <c r="Z153" s="149" t="n">
        <f aca="false">IF(A153="not employed",0,IF(B153="Other",0,IF(C153="Other",0,IF(GGW!X153&gt;8,8,IF(GGW!X153=8,8,IF(GGW!X153&lt;8,GGW!X153))))))</f>
        <v>0</v>
      </c>
      <c r="AA153" s="149" t="n">
        <f aca="false">IF(A153="not employed",0,IF(B153="Other",0,IF(C153="Other",0,IF(GGW!Y153&gt;8,8,IF(GGW!Y153=8,8,IF(GGW!Y153&lt;8,GGW!Y153))))))</f>
        <v>0</v>
      </c>
      <c r="AB153" s="149" t="n">
        <f aca="false">IF(A153="not employed",0,IF(B153="Other",0,IF(C153="Other",0,IF(GGW!Z153&gt;8,8,IF(GGW!Z153=8,8,IF(GGW!Z153&lt;8,GGW!Z153))))))</f>
        <v>0</v>
      </c>
      <c r="AC153" s="149" t="n">
        <f aca="false">IF(A153="not employed",0,IF(B153="Other",0,IF(C153="Other",0,IF(GGW!AA153&gt;8,8,IF(GGW!AA153=8,8,IF(GGW!AA153&lt;8,GGW!AA153))))))</f>
        <v>0</v>
      </c>
      <c r="AD153" s="149" t="n">
        <f aca="false">IF(A153="not employed",0,IF(B153="Other",0,IF(C153="Other",0,IF(GGW!AB153&gt;8,8,IF(GGW!AB153=8,8,IF(GGW!AB153&lt;8,GGW!AB153))))))</f>
        <v>0</v>
      </c>
      <c r="AE153" s="149" t="n">
        <f aca="false">IF(A153="not employed",0,IF(B153="Other",0,IF(C153="Other",0,IF(GGW!AC153&gt;8,8,IF(GGW!AC153=8,8,IF(GGW!AC153&lt;8,GGW!AC153))))))</f>
        <v>0</v>
      </c>
      <c r="AF153" s="150" t="n">
        <f aca="false">IF(A153="not employed",0,IF(B153="Other",0,IF(C153="Other",0,IF(iRefresh!V153&gt;4,4,IF(iRefresh!V153=4,4,IF(iRefresh!V153&lt;4,iRefresh!V153))))))</f>
        <v>0</v>
      </c>
      <c r="AG153" s="150" t="n">
        <f aca="false">IF(A153="not employed",0,IF(B153="Other",0,IF(C153="Other",0,IF(iRefresh!W153&gt;4,4,IF(iRefresh!W153=4,4,IF(iRefresh!W153&lt;4,iRefresh!W153))))))</f>
        <v>0</v>
      </c>
      <c r="AH153" s="151" t="n">
        <f aca="false">IF(A153="not employed",0,IF(B153="Other",0,IF(C153="Other",0,IF(iRefresh!X153&gt;4,4,IF(iRefresh!X153=4,4,IF(iRefresh!X153&lt;4,iRefresh!X153))))))</f>
        <v>0</v>
      </c>
      <c r="AI153" s="151" t="n">
        <f aca="false">COUNTIF(F153:AH153,"&lt;&gt;0")</f>
        <v>0</v>
      </c>
      <c r="AJ153" s="151" t="n">
        <f aca="false">SUM(F153:J153)</f>
        <v>0</v>
      </c>
      <c r="AK153" s="152" t="n">
        <f aca="false">SUM(K153:V153)</f>
        <v>0</v>
      </c>
      <c r="AL153" s="152" t="n">
        <f aca="false">SUM(W153:AE153)</f>
        <v>0</v>
      </c>
      <c r="AM153" s="153" t="n">
        <f aca="false">SUM(AF153:AH153)</f>
        <v>0</v>
      </c>
      <c r="AN153" s="154" t="n">
        <f aca="false">SUM(F153:I153,K153:AH153)</f>
        <v>0</v>
      </c>
    </row>
    <row r="154" customFormat="false" ht="12.75" hidden="false" customHeight="false" outlineLevel="0" collapsed="false">
      <c r="A154" s="146" t="n">
        <f aca="false">'Staff Info'!B154</f>
        <v>0</v>
      </c>
      <c r="B154" s="146" t="n">
        <f aca="false">'Staff Info'!C154</f>
        <v>0</v>
      </c>
      <c r="C154" s="146" t="n">
        <f aca="false">'Staff Info'!D154</f>
        <v>0</v>
      </c>
      <c r="D154" s="146" t="n">
        <f aca="false">'Staff Info'!E154</f>
        <v>0</v>
      </c>
      <c r="E154" s="146" t="n">
        <f aca="false">'Staff Info'!G154</f>
        <v>0</v>
      </c>
      <c r="F154" s="147" t="n">
        <f aca="false">IF(A154="not employed",0,IF(B154="Other",0,IF(C154="Other",0,IF(Essential!AH154&gt;4,4,IF(Essential!AH154&lt;4,Essential!AH154,IF(Essential!AH154=4,4))))))</f>
        <v>0</v>
      </c>
      <c r="G154" s="147" t="n">
        <f aca="false">IF(A154="not employed",0,IF(B154="Other",0,IF(C154="Other",0,IF(Essential!AI154&gt;4,4,IF(Essential!AI154&lt;4,Essential!AI154,IF(Essential!AI154=4,4))))))</f>
        <v>0</v>
      </c>
      <c r="H154" s="147" t="n">
        <f aca="false">IF(A154="not employed",0,IF(B154="Other",0,IF(C154="Other",0,IF(Essential!AJ154&gt;16,16,IF(Essential!AJ154&lt;16,Essential!AJ154,IF(Essential!AJ154=16,16))))))</f>
        <v>0</v>
      </c>
      <c r="I154" s="147" t="n">
        <f aca="false">IF(A154="not employed",0,IF(B154="Other",0,IF(C154="Other",0,IF(Essential!AK154&gt;4,4,IF(Essential!AK154&lt;4,Essential!AK154,IF(Essential!AK154=4,4))))))</f>
        <v>0</v>
      </c>
      <c r="J154" s="147" t="n">
        <f aca="false">IF(A154="not employed",0,IF(B154="Other",0,IF(C154="Other",0,IF(Essential!AL154&gt;8,8,IF(Essential!AL154&lt;8,Essential!AL154,IF(Essential!AL154=8,8))))))</f>
        <v>0</v>
      </c>
      <c r="K154" s="148" t="n">
        <f aca="false">IF(A154="not employed",0,IF(B154="Other",0,IF(C154="Other",0,IF(iLearn!U154&gt;8,8,IF(iLearn!U154&lt;8,iLearn!U154,IF(iLearn!U154=8,8))))))</f>
        <v>0</v>
      </c>
      <c r="L154" s="148" t="n">
        <f aca="false">IF(A154="not employed",0,IF(B154="Other",0,IF(C154="Other",0,IF(iLearn!V154&gt;8,8,IF(iLearn!V154&lt;8,iLearn!V154,IF(iLearn!V154=8,8))))))</f>
        <v>0</v>
      </c>
      <c r="M154" s="148" t="n">
        <f aca="false">IF(A154="not employed",0,IF(B154="Other",0,IF(C154="Other",0,IF(iLearn!W154&gt;8,8,IF(iLearn!W154&lt;8,iLearn!W154,IF(iLearn!W154=8,8))))))</f>
        <v>0</v>
      </c>
      <c r="N154" s="148" t="n">
        <f aca="false">IF(A154="not employed",0,IF(B154="Other",0,IF(C154="Other",0,IF(iLearn!X154&gt;8,8,IF(iLearn!X154&lt;8,iLearn!X154,IF(iLearn!X154=8,8))))))</f>
        <v>0</v>
      </c>
      <c r="O154" s="148" t="n">
        <f aca="false">IF(A154="not employed",0,IF(B154="Other",0,IF(C154="Other",0,IF(iLearn!Y154&gt;8,8,IF(iLearn!Y154&lt;8,iLearn!Y154,IF(iLearn!Y154=8,8))))))</f>
        <v>0</v>
      </c>
      <c r="P154" s="148" t="n">
        <f aca="false">IF(A154="not employed",0,IF(B154="Other",0,IF(C154="Other",0,IF(iLearn!Z154&gt;8,8,IF(iLearn!Z154&lt;8,iLearn!Z154,IF(iLearn!Z154=8,8))))))</f>
        <v>0</v>
      </c>
      <c r="Q154" s="148" t="n">
        <f aca="false">IF(A154="not employed",0,IF(B154="Other",0,IF(C154="Other",0,IF(iLearn!AA154&gt;8,8,IF(iLearn!AA154&lt;8,iLearn!AA154,IF(iLearn!AA154=8,8))))))</f>
        <v>0</v>
      </c>
      <c r="R154" s="148" t="n">
        <f aca="false">IF(A154="not employed",0,IF(B154="Other",0,IF(C154="Other",0,IF(iLearn!AB154&gt;8,8,IF(iLearn!AB154&lt;8,iLearn!AB154,IF(iLearn!AB154=8,8))))))</f>
        <v>0</v>
      </c>
      <c r="S154" s="148" t="n">
        <f aca="false">IF(A154="not employed",0,IF(B154="Other",0,IF(C154="Other",0,IF(iLearn!AC154&gt;8,8,IF(iLearn!AC154&lt;8,iLearn!AC154,IF(iLearn!AC154=8,8))))))</f>
        <v>0</v>
      </c>
      <c r="T154" s="148" t="n">
        <f aca="false">IF(A154="not employed",0,IF(B154="Other",0,IF(C154="Other",0,IF(iLearn!AD154&gt;8,8,IF(iLearn!AD154&lt;8,iLearn!AD154,IF(iLearn!AD154=8,8))))))</f>
        <v>0</v>
      </c>
      <c r="U154" s="148" t="n">
        <f aca="false">IF(A154="not employed",0,IF(B154="Other",0,IF(C154="Other",0,IF(iLearn!AE154&gt;8,8,IF(iLearn!AE154&lt;8,iLearn!AE154,IF(iLearn!AE154=8,8))))))</f>
        <v>0</v>
      </c>
      <c r="V154" s="148" t="n">
        <f aca="false">IF(A154="not employed",0,IF(B154="Other",0,IF(C154="Other",0,IF(iLearn!AF154&gt;8,8,IF(iLearn!AF154&lt;8,iLearn!AF154,IF(iLearn!AF154=8,8))))))</f>
        <v>0</v>
      </c>
      <c r="W154" s="149" t="n">
        <f aca="false">IF(A154="not employed",0,IF(B154="Other",0,IF(C154="Other",0,IF(GGW!U154&gt;8,8,IF(GGW!U154=8,8,IF(GGW!U154&lt;8,GGW!U154))))))</f>
        <v>0</v>
      </c>
      <c r="X154" s="149" t="n">
        <f aca="false">IF(A154="not employed",0,IF(B154="Other",0,IF(C154="Other",0,IF(GGW!V154&gt;8,8,IF(GGW!V154=8,8,IF(GGW!V154&lt;8,GGW!V154))))))</f>
        <v>0</v>
      </c>
      <c r="Y154" s="149" t="n">
        <f aca="false">IF(A154="not employed",0,IF(B154="Other",0,IF(C154="Other",0,IF(GGW!W154&gt;8,8,IF(GGW!W154=8,8,IF(GGW!W154&lt;8,GGW!W154))))))</f>
        <v>0</v>
      </c>
      <c r="Z154" s="149" t="n">
        <f aca="false">IF(A154="not employed",0,IF(B154="Other",0,IF(C154="Other",0,IF(GGW!X154&gt;8,8,IF(GGW!X154=8,8,IF(GGW!X154&lt;8,GGW!X154))))))</f>
        <v>0</v>
      </c>
      <c r="AA154" s="149" t="n">
        <f aca="false">IF(A154="not employed",0,IF(B154="Other",0,IF(C154="Other",0,IF(GGW!Y154&gt;8,8,IF(GGW!Y154=8,8,IF(GGW!Y154&lt;8,GGW!Y154))))))</f>
        <v>0</v>
      </c>
      <c r="AB154" s="149" t="n">
        <f aca="false">IF(A154="not employed",0,IF(B154="Other",0,IF(C154="Other",0,IF(GGW!Z154&gt;8,8,IF(GGW!Z154=8,8,IF(GGW!Z154&lt;8,GGW!Z154))))))</f>
        <v>0</v>
      </c>
      <c r="AC154" s="149" t="n">
        <f aca="false">IF(A154="not employed",0,IF(B154="Other",0,IF(C154="Other",0,IF(GGW!AA154&gt;8,8,IF(GGW!AA154=8,8,IF(GGW!AA154&lt;8,GGW!AA154))))))</f>
        <v>0</v>
      </c>
      <c r="AD154" s="149" t="n">
        <f aca="false">IF(A154="not employed",0,IF(B154="Other",0,IF(C154="Other",0,IF(GGW!AB154&gt;8,8,IF(GGW!AB154=8,8,IF(GGW!AB154&lt;8,GGW!AB154))))))</f>
        <v>0</v>
      </c>
      <c r="AE154" s="149" t="n">
        <f aca="false">IF(A154="not employed",0,IF(B154="Other",0,IF(C154="Other",0,IF(GGW!AC154&gt;8,8,IF(GGW!AC154=8,8,IF(GGW!AC154&lt;8,GGW!AC154))))))</f>
        <v>0</v>
      </c>
      <c r="AF154" s="150" t="n">
        <f aca="false">IF(A154="not employed",0,IF(B154="Other",0,IF(C154="Other",0,IF(iRefresh!V154&gt;4,4,IF(iRefresh!V154=4,4,IF(iRefresh!V154&lt;4,iRefresh!V154))))))</f>
        <v>0</v>
      </c>
      <c r="AG154" s="150" t="n">
        <f aca="false">IF(A154="not employed",0,IF(B154="Other",0,IF(C154="Other",0,IF(iRefresh!W154&gt;4,4,IF(iRefresh!W154=4,4,IF(iRefresh!W154&lt;4,iRefresh!W154))))))</f>
        <v>0</v>
      </c>
      <c r="AH154" s="151" t="n">
        <f aca="false">IF(A154="not employed",0,IF(B154="Other",0,IF(C154="Other",0,IF(iRefresh!X154&gt;4,4,IF(iRefresh!X154=4,4,IF(iRefresh!X154&lt;4,iRefresh!X154))))))</f>
        <v>0</v>
      </c>
      <c r="AI154" s="151" t="n">
        <f aca="false">COUNTIF(F154:AH154,"&lt;&gt;0")</f>
        <v>0</v>
      </c>
      <c r="AJ154" s="151" t="n">
        <f aca="false">SUM(F154:J154)</f>
        <v>0</v>
      </c>
      <c r="AK154" s="152" t="n">
        <f aca="false">SUM(K154:V154)</f>
        <v>0</v>
      </c>
      <c r="AL154" s="152" t="n">
        <f aca="false">SUM(W154:AE154)</f>
        <v>0</v>
      </c>
      <c r="AM154" s="153" t="n">
        <f aca="false">SUM(AF154:AH154)</f>
        <v>0</v>
      </c>
      <c r="AN154" s="154" t="n">
        <f aca="false">SUM(F154:I154,K154:AH154)</f>
        <v>0</v>
      </c>
    </row>
    <row r="155" customFormat="false" ht="12.75" hidden="false" customHeight="false" outlineLevel="0" collapsed="false">
      <c r="A155" s="146" t="n">
        <f aca="false">'Staff Info'!B155</f>
        <v>0</v>
      </c>
      <c r="B155" s="146" t="n">
        <f aca="false">'Staff Info'!C155</f>
        <v>0</v>
      </c>
      <c r="C155" s="146" t="n">
        <f aca="false">'Staff Info'!D155</f>
        <v>0</v>
      </c>
      <c r="D155" s="146" t="n">
        <f aca="false">'Staff Info'!E155</f>
        <v>0</v>
      </c>
      <c r="E155" s="146" t="n">
        <f aca="false">'Staff Info'!G155</f>
        <v>0</v>
      </c>
      <c r="F155" s="147" t="n">
        <f aca="false">IF(A155="not employed",0,IF(B155="Other",0,IF(C155="Other",0,IF(Essential!AH155&gt;4,4,IF(Essential!AH155&lt;4,Essential!AH155,IF(Essential!AH155=4,4))))))</f>
        <v>0</v>
      </c>
      <c r="G155" s="147" t="n">
        <f aca="false">IF(A155="not employed",0,IF(B155="Other",0,IF(C155="Other",0,IF(Essential!AI155&gt;4,4,IF(Essential!AI155&lt;4,Essential!AI155,IF(Essential!AI155=4,4))))))</f>
        <v>0</v>
      </c>
      <c r="H155" s="147" t="n">
        <f aca="false">IF(A155="not employed",0,IF(B155="Other",0,IF(C155="Other",0,IF(Essential!AJ155&gt;16,16,IF(Essential!AJ155&lt;16,Essential!AJ155,IF(Essential!AJ155=16,16))))))</f>
        <v>0</v>
      </c>
      <c r="I155" s="147" t="n">
        <f aca="false">IF(A155="not employed",0,IF(B155="Other",0,IF(C155="Other",0,IF(Essential!AK155&gt;4,4,IF(Essential!AK155&lt;4,Essential!AK155,IF(Essential!AK155=4,4))))))</f>
        <v>0</v>
      </c>
      <c r="J155" s="147" t="n">
        <f aca="false">IF(A155="not employed",0,IF(B155="Other",0,IF(C155="Other",0,IF(Essential!AL155&gt;8,8,IF(Essential!AL155&lt;8,Essential!AL155,IF(Essential!AL155=8,8))))))</f>
        <v>0</v>
      </c>
      <c r="K155" s="148" t="n">
        <f aca="false">IF(A155="not employed",0,IF(B155="Other",0,IF(C155="Other",0,IF(iLearn!U155&gt;8,8,IF(iLearn!U155&lt;8,iLearn!U155,IF(iLearn!U155=8,8))))))</f>
        <v>0</v>
      </c>
      <c r="L155" s="148" t="n">
        <f aca="false">IF(A155="not employed",0,IF(B155="Other",0,IF(C155="Other",0,IF(iLearn!V155&gt;8,8,IF(iLearn!V155&lt;8,iLearn!V155,IF(iLearn!V155=8,8))))))</f>
        <v>0</v>
      </c>
      <c r="M155" s="148" t="n">
        <f aca="false">IF(A155="not employed",0,IF(B155="Other",0,IF(C155="Other",0,IF(iLearn!W155&gt;8,8,IF(iLearn!W155&lt;8,iLearn!W155,IF(iLearn!W155=8,8))))))</f>
        <v>0</v>
      </c>
      <c r="N155" s="148" t="n">
        <f aca="false">IF(A155="not employed",0,IF(B155="Other",0,IF(C155="Other",0,IF(iLearn!X155&gt;8,8,IF(iLearn!X155&lt;8,iLearn!X155,IF(iLearn!X155=8,8))))))</f>
        <v>0</v>
      </c>
      <c r="O155" s="148" t="n">
        <f aca="false">IF(A155="not employed",0,IF(B155="Other",0,IF(C155="Other",0,IF(iLearn!Y155&gt;8,8,IF(iLearn!Y155&lt;8,iLearn!Y155,IF(iLearn!Y155=8,8))))))</f>
        <v>0</v>
      </c>
      <c r="P155" s="148" t="n">
        <f aca="false">IF(A155="not employed",0,IF(B155="Other",0,IF(C155="Other",0,IF(iLearn!Z155&gt;8,8,IF(iLearn!Z155&lt;8,iLearn!Z155,IF(iLearn!Z155=8,8))))))</f>
        <v>0</v>
      </c>
      <c r="Q155" s="148" t="n">
        <f aca="false">IF(A155="not employed",0,IF(B155="Other",0,IF(C155="Other",0,IF(iLearn!AA155&gt;8,8,IF(iLearn!AA155&lt;8,iLearn!AA155,IF(iLearn!AA155=8,8))))))</f>
        <v>0</v>
      </c>
      <c r="R155" s="148" t="n">
        <f aca="false">IF(A155="not employed",0,IF(B155="Other",0,IF(C155="Other",0,IF(iLearn!AB155&gt;8,8,IF(iLearn!AB155&lt;8,iLearn!AB155,IF(iLearn!AB155=8,8))))))</f>
        <v>0</v>
      </c>
      <c r="S155" s="148" t="n">
        <f aca="false">IF(A155="not employed",0,IF(B155="Other",0,IF(C155="Other",0,IF(iLearn!AC155&gt;8,8,IF(iLearn!AC155&lt;8,iLearn!AC155,IF(iLearn!AC155=8,8))))))</f>
        <v>0</v>
      </c>
      <c r="T155" s="148" t="n">
        <f aca="false">IF(A155="not employed",0,IF(B155="Other",0,IF(C155="Other",0,IF(iLearn!AD155&gt;8,8,IF(iLearn!AD155&lt;8,iLearn!AD155,IF(iLearn!AD155=8,8))))))</f>
        <v>0</v>
      </c>
      <c r="U155" s="148" t="n">
        <f aca="false">IF(A155="not employed",0,IF(B155="Other",0,IF(C155="Other",0,IF(iLearn!AE155&gt;8,8,IF(iLearn!AE155&lt;8,iLearn!AE155,IF(iLearn!AE155=8,8))))))</f>
        <v>0</v>
      </c>
      <c r="V155" s="148" t="n">
        <f aca="false">IF(A155="not employed",0,IF(B155="Other",0,IF(C155="Other",0,IF(iLearn!AF155&gt;8,8,IF(iLearn!AF155&lt;8,iLearn!AF155,IF(iLearn!AF155=8,8))))))</f>
        <v>0</v>
      </c>
      <c r="W155" s="149" t="n">
        <f aca="false">IF(A155="not employed",0,IF(B155="Other",0,IF(C155="Other",0,IF(GGW!U155&gt;8,8,IF(GGW!U155=8,8,IF(GGW!U155&lt;8,GGW!U155))))))</f>
        <v>0</v>
      </c>
      <c r="X155" s="149" t="n">
        <f aca="false">IF(A155="not employed",0,IF(B155="Other",0,IF(C155="Other",0,IF(GGW!V155&gt;8,8,IF(GGW!V155=8,8,IF(GGW!V155&lt;8,GGW!V155))))))</f>
        <v>0</v>
      </c>
      <c r="Y155" s="149" t="n">
        <f aca="false">IF(A155="not employed",0,IF(B155="Other",0,IF(C155="Other",0,IF(GGW!W155&gt;8,8,IF(GGW!W155=8,8,IF(GGW!W155&lt;8,GGW!W155))))))</f>
        <v>0</v>
      </c>
      <c r="Z155" s="149" t="n">
        <f aca="false">IF(A155="not employed",0,IF(B155="Other",0,IF(C155="Other",0,IF(GGW!X155&gt;8,8,IF(GGW!X155=8,8,IF(GGW!X155&lt;8,GGW!X155))))))</f>
        <v>0</v>
      </c>
      <c r="AA155" s="149" t="n">
        <f aca="false">IF(A155="not employed",0,IF(B155="Other",0,IF(C155="Other",0,IF(GGW!Y155&gt;8,8,IF(GGW!Y155=8,8,IF(GGW!Y155&lt;8,GGW!Y155))))))</f>
        <v>0</v>
      </c>
      <c r="AB155" s="149" t="n">
        <f aca="false">IF(A155="not employed",0,IF(B155="Other",0,IF(C155="Other",0,IF(GGW!Z155&gt;8,8,IF(GGW!Z155=8,8,IF(GGW!Z155&lt;8,GGW!Z155))))))</f>
        <v>0</v>
      </c>
      <c r="AC155" s="149" t="n">
        <f aca="false">IF(A155="not employed",0,IF(B155="Other",0,IF(C155="Other",0,IF(GGW!AA155&gt;8,8,IF(GGW!AA155=8,8,IF(GGW!AA155&lt;8,GGW!AA155))))))</f>
        <v>0</v>
      </c>
      <c r="AD155" s="149" t="n">
        <f aca="false">IF(A155="not employed",0,IF(B155="Other",0,IF(C155="Other",0,IF(GGW!AB155&gt;8,8,IF(GGW!AB155=8,8,IF(GGW!AB155&lt;8,GGW!AB155))))))</f>
        <v>0</v>
      </c>
      <c r="AE155" s="149" t="n">
        <f aca="false">IF(A155="not employed",0,IF(B155="Other",0,IF(C155="Other",0,IF(GGW!AC155&gt;8,8,IF(GGW!AC155=8,8,IF(GGW!AC155&lt;8,GGW!AC155))))))</f>
        <v>0</v>
      </c>
      <c r="AF155" s="150" t="n">
        <f aca="false">IF(A155="not employed",0,IF(B155="Other",0,IF(C155="Other",0,IF(iRefresh!V155&gt;4,4,IF(iRefresh!V155=4,4,IF(iRefresh!V155&lt;4,iRefresh!V155))))))</f>
        <v>0</v>
      </c>
      <c r="AG155" s="150" t="n">
        <f aca="false">IF(A155="not employed",0,IF(B155="Other",0,IF(C155="Other",0,IF(iRefresh!W155&gt;4,4,IF(iRefresh!W155=4,4,IF(iRefresh!W155&lt;4,iRefresh!W155))))))</f>
        <v>0</v>
      </c>
      <c r="AH155" s="151" t="n">
        <f aca="false">IF(A155="not employed",0,IF(B155="Other",0,IF(C155="Other",0,IF(iRefresh!X155&gt;4,4,IF(iRefresh!X155=4,4,IF(iRefresh!X155&lt;4,iRefresh!X155))))))</f>
        <v>0</v>
      </c>
      <c r="AI155" s="151" t="n">
        <f aca="false">COUNTIF(F155:AH155,"&lt;&gt;0")</f>
        <v>0</v>
      </c>
      <c r="AJ155" s="151" t="n">
        <f aca="false">SUM(F155:J155)</f>
        <v>0</v>
      </c>
      <c r="AK155" s="152" t="n">
        <f aca="false">SUM(K155:V155)</f>
        <v>0</v>
      </c>
      <c r="AL155" s="152" t="n">
        <f aca="false">SUM(W155:AE155)</f>
        <v>0</v>
      </c>
      <c r="AM155" s="153" t="n">
        <f aca="false">SUM(AF155:AH155)</f>
        <v>0</v>
      </c>
      <c r="AN155" s="154" t="n">
        <f aca="false">SUM(F155:I155,K155:AH155)</f>
        <v>0</v>
      </c>
    </row>
    <row r="156" customFormat="false" ht="12.75" hidden="false" customHeight="false" outlineLevel="0" collapsed="false">
      <c r="A156" s="146" t="n">
        <f aca="false">'Staff Info'!B156</f>
        <v>0</v>
      </c>
      <c r="B156" s="146" t="n">
        <f aca="false">'Staff Info'!C156</f>
        <v>0</v>
      </c>
      <c r="C156" s="146" t="n">
        <f aca="false">'Staff Info'!D156</f>
        <v>0</v>
      </c>
      <c r="D156" s="146" t="n">
        <f aca="false">'Staff Info'!E156</f>
        <v>0</v>
      </c>
      <c r="E156" s="146" t="n">
        <f aca="false">'Staff Info'!G156</f>
        <v>0</v>
      </c>
      <c r="F156" s="147" t="n">
        <f aca="false">IF(A156="not employed",0,IF(B156="Other",0,IF(C156="Other",0,IF(Essential!AH156&gt;4,4,IF(Essential!AH156&lt;4,Essential!AH156,IF(Essential!AH156=4,4))))))</f>
        <v>0</v>
      </c>
      <c r="G156" s="147" t="n">
        <f aca="false">IF(A156="not employed",0,IF(B156="Other",0,IF(C156="Other",0,IF(Essential!AI156&gt;4,4,IF(Essential!AI156&lt;4,Essential!AI156,IF(Essential!AI156=4,4))))))</f>
        <v>0</v>
      </c>
      <c r="H156" s="147" t="n">
        <f aca="false">IF(A156="not employed",0,IF(B156="Other",0,IF(C156="Other",0,IF(Essential!AJ156&gt;16,16,IF(Essential!AJ156&lt;16,Essential!AJ156,IF(Essential!AJ156=16,16))))))</f>
        <v>0</v>
      </c>
      <c r="I156" s="147" t="n">
        <f aca="false">IF(A156="not employed",0,IF(B156="Other",0,IF(C156="Other",0,IF(Essential!AK156&gt;4,4,IF(Essential!AK156&lt;4,Essential!AK156,IF(Essential!AK156=4,4))))))</f>
        <v>0</v>
      </c>
      <c r="J156" s="147" t="n">
        <f aca="false">IF(A156="not employed",0,IF(B156="Other",0,IF(C156="Other",0,IF(Essential!AL156&gt;8,8,IF(Essential!AL156&lt;8,Essential!AL156,IF(Essential!AL156=8,8))))))</f>
        <v>0</v>
      </c>
      <c r="K156" s="148" t="n">
        <f aca="false">IF(A156="not employed",0,IF(B156="Other",0,IF(C156="Other",0,IF(iLearn!U156&gt;8,8,IF(iLearn!U156&lt;8,iLearn!U156,IF(iLearn!U156=8,8))))))</f>
        <v>0</v>
      </c>
      <c r="L156" s="148" t="n">
        <f aca="false">IF(A156="not employed",0,IF(B156="Other",0,IF(C156="Other",0,IF(iLearn!V156&gt;8,8,IF(iLearn!V156&lt;8,iLearn!V156,IF(iLearn!V156=8,8))))))</f>
        <v>0</v>
      </c>
      <c r="M156" s="148" t="n">
        <f aca="false">IF(A156="not employed",0,IF(B156="Other",0,IF(C156="Other",0,IF(iLearn!W156&gt;8,8,IF(iLearn!W156&lt;8,iLearn!W156,IF(iLearn!W156=8,8))))))</f>
        <v>0</v>
      </c>
      <c r="N156" s="148" t="n">
        <f aca="false">IF(A156="not employed",0,IF(B156="Other",0,IF(C156="Other",0,IF(iLearn!X156&gt;8,8,IF(iLearn!X156&lt;8,iLearn!X156,IF(iLearn!X156=8,8))))))</f>
        <v>0</v>
      </c>
      <c r="O156" s="148" t="n">
        <f aca="false">IF(A156="not employed",0,IF(B156="Other",0,IF(C156="Other",0,IF(iLearn!Y156&gt;8,8,IF(iLearn!Y156&lt;8,iLearn!Y156,IF(iLearn!Y156=8,8))))))</f>
        <v>0</v>
      </c>
      <c r="P156" s="148" t="n">
        <f aca="false">IF(A156="not employed",0,IF(B156="Other",0,IF(C156="Other",0,IF(iLearn!Z156&gt;8,8,IF(iLearn!Z156&lt;8,iLearn!Z156,IF(iLearn!Z156=8,8))))))</f>
        <v>0</v>
      </c>
      <c r="Q156" s="148" t="n">
        <f aca="false">IF(A156="not employed",0,IF(B156="Other",0,IF(C156="Other",0,IF(iLearn!AA156&gt;8,8,IF(iLearn!AA156&lt;8,iLearn!AA156,IF(iLearn!AA156=8,8))))))</f>
        <v>0</v>
      </c>
      <c r="R156" s="148" t="n">
        <f aca="false">IF(A156="not employed",0,IF(B156="Other",0,IF(C156="Other",0,IF(iLearn!AB156&gt;8,8,IF(iLearn!AB156&lt;8,iLearn!AB156,IF(iLearn!AB156=8,8))))))</f>
        <v>0</v>
      </c>
      <c r="S156" s="148" t="n">
        <f aca="false">IF(A156="not employed",0,IF(B156="Other",0,IF(C156="Other",0,IF(iLearn!AC156&gt;8,8,IF(iLearn!AC156&lt;8,iLearn!AC156,IF(iLearn!AC156=8,8))))))</f>
        <v>0</v>
      </c>
      <c r="T156" s="148" t="n">
        <f aca="false">IF(A156="not employed",0,IF(B156="Other",0,IF(C156="Other",0,IF(iLearn!AD156&gt;8,8,IF(iLearn!AD156&lt;8,iLearn!AD156,IF(iLearn!AD156=8,8))))))</f>
        <v>0</v>
      </c>
      <c r="U156" s="148" t="n">
        <f aca="false">IF(A156="not employed",0,IF(B156="Other",0,IF(C156="Other",0,IF(iLearn!AE156&gt;8,8,IF(iLearn!AE156&lt;8,iLearn!AE156,IF(iLearn!AE156=8,8))))))</f>
        <v>0</v>
      </c>
      <c r="V156" s="148" t="n">
        <f aca="false">IF(A156="not employed",0,IF(B156="Other",0,IF(C156="Other",0,IF(iLearn!AF156&gt;8,8,IF(iLearn!AF156&lt;8,iLearn!AF156,IF(iLearn!AF156=8,8))))))</f>
        <v>0</v>
      </c>
      <c r="W156" s="149" t="n">
        <f aca="false">IF(A156="not employed",0,IF(B156="Other",0,IF(C156="Other",0,IF(GGW!U156&gt;8,8,IF(GGW!U156=8,8,IF(GGW!U156&lt;8,GGW!U156))))))</f>
        <v>0</v>
      </c>
      <c r="X156" s="149" t="n">
        <f aca="false">IF(A156="not employed",0,IF(B156="Other",0,IF(C156="Other",0,IF(GGW!V156&gt;8,8,IF(GGW!V156=8,8,IF(GGW!V156&lt;8,GGW!V156))))))</f>
        <v>0</v>
      </c>
      <c r="Y156" s="149" t="n">
        <f aca="false">IF(A156="not employed",0,IF(B156="Other",0,IF(C156="Other",0,IF(GGW!W156&gt;8,8,IF(GGW!W156=8,8,IF(GGW!W156&lt;8,GGW!W156))))))</f>
        <v>0</v>
      </c>
      <c r="Z156" s="149" t="n">
        <f aca="false">IF(A156="not employed",0,IF(B156="Other",0,IF(C156="Other",0,IF(GGW!X156&gt;8,8,IF(GGW!X156=8,8,IF(GGW!X156&lt;8,GGW!X156))))))</f>
        <v>0</v>
      </c>
      <c r="AA156" s="149" t="n">
        <f aca="false">IF(A156="not employed",0,IF(B156="Other",0,IF(C156="Other",0,IF(GGW!Y156&gt;8,8,IF(GGW!Y156=8,8,IF(GGW!Y156&lt;8,GGW!Y156))))))</f>
        <v>0</v>
      </c>
      <c r="AB156" s="149" t="n">
        <f aca="false">IF(A156="not employed",0,IF(B156="Other",0,IF(C156="Other",0,IF(GGW!Z156&gt;8,8,IF(GGW!Z156=8,8,IF(GGW!Z156&lt;8,GGW!Z156))))))</f>
        <v>0</v>
      </c>
      <c r="AC156" s="149" t="n">
        <f aca="false">IF(A156="not employed",0,IF(B156="Other",0,IF(C156="Other",0,IF(GGW!AA156&gt;8,8,IF(GGW!AA156=8,8,IF(GGW!AA156&lt;8,GGW!AA156))))))</f>
        <v>0</v>
      </c>
      <c r="AD156" s="149" t="n">
        <f aca="false">IF(A156="not employed",0,IF(B156="Other",0,IF(C156="Other",0,IF(GGW!AB156&gt;8,8,IF(GGW!AB156=8,8,IF(GGW!AB156&lt;8,GGW!AB156))))))</f>
        <v>0</v>
      </c>
      <c r="AE156" s="149" t="n">
        <f aca="false">IF(A156="not employed",0,IF(B156="Other",0,IF(C156="Other",0,IF(GGW!AC156&gt;8,8,IF(GGW!AC156=8,8,IF(GGW!AC156&lt;8,GGW!AC156))))))</f>
        <v>0</v>
      </c>
      <c r="AF156" s="150" t="n">
        <f aca="false">IF(A156="not employed",0,IF(B156="Other",0,IF(C156="Other",0,IF(iRefresh!V156&gt;4,4,IF(iRefresh!V156=4,4,IF(iRefresh!V156&lt;4,iRefresh!V156))))))</f>
        <v>0</v>
      </c>
      <c r="AG156" s="150" t="n">
        <f aca="false">IF(A156="not employed",0,IF(B156="Other",0,IF(C156="Other",0,IF(iRefresh!W156&gt;4,4,IF(iRefresh!W156=4,4,IF(iRefresh!W156&lt;4,iRefresh!W156))))))</f>
        <v>0</v>
      </c>
      <c r="AH156" s="151" t="n">
        <f aca="false">IF(A156="not employed",0,IF(B156="Other",0,IF(C156="Other",0,IF(iRefresh!X156&gt;4,4,IF(iRefresh!X156=4,4,IF(iRefresh!X156&lt;4,iRefresh!X156))))))</f>
        <v>0</v>
      </c>
      <c r="AI156" s="151" t="n">
        <f aca="false">COUNTIF(F156:AH156,"&lt;&gt;0")</f>
        <v>0</v>
      </c>
      <c r="AJ156" s="151" t="n">
        <f aca="false">SUM(F156:J156)</f>
        <v>0</v>
      </c>
      <c r="AK156" s="152" t="n">
        <f aca="false">SUM(K156:V156)</f>
        <v>0</v>
      </c>
      <c r="AL156" s="152" t="n">
        <f aca="false">SUM(W156:AE156)</f>
        <v>0</v>
      </c>
      <c r="AM156" s="153" t="n">
        <f aca="false">SUM(AF156:AH156)</f>
        <v>0</v>
      </c>
      <c r="AN156" s="154" t="n">
        <f aca="false">SUM(F156:I156,K156:AH156)</f>
        <v>0</v>
      </c>
    </row>
    <row r="157" customFormat="false" ht="12.75" hidden="false" customHeight="false" outlineLevel="0" collapsed="false">
      <c r="A157" s="146" t="n">
        <f aca="false">'Staff Info'!B157</f>
        <v>0</v>
      </c>
      <c r="B157" s="146" t="n">
        <f aca="false">'Staff Info'!C157</f>
        <v>0</v>
      </c>
      <c r="C157" s="146" t="n">
        <f aca="false">'Staff Info'!D157</f>
        <v>0</v>
      </c>
      <c r="D157" s="146" t="n">
        <f aca="false">'Staff Info'!E157</f>
        <v>0</v>
      </c>
      <c r="E157" s="146" t="n">
        <f aca="false">'Staff Info'!G157</f>
        <v>0</v>
      </c>
      <c r="F157" s="147" t="n">
        <f aca="false">IF(A157="not employed",0,IF(B157="Other",0,IF(C157="Other",0,IF(Essential!AH157&gt;4,4,IF(Essential!AH157&lt;4,Essential!AH157,IF(Essential!AH157=4,4))))))</f>
        <v>0</v>
      </c>
      <c r="G157" s="147" t="n">
        <f aca="false">IF(A157="not employed",0,IF(B157="Other",0,IF(C157="Other",0,IF(Essential!AI157&gt;4,4,IF(Essential!AI157&lt;4,Essential!AI157,IF(Essential!AI157=4,4))))))</f>
        <v>0</v>
      </c>
      <c r="H157" s="147" t="n">
        <f aca="false">IF(A157="not employed",0,IF(B157="Other",0,IF(C157="Other",0,IF(Essential!AJ157&gt;16,16,IF(Essential!AJ157&lt;16,Essential!AJ157,IF(Essential!AJ157=16,16))))))</f>
        <v>0</v>
      </c>
      <c r="I157" s="147" t="n">
        <f aca="false">IF(A157="not employed",0,IF(B157="Other",0,IF(C157="Other",0,IF(Essential!AK157&gt;4,4,IF(Essential!AK157&lt;4,Essential!AK157,IF(Essential!AK157=4,4))))))</f>
        <v>0</v>
      </c>
      <c r="J157" s="147" t="n">
        <f aca="false">IF(A157="not employed",0,IF(B157="Other",0,IF(C157="Other",0,IF(Essential!AL157&gt;8,8,IF(Essential!AL157&lt;8,Essential!AL157,IF(Essential!AL157=8,8))))))</f>
        <v>0</v>
      </c>
      <c r="K157" s="148" t="n">
        <f aca="false">IF(A157="not employed",0,IF(B157="Other",0,IF(C157="Other",0,IF(iLearn!U157&gt;8,8,IF(iLearn!U157&lt;8,iLearn!U157,IF(iLearn!U157=8,8))))))</f>
        <v>0</v>
      </c>
      <c r="L157" s="148" t="n">
        <f aca="false">IF(A157="not employed",0,IF(B157="Other",0,IF(C157="Other",0,IF(iLearn!V157&gt;8,8,IF(iLearn!V157&lt;8,iLearn!V157,IF(iLearn!V157=8,8))))))</f>
        <v>0</v>
      </c>
      <c r="M157" s="148" t="n">
        <f aca="false">IF(A157="not employed",0,IF(B157="Other",0,IF(C157="Other",0,IF(iLearn!W157&gt;8,8,IF(iLearn!W157&lt;8,iLearn!W157,IF(iLearn!W157=8,8))))))</f>
        <v>0</v>
      </c>
      <c r="N157" s="148" t="n">
        <f aca="false">IF(A157="not employed",0,IF(B157="Other",0,IF(C157="Other",0,IF(iLearn!X157&gt;8,8,IF(iLearn!X157&lt;8,iLearn!X157,IF(iLearn!X157=8,8))))))</f>
        <v>0</v>
      </c>
      <c r="O157" s="148" t="n">
        <f aca="false">IF(A157="not employed",0,IF(B157="Other",0,IF(C157="Other",0,IF(iLearn!Y157&gt;8,8,IF(iLearn!Y157&lt;8,iLearn!Y157,IF(iLearn!Y157=8,8))))))</f>
        <v>0</v>
      </c>
      <c r="P157" s="148" t="n">
        <f aca="false">IF(A157="not employed",0,IF(B157="Other",0,IF(C157="Other",0,IF(iLearn!Z157&gt;8,8,IF(iLearn!Z157&lt;8,iLearn!Z157,IF(iLearn!Z157=8,8))))))</f>
        <v>0</v>
      </c>
      <c r="Q157" s="148" t="n">
        <f aca="false">IF(A157="not employed",0,IF(B157="Other",0,IF(C157="Other",0,IF(iLearn!AA157&gt;8,8,IF(iLearn!AA157&lt;8,iLearn!AA157,IF(iLearn!AA157=8,8))))))</f>
        <v>0</v>
      </c>
      <c r="R157" s="148" t="n">
        <f aca="false">IF(A157="not employed",0,IF(B157="Other",0,IF(C157="Other",0,IF(iLearn!AB157&gt;8,8,IF(iLearn!AB157&lt;8,iLearn!AB157,IF(iLearn!AB157=8,8))))))</f>
        <v>0</v>
      </c>
      <c r="S157" s="148" t="n">
        <f aca="false">IF(A157="not employed",0,IF(B157="Other",0,IF(C157="Other",0,IF(iLearn!AC157&gt;8,8,IF(iLearn!AC157&lt;8,iLearn!AC157,IF(iLearn!AC157=8,8))))))</f>
        <v>0</v>
      </c>
      <c r="T157" s="148" t="n">
        <f aca="false">IF(A157="not employed",0,IF(B157="Other",0,IF(C157="Other",0,IF(iLearn!AD157&gt;8,8,IF(iLearn!AD157&lt;8,iLearn!AD157,IF(iLearn!AD157=8,8))))))</f>
        <v>0</v>
      </c>
      <c r="U157" s="148" t="n">
        <f aca="false">IF(A157="not employed",0,IF(B157="Other",0,IF(C157="Other",0,IF(iLearn!AE157&gt;8,8,IF(iLearn!AE157&lt;8,iLearn!AE157,IF(iLearn!AE157=8,8))))))</f>
        <v>0</v>
      </c>
      <c r="V157" s="148" t="n">
        <f aca="false">IF(A157="not employed",0,IF(B157="Other",0,IF(C157="Other",0,IF(iLearn!AF157&gt;8,8,IF(iLearn!AF157&lt;8,iLearn!AF157,IF(iLearn!AF157=8,8))))))</f>
        <v>0</v>
      </c>
      <c r="W157" s="149" t="n">
        <f aca="false">IF(A157="not employed",0,IF(B157="Other",0,IF(C157="Other",0,IF(GGW!U157&gt;8,8,IF(GGW!U157=8,8,IF(GGW!U157&lt;8,GGW!U157))))))</f>
        <v>0</v>
      </c>
      <c r="X157" s="149" t="n">
        <f aca="false">IF(A157="not employed",0,IF(B157="Other",0,IF(C157="Other",0,IF(GGW!V157&gt;8,8,IF(GGW!V157=8,8,IF(GGW!V157&lt;8,GGW!V157))))))</f>
        <v>0</v>
      </c>
      <c r="Y157" s="149" t="n">
        <f aca="false">IF(A157="not employed",0,IF(B157="Other",0,IF(C157="Other",0,IF(GGW!W157&gt;8,8,IF(GGW!W157=8,8,IF(GGW!W157&lt;8,GGW!W157))))))</f>
        <v>0</v>
      </c>
      <c r="Z157" s="149" t="n">
        <f aca="false">IF(A157="not employed",0,IF(B157="Other",0,IF(C157="Other",0,IF(GGW!X157&gt;8,8,IF(GGW!X157=8,8,IF(GGW!X157&lt;8,GGW!X157))))))</f>
        <v>0</v>
      </c>
      <c r="AA157" s="149" t="n">
        <f aca="false">IF(A157="not employed",0,IF(B157="Other",0,IF(C157="Other",0,IF(GGW!Y157&gt;8,8,IF(GGW!Y157=8,8,IF(GGW!Y157&lt;8,GGW!Y157))))))</f>
        <v>0</v>
      </c>
      <c r="AB157" s="149" t="n">
        <f aca="false">IF(A157="not employed",0,IF(B157="Other",0,IF(C157="Other",0,IF(GGW!Z157&gt;8,8,IF(GGW!Z157=8,8,IF(GGW!Z157&lt;8,GGW!Z157))))))</f>
        <v>0</v>
      </c>
      <c r="AC157" s="149" t="n">
        <f aca="false">IF(A157="not employed",0,IF(B157="Other",0,IF(C157="Other",0,IF(GGW!AA157&gt;8,8,IF(GGW!AA157=8,8,IF(GGW!AA157&lt;8,GGW!AA157))))))</f>
        <v>0</v>
      </c>
      <c r="AD157" s="149" t="n">
        <f aca="false">IF(A157="not employed",0,IF(B157="Other",0,IF(C157="Other",0,IF(GGW!AB157&gt;8,8,IF(GGW!AB157=8,8,IF(GGW!AB157&lt;8,GGW!AB157))))))</f>
        <v>0</v>
      </c>
      <c r="AE157" s="149" t="n">
        <f aca="false">IF(A157="not employed",0,IF(B157="Other",0,IF(C157="Other",0,IF(GGW!AC157&gt;8,8,IF(GGW!AC157=8,8,IF(GGW!AC157&lt;8,GGW!AC157))))))</f>
        <v>0</v>
      </c>
      <c r="AF157" s="150" t="n">
        <f aca="false">IF(A157="not employed",0,IF(B157="Other",0,IF(C157="Other",0,IF(iRefresh!V157&gt;4,4,IF(iRefresh!V157=4,4,IF(iRefresh!V157&lt;4,iRefresh!V157))))))</f>
        <v>0</v>
      </c>
      <c r="AG157" s="150" t="n">
        <f aca="false">IF(A157="not employed",0,IF(B157="Other",0,IF(C157="Other",0,IF(iRefresh!W157&gt;4,4,IF(iRefresh!W157=4,4,IF(iRefresh!W157&lt;4,iRefresh!W157))))))</f>
        <v>0</v>
      </c>
      <c r="AH157" s="151" t="n">
        <f aca="false">IF(A157="not employed",0,IF(B157="Other",0,IF(C157="Other",0,IF(iRefresh!X157&gt;4,4,IF(iRefresh!X157=4,4,IF(iRefresh!X157&lt;4,iRefresh!X157))))))</f>
        <v>0</v>
      </c>
      <c r="AI157" s="151" t="n">
        <f aca="false">COUNTIF(F157:AH157,"&lt;&gt;0")</f>
        <v>0</v>
      </c>
      <c r="AJ157" s="151" t="n">
        <f aca="false">SUM(F157:J157)</f>
        <v>0</v>
      </c>
      <c r="AK157" s="152" t="n">
        <f aca="false">SUM(K157:V157)</f>
        <v>0</v>
      </c>
      <c r="AL157" s="152" t="n">
        <f aca="false">SUM(W157:AE157)</f>
        <v>0</v>
      </c>
      <c r="AM157" s="153" t="n">
        <f aca="false">SUM(AF157:AH157)</f>
        <v>0</v>
      </c>
      <c r="AN157" s="154" t="n">
        <f aca="false">SUM(F157:I157,K157:AH157)</f>
        <v>0</v>
      </c>
    </row>
    <row r="158" customFormat="false" ht="12.75" hidden="false" customHeight="false" outlineLevel="0" collapsed="false">
      <c r="A158" s="146" t="n">
        <f aca="false">'Staff Info'!B158</f>
        <v>0</v>
      </c>
      <c r="B158" s="146" t="n">
        <f aca="false">'Staff Info'!C158</f>
        <v>0</v>
      </c>
      <c r="C158" s="146" t="n">
        <f aca="false">'Staff Info'!D158</f>
        <v>0</v>
      </c>
      <c r="D158" s="146" t="n">
        <f aca="false">'Staff Info'!E158</f>
        <v>0</v>
      </c>
      <c r="E158" s="146" t="n">
        <f aca="false">'Staff Info'!G158</f>
        <v>0</v>
      </c>
      <c r="F158" s="147" t="n">
        <f aca="false">IF(A158="not employed",0,IF(B158="Other",0,IF(C158="Other",0,IF(Essential!AH158&gt;4,4,IF(Essential!AH158&lt;4,Essential!AH158,IF(Essential!AH158=4,4))))))</f>
        <v>0</v>
      </c>
      <c r="G158" s="147" t="n">
        <f aca="false">IF(A158="not employed",0,IF(B158="Other",0,IF(C158="Other",0,IF(Essential!AI158&gt;4,4,IF(Essential!AI158&lt;4,Essential!AI158,IF(Essential!AI158=4,4))))))</f>
        <v>0</v>
      </c>
      <c r="H158" s="147" t="n">
        <f aca="false">IF(A158="not employed",0,IF(B158="Other",0,IF(C158="Other",0,IF(Essential!AJ158&gt;16,16,IF(Essential!AJ158&lt;16,Essential!AJ158,IF(Essential!AJ158=16,16))))))</f>
        <v>0</v>
      </c>
      <c r="I158" s="147" t="n">
        <f aca="false">IF(A158="not employed",0,IF(B158="Other",0,IF(C158="Other",0,IF(Essential!AK158&gt;4,4,IF(Essential!AK158&lt;4,Essential!AK158,IF(Essential!AK158=4,4))))))</f>
        <v>0</v>
      </c>
      <c r="J158" s="147" t="n">
        <f aca="false">IF(A158="not employed",0,IF(B158="Other",0,IF(C158="Other",0,IF(Essential!AL158&gt;8,8,IF(Essential!AL158&lt;8,Essential!AL158,IF(Essential!AL158=8,8))))))</f>
        <v>0</v>
      </c>
      <c r="K158" s="148" t="n">
        <f aca="false">IF(A158="not employed",0,IF(B158="Other",0,IF(C158="Other",0,IF(iLearn!U158&gt;8,8,IF(iLearn!U158&lt;8,iLearn!U158,IF(iLearn!U158=8,8))))))</f>
        <v>0</v>
      </c>
      <c r="L158" s="148" t="n">
        <f aca="false">IF(A158="not employed",0,IF(B158="Other",0,IF(C158="Other",0,IF(iLearn!V158&gt;8,8,IF(iLearn!V158&lt;8,iLearn!V158,IF(iLearn!V158=8,8))))))</f>
        <v>0</v>
      </c>
      <c r="M158" s="148" t="n">
        <f aca="false">IF(A158="not employed",0,IF(B158="Other",0,IF(C158="Other",0,IF(iLearn!W158&gt;8,8,IF(iLearn!W158&lt;8,iLearn!W158,IF(iLearn!W158=8,8))))))</f>
        <v>0</v>
      </c>
      <c r="N158" s="148" t="n">
        <f aca="false">IF(A158="not employed",0,IF(B158="Other",0,IF(C158="Other",0,IF(iLearn!X158&gt;8,8,IF(iLearn!X158&lt;8,iLearn!X158,IF(iLearn!X158=8,8))))))</f>
        <v>0</v>
      </c>
      <c r="O158" s="148" t="n">
        <f aca="false">IF(A158="not employed",0,IF(B158="Other",0,IF(C158="Other",0,IF(iLearn!Y158&gt;8,8,IF(iLearn!Y158&lt;8,iLearn!Y158,IF(iLearn!Y158=8,8))))))</f>
        <v>0</v>
      </c>
      <c r="P158" s="148" t="n">
        <f aca="false">IF(A158="not employed",0,IF(B158="Other",0,IF(C158="Other",0,IF(iLearn!Z158&gt;8,8,IF(iLearn!Z158&lt;8,iLearn!Z158,IF(iLearn!Z158=8,8))))))</f>
        <v>0</v>
      </c>
      <c r="Q158" s="148" t="n">
        <f aca="false">IF(A158="not employed",0,IF(B158="Other",0,IF(C158="Other",0,IF(iLearn!AA158&gt;8,8,IF(iLearn!AA158&lt;8,iLearn!AA158,IF(iLearn!AA158=8,8))))))</f>
        <v>0</v>
      </c>
      <c r="R158" s="148" t="n">
        <f aca="false">IF(A158="not employed",0,IF(B158="Other",0,IF(C158="Other",0,IF(iLearn!AB158&gt;8,8,IF(iLearn!AB158&lt;8,iLearn!AB158,IF(iLearn!AB158=8,8))))))</f>
        <v>0</v>
      </c>
      <c r="S158" s="148" t="n">
        <f aca="false">IF(A158="not employed",0,IF(B158="Other",0,IF(C158="Other",0,IF(iLearn!AC158&gt;8,8,IF(iLearn!AC158&lt;8,iLearn!AC158,IF(iLearn!AC158=8,8))))))</f>
        <v>0</v>
      </c>
      <c r="T158" s="148" t="n">
        <f aca="false">IF(A158="not employed",0,IF(B158="Other",0,IF(C158="Other",0,IF(iLearn!AD158&gt;8,8,IF(iLearn!AD158&lt;8,iLearn!AD158,IF(iLearn!AD158=8,8))))))</f>
        <v>0</v>
      </c>
      <c r="U158" s="148" t="n">
        <f aca="false">IF(A158="not employed",0,IF(B158="Other",0,IF(C158="Other",0,IF(iLearn!AE158&gt;8,8,IF(iLearn!AE158&lt;8,iLearn!AE158,IF(iLearn!AE158=8,8))))))</f>
        <v>0</v>
      </c>
      <c r="V158" s="148" t="n">
        <f aca="false">IF(A158="not employed",0,IF(B158="Other",0,IF(C158="Other",0,IF(iLearn!AF158&gt;8,8,IF(iLearn!AF158&lt;8,iLearn!AF158,IF(iLearn!AF158=8,8))))))</f>
        <v>0</v>
      </c>
      <c r="W158" s="149" t="n">
        <f aca="false">IF(A158="not employed",0,IF(B158="Other",0,IF(C158="Other",0,IF(GGW!U158&gt;8,8,IF(GGW!U158=8,8,IF(GGW!U158&lt;8,GGW!U158))))))</f>
        <v>0</v>
      </c>
      <c r="X158" s="149" t="n">
        <f aca="false">IF(A158="not employed",0,IF(B158="Other",0,IF(C158="Other",0,IF(GGW!V158&gt;8,8,IF(GGW!V158=8,8,IF(GGW!V158&lt;8,GGW!V158))))))</f>
        <v>0</v>
      </c>
      <c r="Y158" s="149" t="n">
        <f aca="false">IF(A158="not employed",0,IF(B158="Other",0,IF(C158="Other",0,IF(GGW!W158&gt;8,8,IF(GGW!W158=8,8,IF(GGW!W158&lt;8,GGW!W158))))))</f>
        <v>0</v>
      </c>
      <c r="Z158" s="149" t="n">
        <f aca="false">IF(A158="not employed",0,IF(B158="Other",0,IF(C158="Other",0,IF(GGW!X158&gt;8,8,IF(GGW!X158=8,8,IF(GGW!X158&lt;8,GGW!X158))))))</f>
        <v>0</v>
      </c>
      <c r="AA158" s="149" t="n">
        <f aca="false">IF(A158="not employed",0,IF(B158="Other",0,IF(C158="Other",0,IF(GGW!Y158&gt;8,8,IF(GGW!Y158=8,8,IF(GGW!Y158&lt;8,GGW!Y158))))))</f>
        <v>0</v>
      </c>
      <c r="AB158" s="149" t="n">
        <f aca="false">IF(A158="not employed",0,IF(B158="Other",0,IF(C158="Other",0,IF(GGW!Z158&gt;8,8,IF(GGW!Z158=8,8,IF(GGW!Z158&lt;8,GGW!Z158))))))</f>
        <v>0</v>
      </c>
      <c r="AC158" s="149" t="n">
        <f aca="false">IF(A158="not employed",0,IF(B158="Other",0,IF(C158="Other",0,IF(GGW!AA158&gt;8,8,IF(GGW!AA158=8,8,IF(GGW!AA158&lt;8,GGW!AA158))))))</f>
        <v>0</v>
      </c>
      <c r="AD158" s="149" t="n">
        <f aca="false">IF(A158="not employed",0,IF(B158="Other",0,IF(C158="Other",0,IF(GGW!AB158&gt;8,8,IF(GGW!AB158=8,8,IF(GGW!AB158&lt;8,GGW!AB158))))))</f>
        <v>0</v>
      </c>
      <c r="AE158" s="149" t="n">
        <f aca="false">IF(A158="not employed",0,IF(B158="Other",0,IF(C158="Other",0,IF(GGW!AC158&gt;8,8,IF(GGW!AC158=8,8,IF(GGW!AC158&lt;8,GGW!AC158))))))</f>
        <v>0</v>
      </c>
      <c r="AF158" s="150" t="n">
        <f aca="false">IF(A158="not employed",0,IF(B158="Other",0,IF(C158="Other",0,IF(iRefresh!V158&gt;4,4,IF(iRefresh!V158=4,4,IF(iRefresh!V158&lt;4,iRefresh!V158))))))</f>
        <v>0</v>
      </c>
      <c r="AG158" s="150" t="n">
        <f aca="false">IF(A158="not employed",0,IF(B158="Other",0,IF(C158="Other",0,IF(iRefresh!W158&gt;4,4,IF(iRefresh!W158=4,4,IF(iRefresh!W158&lt;4,iRefresh!W158))))))</f>
        <v>0</v>
      </c>
      <c r="AH158" s="151" t="n">
        <f aca="false">IF(A158="not employed",0,IF(B158="Other",0,IF(C158="Other",0,IF(iRefresh!X158&gt;4,4,IF(iRefresh!X158=4,4,IF(iRefresh!X158&lt;4,iRefresh!X158))))))</f>
        <v>0</v>
      </c>
      <c r="AI158" s="151" t="n">
        <f aca="false">COUNTIF(F158:AH158,"&lt;&gt;0")</f>
        <v>0</v>
      </c>
      <c r="AJ158" s="151" t="n">
        <f aca="false">SUM(F158:J158)</f>
        <v>0</v>
      </c>
      <c r="AK158" s="152" t="n">
        <f aca="false">SUM(K158:V158)</f>
        <v>0</v>
      </c>
      <c r="AL158" s="152" t="n">
        <f aca="false">SUM(W158:AE158)</f>
        <v>0</v>
      </c>
      <c r="AM158" s="153" t="n">
        <f aca="false">SUM(AF158:AH158)</f>
        <v>0</v>
      </c>
      <c r="AN158" s="154" t="n">
        <f aca="false">SUM(F158:I158,K158:AH158)</f>
        <v>0</v>
      </c>
    </row>
    <row r="159" customFormat="false" ht="12.75" hidden="false" customHeight="false" outlineLevel="0" collapsed="false">
      <c r="A159" s="146" t="n">
        <f aca="false">'Staff Info'!B159</f>
        <v>0</v>
      </c>
      <c r="B159" s="146" t="n">
        <f aca="false">'Staff Info'!C159</f>
        <v>0</v>
      </c>
      <c r="C159" s="146" t="n">
        <f aca="false">'Staff Info'!D159</f>
        <v>0</v>
      </c>
      <c r="D159" s="146" t="n">
        <f aca="false">'Staff Info'!E159</f>
        <v>0</v>
      </c>
      <c r="E159" s="146" t="n">
        <f aca="false">'Staff Info'!G159</f>
        <v>0</v>
      </c>
      <c r="F159" s="147" t="n">
        <f aca="false">IF(A159="not employed",0,IF(B159="Other",0,IF(C159="Other",0,IF(Essential!AH159&gt;4,4,IF(Essential!AH159&lt;4,Essential!AH159,IF(Essential!AH159=4,4))))))</f>
        <v>0</v>
      </c>
      <c r="G159" s="147" t="n">
        <f aca="false">IF(A159="not employed",0,IF(B159="Other",0,IF(C159="Other",0,IF(Essential!AI159&gt;4,4,IF(Essential!AI159&lt;4,Essential!AI159,IF(Essential!AI159=4,4))))))</f>
        <v>0</v>
      </c>
      <c r="H159" s="147" t="n">
        <f aca="false">IF(A159="not employed",0,IF(B159="Other",0,IF(C159="Other",0,IF(Essential!AJ159&gt;16,16,IF(Essential!AJ159&lt;16,Essential!AJ159,IF(Essential!AJ159=16,16))))))</f>
        <v>0</v>
      </c>
      <c r="I159" s="147" t="n">
        <f aca="false">IF(A159="not employed",0,IF(B159="Other",0,IF(C159="Other",0,IF(Essential!AK159&gt;4,4,IF(Essential!AK159&lt;4,Essential!AK159,IF(Essential!AK159=4,4))))))</f>
        <v>0</v>
      </c>
      <c r="J159" s="147" t="n">
        <f aca="false">IF(A159="not employed",0,IF(B159="Other",0,IF(C159="Other",0,IF(Essential!AL159&gt;8,8,IF(Essential!AL159&lt;8,Essential!AL159,IF(Essential!AL159=8,8))))))</f>
        <v>0</v>
      </c>
      <c r="K159" s="148" t="n">
        <f aca="false">IF(A159="not employed",0,IF(B159="Other",0,IF(C159="Other",0,IF(iLearn!U159&gt;8,8,IF(iLearn!U159&lt;8,iLearn!U159,IF(iLearn!U159=8,8))))))</f>
        <v>0</v>
      </c>
      <c r="L159" s="148" t="n">
        <f aca="false">IF(A159="not employed",0,IF(B159="Other",0,IF(C159="Other",0,IF(iLearn!V159&gt;8,8,IF(iLearn!V159&lt;8,iLearn!V159,IF(iLearn!V159=8,8))))))</f>
        <v>0</v>
      </c>
      <c r="M159" s="148" t="n">
        <f aca="false">IF(A159="not employed",0,IF(B159="Other",0,IF(C159="Other",0,IF(iLearn!W159&gt;8,8,IF(iLearn!W159&lt;8,iLearn!W159,IF(iLearn!W159=8,8))))))</f>
        <v>0</v>
      </c>
      <c r="N159" s="148" t="n">
        <f aca="false">IF(A159="not employed",0,IF(B159="Other",0,IF(C159="Other",0,IF(iLearn!X159&gt;8,8,IF(iLearn!X159&lt;8,iLearn!X159,IF(iLearn!X159=8,8))))))</f>
        <v>0</v>
      </c>
      <c r="O159" s="148" t="n">
        <f aca="false">IF(A159="not employed",0,IF(B159="Other",0,IF(C159="Other",0,IF(iLearn!Y159&gt;8,8,IF(iLearn!Y159&lt;8,iLearn!Y159,IF(iLearn!Y159=8,8))))))</f>
        <v>0</v>
      </c>
      <c r="P159" s="148" t="n">
        <f aca="false">IF(A159="not employed",0,IF(B159="Other",0,IF(C159="Other",0,IF(iLearn!Z159&gt;8,8,IF(iLearn!Z159&lt;8,iLearn!Z159,IF(iLearn!Z159=8,8))))))</f>
        <v>0</v>
      </c>
      <c r="Q159" s="148" t="n">
        <f aca="false">IF(A159="not employed",0,IF(B159="Other",0,IF(C159="Other",0,IF(iLearn!AA159&gt;8,8,IF(iLearn!AA159&lt;8,iLearn!AA159,IF(iLearn!AA159=8,8))))))</f>
        <v>0</v>
      </c>
      <c r="R159" s="148" t="n">
        <f aca="false">IF(A159="not employed",0,IF(B159="Other",0,IF(C159="Other",0,IF(iLearn!AB159&gt;8,8,IF(iLearn!AB159&lt;8,iLearn!AB159,IF(iLearn!AB159=8,8))))))</f>
        <v>0</v>
      </c>
      <c r="S159" s="148" t="n">
        <f aca="false">IF(A159="not employed",0,IF(B159="Other",0,IF(C159="Other",0,IF(iLearn!AC159&gt;8,8,IF(iLearn!AC159&lt;8,iLearn!AC159,IF(iLearn!AC159=8,8))))))</f>
        <v>0</v>
      </c>
      <c r="T159" s="148" t="n">
        <f aca="false">IF(A159="not employed",0,IF(B159="Other",0,IF(C159="Other",0,IF(iLearn!AD159&gt;8,8,IF(iLearn!AD159&lt;8,iLearn!AD159,IF(iLearn!AD159=8,8))))))</f>
        <v>0</v>
      </c>
      <c r="U159" s="148" t="n">
        <f aca="false">IF(A159="not employed",0,IF(B159="Other",0,IF(C159="Other",0,IF(iLearn!AE159&gt;8,8,IF(iLearn!AE159&lt;8,iLearn!AE159,IF(iLearn!AE159=8,8))))))</f>
        <v>0</v>
      </c>
      <c r="V159" s="148" t="n">
        <f aca="false">IF(A159="not employed",0,IF(B159="Other",0,IF(C159="Other",0,IF(iLearn!AF159&gt;8,8,IF(iLearn!AF159&lt;8,iLearn!AF159,IF(iLearn!AF159=8,8))))))</f>
        <v>0</v>
      </c>
      <c r="W159" s="149" t="n">
        <f aca="false">IF(A159="not employed",0,IF(B159="Other",0,IF(C159="Other",0,IF(GGW!U159&gt;8,8,IF(GGW!U159=8,8,IF(GGW!U159&lt;8,GGW!U159))))))</f>
        <v>0</v>
      </c>
      <c r="X159" s="149" t="n">
        <f aca="false">IF(A159="not employed",0,IF(B159="Other",0,IF(C159="Other",0,IF(GGW!V159&gt;8,8,IF(GGW!V159=8,8,IF(GGW!V159&lt;8,GGW!V159))))))</f>
        <v>0</v>
      </c>
      <c r="Y159" s="149" t="n">
        <f aca="false">IF(A159="not employed",0,IF(B159="Other",0,IF(C159="Other",0,IF(GGW!W159&gt;8,8,IF(GGW!W159=8,8,IF(GGW!W159&lt;8,GGW!W159))))))</f>
        <v>0</v>
      </c>
      <c r="Z159" s="149" t="n">
        <f aca="false">IF(A159="not employed",0,IF(B159="Other",0,IF(C159="Other",0,IF(GGW!X159&gt;8,8,IF(GGW!X159=8,8,IF(GGW!X159&lt;8,GGW!X159))))))</f>
        <v>0</v>
      </c>
      <c r="AA159" s="149" t="n">
        <f aca="false">IF(A159="not employed",0,IF(B159="Other",0,IF(C159="Other",0,IF(GGW!Y159&gt;8,8,IF(GGW!Y159=8,8,IF(GGW!Y159&lt;8,GGW!Y159))))))</f>
        <v>0</v>
      </c>
      <c r="AB159" s="149" t="n">
        <f aca="false">IF(A159="not employed",0,IF(B159="Other",0,IF(C159="Other",0,IF(GGW!Z159&gt;8,8,IF(GGW!Z159=8,8,IF(GGW!Z159&lt;8,GGW!Z159))))))</f>
        <v>0</v>
      </c>
      <c r="AC159" s="149" t="n">
        <f aca="false">IF(A159="not employed",0,IF(B159="Other",0,IF(C159="Other",0,IF(GGW!AA159&gt;8,8,IF(GGW!AA159=8,8,IF(GGW!AA159&lt;8,GGW!AA159))))))</f>
        <v>0</v>
      </c>
      <c r="AD159" s="149" t="n">
        <f aca="false">IF(A159="not employed",0,IF(B159="Other",0,IF(C159="Other",0,IF(GGW!AB159&gt;8,8,IF(GGW!AB159=8,8,IF(GGW!AB159&lt;8,GGW!AB159))))))</f>
        <v>0</v>
      </c>
      <c r="AE159" s="149" t="n">
        <f aca="false">IF(A159="not employed",0,IF(B159="Other",0,IF(C159="Other",0,IF(GGW!AC159&gt;8,8,IF(GGW!AC159=8,8,IF(GGW!AC159&lt;8,GGW!AC159))))))</f>
        <v>0</v>
      </c>
      <c r="AF159" s="150" t="n">
        <f aca="false">IF(A159="not employed",0,IF(B159="Other",0,IF(C159="Other",0,IF(iRefresh!V159&gt;4,4,IF(iRefresh!V159=4,4,IF(iRefresh!V159&lt;4,iRefresh!V159))))))</f>
        <v>0</v>
      </c>
      <c r="AG159" s="150" t="n">
        <f aca="false">IF(A159="not employed",0,IF(B159="Other",0,IF(C159="Other",0,IF(iRefresh!W159&gt;4,4,IF(iRefresh!W159=4,4,IF(iRefresh!W159&lt;4,iRefresh!W159))))))</f>
        <v>0</v>
      </c>
      <c r="AH159" s="151" t="n">
        <f aca="false">IF(A159="not employed",0,IF(B159="Other",0,IF(C159="Other",0,IF(iRefresh!X159&gt;4,4,IF(iRefresh!X159=4,4,IF(iRefresh!X159&lt;4,iRefresh!X159))))))</f>
        <v>0</v>
      </c>
      <c r="AI159" s="151" t="n">
        <f aca="false">COUNTIF(F159:AH159,"&lt;&gt;0")</f>
        <v>0</v>
      </c>
      <c r="AJ159" s="151" t="n">
        <f aca="false">SUM(F159:J159)</f>
        <v>0</v>
      </c>
      <c r="AK159" s="152" t="n">
        <f aca="false">SUM(K159:V159)</f>
        <v>0</v>
      </c>
      <c r="AL159" s="152" t="n">
        <f aca="false">SUM(W159:AE159)</f>
        <v>0</v>
      </c>
      <c r="AM159" s="153" t="n">
        <f aca="false">SUM(AF159:AH159)</f>
        <v>0</v>
      </c>
      <c r="AN159" s="154" t="n">
        <f aca="false">SUM(F159:I159,K159:AH159)</f>
        <v>0</v>
      </c>
    </row>
    <row r="160" customFormat="false" ht="12.75" hidden="false" customHeight="false" outlineLevel="0" collapsed="false">
      <c r="A160" s="146" t="n">
        <f aca="false">'Staff Info'!B160</f>
        <v>0</v>
      </c>
      <c r="B160" s="146" t="n">
        <f aca="false">'Staff Info'!C160</f>
        <v>0</v>
      </c>
      <c r="C160" s="146" t="n">
        <f aca="false">'Staff Info'!D160</f>
        <v>0</v>
      </c>
      <c r="D160" s="146" t="n">
        <f aca="false">'Staff Info'!E160</f>
        <v>0</v>
      </c>
      <c r="E160" s="146" t="n">
        <f aca="false">'Staff Info'!G160</f>
        <v>0</v>
      </c>
      <c r="F160" s="147" t="n">
        <f aca="false">IF(A160="not employed",0,IF(B160="Other",0,IF(C160="Other",0,IF(Essential!AH160&gt;4,4,IF(Essential!AH160&lt;4,Essential!AH160,IF(Essential!AH160=4,4))))))</f>
        <v>0</v>
      </c>
      <c r="G160" s="147" t="n">
        <f aca="false">IF(A160="not employed",0,IF(B160="Other",0,IF(C160="Other",0,IF(Essential!AI160&gt;4,4,IF(Essential!AI160&lt;4,Essential!AI160,IF(Essential!AI160=4,4))))))</f>
        <v>0</v>
      </c>
      <c r="H160" s="147" t="n">
        <f aca="false">IF(A160="not employed",0,IF(B160="Other",0,IF(C160="Other",0,IF(Essential!AJ160&gt;16,16,IF(Essential!AJ160&lt;16,Essential!AJ160,IF(Essential!AJ160=16,16))))))</f>
        <v>0</v>
      </c>
      <c r="I160" s="147" t="n">
        <f aca="false">IF(A160="not employed",0,IF(B160="Other",0,IF(C160="Other",0,IF(Essential!AK160&gt;4,4,IF(Essential!AK160&lt;4,Essential!AK160,IF(Essential!AK160=4,4))))))</f>
        <v>0</v>
      </c>
      <c r="J160" s="147" t="n">
        <f aca="false">IF(A160="not employed",0,IF(B160="Other",0,IF(C160="Other",0,IF(Essential!AL160&gt;8,8,IF(Essential!AL160&lt;8,Essential!AL160,IF(Essential!AL160=8,8))))))</f>
        <v>0</v>
      </c>
      <c r="K160" s="148" t="n">
        <f aca="false">IF(A160="not employed",0,IF(B160="Other",0,IF(C160="Other",0,IF(iLearn!U160&gt;8,8,IF(iLearn!U160&lt;8,iLearn!U160,IF(iLearn!U160=8,8))))))</f>
        <v>0</v>
      </c>
      <c r="L160" s="148" t="n">
        <f aca="false">IF(A160="not employed",0,IF(B160="Other",0,IF(C160="Other",0,IF(iLearn!V160&gt;8,8,IF(iLearn!V160&lt;8,iLearn!V160,IF(iLearn!V160=8,8))))))</f>
        <v>0</v>
      </c>
      <c r="M160" s="148" t="n">
        <f aca="false">IF(A160="not employed",0,IF(B160="Other",0,IF(C160="Other",0,IF(iLearn!W160&gt;8,8,IF(iLearn!W160&lt;8,iLearn!W160,IF(iLearn!W160=8,8))))))</f>
        <v>0</v>
      </c>
      <c r="N160" s="148" t="n">
        <f aca="false">IF(A160="not employed",0,IF(B160="Other",0,IF(C160="Other",0,IF(iLearn!X160&gt;8,8,IF(iLearn!X160&lt;8,iLearn!X160,IF(iLearn!X160=8,8))))))</f>
        <v>0</v>
      </c>
      <c r="O160" s="148" t="n">
        <f aca="false">IF(A160="not employed",0,IF(B160="Other",0,IF(C160="Other",0,IF(iLearn!Y160&gt;8,8,IF(iLearn!Y160&lt;8,iLearn!Y160,IF(iLearn!Y160=8,8))))))</f>
        <v>0</v>
      </c>
      <c r="P160" s="148" t="n">
        <f aca="false">IF(A160="not employed",0,IF(B160="Other",0,IF(C160="Other",0,IF(iLearn!Z160&gt;8,8,IF(iLearn!Z160&lt;8,iLearn!Z160,IF(iLearn!Z160=8,8))))))</f>
        <v>0</v>
      </c>
      <c r="Q160" s="148" t="n">
        <f aca="false">IF(A160="not employed",0,IF(B160="Other",0,IF(C160="Other",0,IF(iLearn!AA160&gt;8,8,IF(iLearn!AA160&lt;8,iLearn!AA160,IF(iLearn!AA160=8,8))))))</f>
        <v>0</v>
      </c>
      <c r="R160" s="148" t="n">
        <f aca="false">IF(A160="not employed",0,IF(B160="Other",0,IF(C160="Other",0,IF(iLearn!AB160&gt;8,8,IF(iLearn!AB160&lt;8,iLearn!AB160,IF(iLearn!AB160=8,8))))))</f>
        <v>0</v>
      </c>
      <c r="S160" s="148" t="n">
        <f aca="false">IF(A160="not employed",0,IF(B160="Other",0,IF(C160="Other",0,IF(iLearn!AC160&gt;8,8,IF(iLearn!AC160&lt;8,iLearn!AC160,IF(iLearn!AC160=8,8))))))</f>
        <v>0</v>
      </c>
      <c r="T160" s="148" t="n">
        <f aca="false">IF(A160="not employed",0,IF(B160="Other",0,IF(C160="Other",0,IF(iLearn!AD160&gt;8,8,IF(iLearn!AD160&lt;8,iLearn!AD160,IF(iLearn!AD160=8,8))))))</f>
        <v>0</v>
      </c>
      <c r="U160" s="148" t="n">
        <f aca="false">IF(A160="not employed",0,IF(B160="Other",0,IF(C160="Other",0,IF(iLearn!AE160&gt;8,8,IF(iLearn!AE160&lt;8,iLearn!AE160,IF(iLearn!AE160=8,8))))))</f>
        <v>0</v>
      </c>
      <c r="V160" s="148" t="n">
        <f aca="false">IF(A160="not employed",0,IF(B160="Other",0,IF(C160="Other",0,IF(iLearn!AF160&gt;8,8,IF(iLearn!AF160&lt;8,iLearn!AF160,IF(iLearn!AF160=8,8))))))</f>
        <v>0</v>
      </c>
      <c r="W160" s="149" t="n">
        <f aca="false">IF(A160="not employed",0,IF(B160="Other",0,IF(C160="Other",0,IF(GGW!U160&gt;8,8,IF(GGW!U160=8,8,IF(GGW!U160&lt;8,GGW!U160))))))</f>
        <v>0</v>
      </c>
      <c r="X160" s="149" t="n">
        <f aca="false">IF(A160="not employed",0,IF(B160="Other",0,IF(C160="Other",0,IF(GGW!V160&gt;8,8,IF(GGW!V160=8,8,IF(GGW!V160&lt;8,GGW!V160))))))</f>
        <v>0</v>
      </c>
      <c r="Y160" s="149" t="n">
        <f aca="false">IF(A160="not employed",0,IF(B160="Other",0,IF(C160="Other",0,IF(GGW!W160&gt;8,8,IF(GGW!W160=8,8,IF(GGW!W160&lt;8,GGW!W160))))))</f>
        <v>0</v>
      </c>
      <c r="Z160" s="149" t="n">
        <f aca="false">IF(A160="not employed",0,IF(B160="Other",0,IF(C160="Other",0,IF(GGW!X160&gt;8,8,IF(GGW!X160=8,8,IF(GGW!X160&lt;8,GGW!X160))))))</f>
        <v>0</v>
      </c>
      <c r="AA160" s="149" t="n">
        <f aca="false">IF(A160="not employed",0,IF(B160="Other",0,IF(C160="Other",0,IF(GGW!Y160&gt;8,8,IF(GGW!Y160=8,8,IF(GGW!Y160&lt;8,GGW!Y160))))))</f>
        <v>0</v>
      </c>
      <c r="AB160" s="149" t="n">
        <f aca="false">IF(A160="not employed",0,IF(B160="Other",0,IF(C160="Other",0,IF(GGW!Z160&gt;8,8,IF(GGW!Z160=8,8,IF(GGW!Z160&lt;8,GGW!Z160))))))</f>
        <v>0</v>
      </c>
      <c r="AC160" s="149" t="n">
        <f aca="false">IF(A160="not employed",0,IF(B160="Other",0,IF(C160="Other",0,IF(GGW!AA160&gt;8,8,IF(GGW!AA160=8,8,IF(GGW!AA160&lt;8,GGW!AA160))))))</f>
        <v>0</v>
      </c>
      <c r="AD160" s="149" t="n">
        <f aca="false">IF(A160="not employed",0,IF(B160="Other",0,IF(C160="Other",0,IF(GGW!AB160&gt;8,8,IF(GGW!AB160=8,8,IF(GGW!AB160&lt;8,GGW!AB160))))))</f>
        <v>0</v>
      </c>
      <c r="AE160" s="149" t="n">
        <f aca="false">IF(A160="not employed",0,IF(B160="Other",0,IF(C160="Other",0,IF(GGW!AC160&gt;8,8,IF(GGW!AC160=8,8,IF(GGW!AC160&lt;8,GGW!AC160))))))</f>
        <v>0</v>
      </c>
      <c r="AF160" s="150" t="n">
        <f aca="false">IF(A160="not employed",0,IF(B160="Other",0,IF(C160="Other",0,IF(iRefresh!V160&gt;4,4,IF(iRefresh!V160=4,4,IF(iRefresh!V160&lt;4,iRefresh!V160))))))</f>
        <v>0</v>
      </c>
      <c r="AG160" s="150" t="n">
        <f aca="false">IF(A160="not employed",0,IF(B160="Other",0,IF(C160="Other",0,IF(iRefresh!W160&gt;4,4,IF(iRefresh!W160=4,4,IF(iRefresh!W160&lt;4,iRefresh!W160))))))</f>
        <v>0</v>
      </c>
      <c r="AH160" s="151" t="n">
        <f aca="false">IF(A160="not employed",0,IF(B160="Other",0,IF(C160="Other",0,IF(iRefresh!X160&gt;4,4,IF(iRefresh!X160=4,4,IF(iRefresh!X160&lt;4,iRefresh!X160))))))</f>
        <v>0</v>
      </c>
      <c r="AI160" s="151" t="n">
        <f aca="false">COUNTIF(F160:AH160,"&lt;&gt;0")</f>
        <v>0</v>
      </c>
      <c r="AJ160" s="151" t="n">
        <f aca="false">SUM(F160:J160)</f>
        <v>0</v>
      </c>
      <c r="AK160" s="152" t="n">
        <f aca="false">SUM(K160:V160)</f>
        <v>0</v>
      </c>
      <c r="AL160" s="152" t="n">
        <f aca="false">SUM(W160:AE160)</f>
        <v>0</v>
      </c>
      <c r="AM160" s="153" t="n">
        <f aca="false">SUM(AF160:AH160)</f>
        <v>0</v>
      </c>
      <c r="AN160" s="154" t="n">
        <f aca="false">SUM(F160:I160,K160:AH160)</f>
        <v>0</v>
      </c>
    </row>
    <row r="161" customFormat="false" ht="12.75" hidden="false" customHeight="false" outlineLevel="0" collapsed="false">
      <c r="A161" s="146" t="n">
        <f aca="false">'Staff Info'!B161</f>
        <v>0</v>
      </c>
      <c r="B161" s="146" t="n">
        <f aca="false">'Staff Info'!C161</f>
        <v>0</v>
      </c>
      <c r="C161" s="146" t="n">
        <f aca="false">'Staff Info'!D161</f>
        <v>0</v>
      </c>
      <c r="D161" s="146" t="n">
        <f aca="false">'Staff Info'!E161</f>
        <v>0</v>
      </c>
      <c r="E161" s="146" t="n">
        <f aca="false">'Staff Info'!G161</f>
        <v>0</v>
      </c>
      <c r="F161" s="147" t="n">
        <f aca="false">IF(A161="not employed",0,IF(B161="Other",0,IF(C161="Other",0,IF(Essential!AH161&gt;4,4,IF(Essential!AH161&lt;4,Essential!AH161,IF(Essential!AH161=4,4))))))</f>
        <v>0</v>
      </c>
      <c r="G161" s="147" t="n">
        <f aca="false">IF(A161="not employed",0,IF(B161="Other",0,IF(C161="Other",0,IF(Essential!AI161&gt;4,4,IF(Essential!AI161&lt;4,Essential!AI161,IF(Essential!AI161=4,4))))))</f>
        <v>0</v>
      </c>
      <c r="H161" s="147" t="n">
        <f aca="false">IF(A161="not employed",0,IF(B161="Other",0,IF(C161="Other",0,IF(Essential!AJ161&gt;16,16,IF(Essential!AJ161&lt;16,Essential!AJ161,IF(Essential!AJ161=16,16))))))</f>
        <v>0</v>
      </c>
      <c r="I161" s="147" t="n">
        <f aca="false">IF(A161="not employed",0,IF(B161="Other",0,IF(C161="Other",0,IF(Essential!AK161&gt;4,4,IF(Essential!AK161&lt;4,Essential!AK161,IF(Essential!AK161=4,4))))))</f>
        <v>0</v>
      </c>
      <c r="J161" s="147" t="n">
        <f aca="false">IF(A161="not employed",0,IF(B161="Other",0,IF(C161="Other",0,IF(Essential!AL161&gt;8,8,IF(Essential!AL161&lt;8,Essential!AL161,IF(Essential!AL161=8,8))))))</f>
        <v>0</v>
      </c>
      <c r="K161" s="148" t="n">
        <f aca="false">IF(A161="not employed",0,IF(B161="Other",0,IF(C161="Other",0,IF(iLearn!U161&gt;8,8,IF(iLearn!U161&lt;8,iLearn!U161,IF(iLearn!U161=8,8))))))</f>
        <v>0</v>
      </c>
      <c r="L161" s="148" t="n">
        <f aca="false">IF(A161="not employed",0,IF(B161="Other",0,IF(C161="Other",0,IF(iLearn!V161&gt;8,8,IF(iLearn!V161&lt;8,iLearn!V161,IF(iLearn!V161=8,8))))))</f>
        <v>0</v>
      </c>
      <c r="M161" s="148" t="n">
        <f aca="false">IF(A161="not employed",0,IF(B161="Other",0,IF(C161="Other",0,IF(iLearn!W161&gt;8,8,IF(iLearn!W161&lt;8,iLearn!W161,IF(iLearn!W161=8,8))))))</f>
        <v>0</v>
      </c>
      <c r="N161" s="148" t="n">
        <f aca="false">IF(A161="not employed",0,IF(B161="Other",0,IF(C161="Other",0,IF(iLearn!X161&gt;8,8,IF(iLearn!X161&lt;8,iLearn!X161,IF(iLearn!X161=8,8))))))</f>
        <v>0</v>
      </c>
      <c r="O161" s="148" t="n">
        <f aca="false">IF(A161="not employed",0,IF(B161="Other",0,IF(C161="Other",0,IF(iLearn!Y161&gt;8,8,IF(iLearn!Y161&lt;8,iLearn!Y161,IF(iLearn!Y161=8,8))))))</f>
        <v>0</v>
      </c>
      <c r="P161" s="148" t="n">
        <f aca="false">IF(A161="not employed",0,IF(B161="Other",0,IF(C161="Other",0,IF(iLearn!Z161&gt;8,8,IF(iLearn!Z161&lt;8,iLearn!Z161,IF(iLearn!Z161=8,8))))))</f>
        <v>0</v>
      </c>
      <c r="Q161" s="148" t="n">
        <f aca="false">IF(A161="not employed",0,IF(B161="Other",0,IF(C161="Other",0,IF(iLearn!AA161&gt;8,8,IF(iLearn!AA161&lt;8,iLearn!AA161,IF(iLearn!AA161=8,8))))))</f>
        <v>0</v>
      </c>
      <c r="R161" s="148" t="n">
        <f aca="false">IF(A161="not employed",0,IF(B161="Other",0,IF(C161="Other",0,IF(iLearn!AB161&gt;8,8,IF(iLearn!AB161&lt;8,iLearn!AB161,IF(iLearn!AB161=8,8))))))</f>
        <v>0</v>
      </c>
      <c r="S161" s="148" t="n">
        <f aca="false">IF(A161="not employed",0,IF(B161="Other",0,IF(C161="Other",0,IF(iLearn!AC161&gt;8,8,IF(iLearn!AC161&lt;8,iLearn!AC161,IF(iLearn!AC161=8,8))))))</f>
        <v>0</v>
      </c>
      <c r="T161" s="148" t="n">
        <f aca="false">IF(A161="not employed",0,IF(B161="Other",0,IF(C161="Other",0,IF(iLearn!AD161&gt;8,8,IF(iLearn!AD161&lt;8,iLearn!AD161,IF(iLearn!AD161=8,8))))))</f>
        <v>0</v>
      </c>
      <c r="U161" s="148" t="n">
        <f aca="false">IF(A161="not employed",0,IF(B161="Other",0,IF(C161="Other",0,IF(iLearn!AE161&gt;8,8,IF(iLearn!AE161&lt;8,iLearn!AE161,IF(iLearn!AE161=8,8))))))</f>
        <v>0</v>
      </c>
      <c r="V161" s="148" t="n">
        <f aca="false">IF(A161="not employed",0,IF(B161="Other",0,IF(C161="Other",0,IF(iLearn!AF161&gt;8,8,IF(iLearn!AF161&lt;8,iLearn!AF161,IF(iLearn!AF161=8,8))))))</f>
        <v>0</v>
      </c>
      <c r="W161" s="149" t="n">
        <f aca="false">IF(A161="not employed",0,IF(B161="Other",0,IF(C161="Other",0,IF(GGW!U161&gt;8,8,IF(GGW!U161=8,8,IF(GGW!U161&lt;8,GGW!U161))))))</f>
        <v>0</v>
      </c>
      <c r="X161" s="149" t="n">
        <f aca="false">IF(A161="not employed",0,IF(B161="Other",0,IF(C161="Other",0,IF(GGW!V161&gt;8,8,IF(GGW!V161=8,8,IF(GGW!V161&lt;8,GGW!V161))))))</f>
        <v>0</v>
      </c>
      <c r="Y161" s="149" t="n">
        <f aca="false">IF(A161="not employed",0,IF(B161="Other",0,IF(C161="Other",0,IF(GGW!W161&gt;8,8,IF(GGW!W161=8,8,IF(GGW!W161&lt;8,GGW!W161))))))</f>
        <v>0</v>
      </c>
      <c r="Z161" s="149" t="n">
        <f aca="false">IF(A161="not employed",0,IF(B161="Other",0,IF(C161="Other",0,IF(GGW!X161&gt;8,8,IF(GGW!X161=8,8,IF(GGW!X161&lt;8,GGW!X161))))))</f>
        <v>0</v>
      </c>
      <c r="AA161" s="149" t="n">
        <f aca="false">IF(A161="not employed",0,IF(B161="Other",0,IF(C161="Other",0,IF(GGW!Y161&gt;8,8,IF(GGW!Y161=8,8,IF(GGW!Y161&lt;8,GGW!Y161))))))</f>
        <v>0</v>
      </c>
      <c r="AB161" s="149" t="n">
        <f aca="false">IF(A161="not employed",0,IF(B161="Other",0,IF(C161="Other",0,IF(GGW!Z161&gt;8,8,IF(GGW!Z161=8,8,IF(GGW!Z161&lt;8,GGW!Z161))))))</f>
        <v>0</v>
      </c>
      <c r="AC161" s="149" t="n">
        <f aca="false">IF(A161="not employed",0,IF(B161="Other",0,IF(C161="Other",0,IF(GGW!AA161&gt;8,8,IF(GGW!AA161=8,8,IF(GGW!AA161&lt;8,GGW!AA161))))))</f>
        <v>0</v>
      </c>
      <c r="AD161" s="149" t="n">
        <f aca="false">IF(A161="not employed",0,IF(B161="Other",0,IF(C161="Other",0,IF(GGW!AB161&gt;8,8,IF(GGW!AB161=8,8,IF(GGW!AB161&lt;8,GGW!AB161))))))</f>
        <v>0</v>
      </c>
      <c r="AE161" s="149" t="n">
        <f aca="false">IF(A161="not employed",0,IF(B161="Other",0,IF(C161="Other",0,IF(GGW!AC161&gt;8,8,IF(GGW!AC161=8,8,IF(GGW!AC161&lt;8,GGW!AC161))))))</f>
        <v>0</v>
      </c>
      <c r="AF161" s="150" t="n">
        <f aca="false">IF(A161="not employed",0,IF(B161="Other",0,IF(C161="Other",0,IF(iRefresh!V161&gt;4,4,IF(iRefresh!V161=4,4,IF(iRefresh!V161&lt;4,iRefresh!V161))))))</f>
        <v>0</v>
      </c>
      <c r="AG161" s="150" t="n">
        <f aca="false">IF(A161="not employed",0,IF(B161="Other",0,IF(C161="Other",0,IF(iRefresh!W161&gt;4,4,IF(iRefresh!W161=4,4,IF(iRefresh!W161&lt;4,iRefresh!W161))))))</f>
        <v>0</v>
      </c>
      <c r="AH161" s="151" t="n">
        <f aca="false">IF(A161="not employed",0,IF(B161="Other",0,IF(C161="Other",0,IF(iRefresh!X161&gt;4,4,IF(iRefresh!X161=4,4,IF(iRefresh!X161&lt;4,iRefresh!X161))))))</f>
        <v>0</v>
      </c>
      <c r="AI161" s="151" t="n">
        <f aca="false">COUNTIF(F161:AH161,"&lt;&gt;0")</f>
        <v>0</v>
      </c>
      <c r="AJ161" s="151" t="n">
        <f aca="false">SUM(F161:J161)</f>
        <v>0</v>
      </c>
      <c r="AK161" s="152" t="n">
        <f aca="false">SUM(K161:V161)</f>
        <v>0</v>
      </c>
      <c r="AL161" s="152" t="n">
        <f aca="false">SUM(W161:AE161)</f>
        <v>0</v>
      </c>
      <c r="AM161" s="153" t="n">
        <f aca="false">SUM(AF161:AH161)</f>
        <v>0</v>
      </c>
      <c r="AN161" s="154" t="n">
        <f aca="false">SUM(F161:I161,K161:AH161)</f>
        <v>0</v>
      </c>
    </row>
    <row r="162" customFormat="false" ht="12.75" hidden="false" customHeight="false" outlineLevel="0" collapsed="false">
      <c r="A162" s="146" t="n">
        <f aca="false">'Staff Info'!B162</f>
        <v>0</v>
      </c>
      <c r="B162" s="146" t="n">
        <f aca="false">'Staff Info'!C162</f>
        <v>0</v>
      </c>
      <c r="C162" s="146" t="n">
        <f aca="false">'Staff Info'!D162</f>
        <v>0</v>
      </c>
      <c r="D162" s="146" t="n">
        <f aca="false">'Staff Info'!E162</f>
        <v>0</v>
      </c>
      <c r="E162" s="146" t="n">
        <f aca="false">'Staff Info'!G162</f>
        <v>0</v>
      </c>
      <c r="F162" s="147" t="n">
        <f aca="false">IF(A162="not employed",0,IF(B162="Other",0,IF(C162="Other",0,IF(Essential!AH162&gt;4,4,IF(Essential!AH162&lt;4,Essential!AH162,IF(Essential!AH162=4,4))))))</f>
        <v>0</v>
      </c>
      <c r="G162" s="147" t="n">
        <f aca="false">IF(A162="not employed",0,IF(B162="Other",0,IF(C162="Other",0,IF(Essential!AI162&gt;4,4,IF(Essential!AI162&lt;4,Essential!AI162,IF(Essential!AI162=4,4))))))</f>
        <v>0</v>
      </c>
      <c r="H162" s="147" t="n">
        <f aca="false">IF(A162="not employed",0,IF(B162="Other",0,IF(C162="Other",0,IF(Essential!AJ162&gt;16,16,IF(Essential!AJ162&lt;16,Essential!AJ162,IF(Essential!AJ162=16,16))))))</f>
        <v>0</v>
      </c>
      <c r="I162" s="147" t="n">
        <f aca="false">IF(A162="not employed",0,IF(B162="Other",0,IF(C162="Other",0,IF(Essential!AK162&gt;4,4,IF(Essential!AK162&lt;4,Essential!AK162,IF(Essential!AK162=4,4))))))</f>
        <v>0</v>
      </c>
      <c r="J162" s="147" t="n">
        <f aca="false">IF(A162="not employed",0,IF(B162="Other",0,IF(C162="Other",0,IF(Essential!AL162&gt;8,8,IF(Essential!AL162&lt;8,Essential!AL162,IF(Essential!AL162=8,8))))))</f>
        <v>0</v>
      </c>
      <c r="K162" s="148" t="n">
        <f aca="false">IF(A162="not employed",0,IF(B162="Other",0,IF(C162="Other",0,IF(iLearn!U162&gt;8,8,IF(iLearn!U162&lt;8,iLearn!U162,IF(iLearn!U162=8,8))))))</f>
        <v>0</v>
      </c>
      <c r="L162" s="148" t="n">
        <f aca="false">IF(A162="not employed",0,IF(B162="Other",0,IF(C162="Other",0,IF(iLearn!V162&gt;8,8,IF(iLearn!V162&lt;8,iLearn!V162,IF(iLearn!V162=8,8))))))</f>
        <v>0</v>
      </c>
      <c r="M162" s="148" t="n">
        <f aca="false">IF(A162="not employed",0,IF(B162="Other",0,IF(C162="Other",0,IF(iLearn!W162&gt;8,8,IF(iLearn!W162&lt;8,iLearn!W162,IF(iLearn!W162=8,8))))))</f>
        <v>0</v>
      </c>
      <c r="N162" s="148" t="n">
        <f aca="false">IF(A162="not employed",0,IF(B162="Other",0,IF(C162="Other",0,IF(iLearn!X162&gt;8,8,IF(iLearn!X162&lt;8,iLearn!X162,IF(iLearn!X162=8,8))))))</f>
        <v>0</v>
      </c>
      <c r="O162" s="148" t="n">
        <f aca="false">IF(A162="not employed",0,IF(B162="Other",0,IF(C162="Other",0,IF(iLearn!Y162&gt;8,8,IF(iLearn!Y162&lt;8,iLearn!Y162,IF(iLearn!Y162=8,8))))))</f>
        <v>0</v>
      </c>
      <c r="P162" s="148" t="n">
        <f aca="false">IF(A162="not employed",0,IF(B162="Other",0,IF(C162="Other",0,IF(iLearn!Z162&gt;8,8,IF(iLearn!Z162&lt;8,iLearn!Z162,IF(iLearn!Z162=8,8))))))</f>
        <v>0</v>
      </c>
      <c r="Q162" s="148" t="n">
        <f aca="false">IF(A162="not employed",0,IF(B162="Other",0,IF(C162="Other",0,IF(iLearn!AA162&gt;8,8,IF(iLearn!AA162&lt;8,iLearn!AA162,IF(iLearn!AA162=8,8))))))</f>
        <v>0</v>
      </c>
      <c r="R162" s="148" t="n">
        <f aca="false">IF(A162="not employed",0,IF(B162="Other",0,IF(C162="Other",0,IF(iLearn!AB162&gt;8,8,IF(iLearn!AB162&lt;8,iLearn!AB162,IF(iLearn!AB162=8,8))))))</f>
        <v>0</v>
      </c>
      <c r="S162" s="148" t="n">
        <f aca="false">IF(A162="not employed",0,IF(B162="Other",0,IF(C162="Other",0,IF(iLearn!AC162&gt;8,8,IF(iLearn!AC162&lt;8,iLearn!AC162,IF(iLearn!AC162=8,8))))))</f>
        <v>0</v>
      </c>
      <c r="T162" s="148" t="n">
        <f aca="false">IF(A162="not employed",0,IF(B162="Other",0,IF(C162="Other",0,IF(iLearn!AD162&gt;8,8,IF(iLearn!AD162&lt;8,iLearn!AD162,IF(iLearn!AD162=8,8))))))</f>
        <v>0</v>
      </c>
      <c r="U162" s="148" t="n">
        <f aca="false">IF(A162="not employed",0,IF(B162="Other",0,IF(C162="Other",0,IF(iLearn!AE162&gt;8,8,IF(iLearn!AE162&lt;8,iLearn!AE162,IF(iLearn!AE162=8,8))))))</f>
        <v>0</v>
      </c>
      <c r="V162" s="148" t="n">
        <f aca="false">IF(A162="not employed",0,IF(B162="Other",0,IF(C162="Other",0,IF(iLearn!AF162&gt;8,8,IF(iLearn!AF162&lt;8,iLearn!AF162,IF(iLearn!AF162=8,8))))))</f>
        <v>0</v>
      </c>
      <c r="W162" s="149" t="n">
        <f aca="false">IF(A162="not employed",0,IF(B162="Other",0,IF(C162="Other",0,IF(GGW!U162&gt;8,8,IF(GGW!U162=8,8,IF(GGW!U162&lt;8,GGW!U162))))))</f>
        <v>0</v>
      </c>
      <c r="X162" s="149" t="n">
        <f aca="false">IF(A162="not employed",0,IF(B162="Other",0,IF(C162="Other",0,IF(GGW!V162&gt;8,8,IF(GGW!V162=8,8,IF(GGW!V162&lt;8,GGW!V162))))))</f>
        <v>0</v>
      </c>
      <c r="Y162" s="149" t="n">
        <f aca="false">IF(A162="not employed",0,IF(B162="Other",0,IF(C162="Other",0,IF(GGW!W162&gt;8,8,IF(GGW!W162=8,8,IF(GGW!W162&lt;8,GGW!W162))))))</f>
        <v>0</v>
      </c>
      <c r="Z162" s="149" t="n">
        <f aca="false">IF(A162="not employed",0,IF(B162="Other",0,IF(C162="Other",0,IF(GGW!X162&gt;8,8,IF(GGW!X162=8,8,IF(GGW!X162&lt;8,GGW!X162))))))</f>
        <v>0</v>
      </c>
      <c r="AA162" s="149" t="n">
        <f aca="false">IF(A162="not employed",0,IF(B162="Other",0,IF(C162="Other",0,IF(GGW!Y162&gt;8,8,IF(GGW!Y162=8,8,IF(GGW!Y162&lt;8,GGW!Y162))))))</f>
        <v>0</v>
      </c>
      <c r="AB162" s="149" t="n">
        <f aca="false">IF(A162="not employed",0,IF(B162="Other",0,IF(C162="Other",0,IF(GGW!Z162&gt;8,8,IF(GGW!Z162=8,8,IF(GGW!Z162&lt;8,GGW!Z162))))))</f>
        <v>0</v>
      </c>
      <c r="AC162" s="149" t="n">
        <f aca="false">IF(A162="not employed",0,IF(B162="Other",0,IF(C162="Other",0,IF(GGW!AA162&gt;8,8,IF(GGW!AA162=8,8,IF(GGW!AA162&lt;8,GGW!AA162))))))</f>
        <v>0</v>
      </c>
      <c r="AD162" s="149" t="n">
        <f aca="false">IF(A162="not employed",0,IF(B162="Other",0,IF(C162="Other",0,IF(GGW!AB162&gt;8,8,IF(GGW!AB162=8,8,IF(GGW!AB162&lt;8,GGW!AB162))))))</f>
        <v>0</v>
      </c>
      <c r="AE162" s="149" t="n">
        <f aca="false">IF(A162="not employed",0,IF(B162="Other",0,IF(C162="Other",0,IF(GGW!AC162&gt;8,8,IF(GGW!AC162=8,8,IF(GGW!AC162&lt;8,GGW!AC162))))))</f>
        <v>0</v>
      </c>
      <c r="AF162" s="150" t="n">
        <f aca="false">IF(A162="not employed",0,IF(B162="Other",0,IF(C162="Other",0,IF(iRefresh!V162&gt;4,4,IF(iRefresh!V162=4,4,IF(iRefresh!V162&lt;4,iRefresh!V162))))))</f>
        <v>0</v>
      </c>
      <c r="AG162" s="150" t="n">
        <f aca="false">IF(A162="not employed",0,IF(B162="Other",0,IF(C162="Other",0,IF(iRefresh!W162&gt;4,4,IF(iRefresh!W162=4,4,IF(iRefresh!W162&lt;4,iRefresh!W162))))))</f>
        <v>0</v>
      </c>
      <c r="AH162" s="151" t="n">
        <f aca="false">IF(A162="not employed",0,IF(B162="Other",0,IF(C162="Other",0,IF(iRefresh!X162&gt;4,4,IF(iRefresh!X162=4,4,IF(iRefresh!X162&lt;4,iRefresh!X162))))))</f>
        <v>0</v>
      </c>
      <c r="AI162" s="151" t="n">
        <f aca="false">COUNTIF(F162:AH162,"&lt;&gt;0")</f>
        <v>0</v>
      </c>
      <c r="AJ162" s="151" t="n">
        <f aca="false">SUM(F162:J162)</f>
        <v>0</v>
      </c>
      <c r="AK162" s="152" t="n">
        <f aca="false">SUM(K162:V162)</f>
        <v>0</v>
      </c>
      <c r="AL162" s="152" t="n">
        <f aca="false">SUM(W162:AE162)</f>
        <v>0</v>
      </c>
      <c r="AM162" s="153" t="n">
        <f aca="false">SUM(AF162:AH162)</f>
        <v>0</v>
      </c>
      <c r="AN162" s="154" t="n">
        <f aca="false">SUM(F162:I162,K162:AH162)</f>
        <v>0</v>
      </c>
    </row>
    <row r="163" customFormat="false" ht="12.75" hidden="false" customHeight="false" outlineLevel="0" collapsed="false">
      <c r="A163" s="146" t="n">
        <f aca="false">'Staff Info'!B163</f>
        <v>0</v>
      </c>
      <c r="B163" s="146" t="n">
        <f aca="false">'Staff Info'!C163</f>
        <v>0</v>
      </c>
      <c r="C163" s="146" t="n">
        <f aca="false">'Staff Info'!D163</f>
        <v>0</v>
      </c>
      <c r="D163" s="146" t="n">
        <f aca="false">'Staff Info'!E163</f>
        <v>0</v>
      </c>
      <c r="E163" s="146" t="n">
        <f aca="false">'Staff Info'!G163</f>
        <v>0</v>
      </c>
      <c r="F163" s="147" t="n">
        <f aca="false">IF(A163="not employed",0,IF(B163="Other",0,IF(C163="Other",0,IF(Essential!AH163&gt;4,4,IF(Essential!AH163&lt;4,Essential!AH163,IF(Essential!AH163=4,4))))))</f>
        <v>0</v>
      </c>
      <c r="G163" s="147" t="n">
        <f aca="false">IF(A163="not employed",0,IF(B163="Other",0,IF(C163="Other",0,IF(Essential!AI163&gt;4,4,IF(Essential!AI163&lt;4,Essential!AI163,IF(Essential!AI163=4,4))))))</f>
        <v>0</v>
      </c>
      <c r="H163" s="147" t="n">
        <f aca="false">IF(A163="not employed",0,IF(B163="Other",0,IF(C163="Other",0,IF(Essential!AJ163&gt;16,16,IF(Essential!AJ163&lt;16,Essential!AJ163,IF(Essential!AJ163=16,16))))))</f>
        <v>0</v>
      </c>
      <c r="I163" s="147" t="n">
        <f aca="false">IF(A163="not employed",0,IF(B163="Other",0,IF(C163="Other",0,IF(Essential!AK163&gt;4,4,IF(Essential!AK163&lt;4,Essential!AK163,IF(Essential!AK163=4,4))))))</f>
        <v>0</v>
      </c>
      <c r="J163" s="147" t="n">
        <f aca="false">IF(A163="not employed",0,IF(B163="Other",0,IF(C163="Other",0,IF(Essential!AL163&gt;8,8,IF(Essential!AL163&lt;8,Essential!AL163,IF(Essential!AL163=8,8))))))</f>
        <v>0</v>
      </c>
      <c r="K163" s="148" t="n">
        <f aca="false">IF(A163="not employed",0,IF(B163="Other",0,IF(C163="Other",0,IF(iLearn!U163&gt;8,8,IF(iLearn!U163&lt;8,iLearn!U163,IF(iLearn!U163=8,8))))))</f>
        <v>0</v>
      </c>
      <c r="L163" s="148" t="n">
        <f aca="false">IF(A163="not employed",0,IF(B163="Other",0,IF(C163="Other",0,IF(iLearn!V163&gt;8,8,IF(iLearn!V163&lt;8,iLearn!V163,IF(iLearn!V163=8,8))))))</f>
        <v>0</v>
      </c>
      <c r="M163" s="148" t="n">
        <f aca="false">IF(A163="not employed",0,IF(B163="Other",0,IF(C163="Other",0,IF(iLearn!W163&gt;8,8,IF(iLearn!W163&lt;8,iLearn!W163,IF(iLearn!W163=8,8))))))</f>
        <v>0</v>
      </c>
      <c r="N163" s="148" t="n">
        <f aca="false">IF(A163="not employed",0,IF(B163="Other",0,IF(C163="Other",0,IF(iLearn!X163&gt;8,8,IF(iLearn!X163&lt;8,iLearn!X163,IF(iLearn!X163=8,8))))))</f>
        <v>0</v>
      </c>
      <c r="O163" s="148" t="n">
        <f aca="false">IF(A163="not employed",0,IF(B163="Other",0,IF(C163="Other",0,IF(iLearn!Y163&gt;8,8,IF(iLearn!Y163&lt;8,iLearn!Y163,IF(iLearn!Y163=8,8))))))</f>
        <v>0</v>
      </c>
      <c r="P163" s="148" t="n">
        <f aca="false">IF(A163="not employed",0,IF(B163="Other",0,IF(C163="Other",0,IF(iLearn!Z163&gt;8,8,IF(iLearn!Z163&lt;8,iLearn!Z163,IF(iLearn!Z163=8,8))))))</f>
        <v>0</v>
      </c>
      <c r="Q163" s="148" t="n">
        <f aca="false">IF(A163="not employed",0,IF(B163="Other",0,IF(C163="Other",0,IF(iLearn!AA163&gt;8,8,IF(iLearn!AA163&lt;8,iLearn!AA163,IF(iLearn!AA163=8,8))))))</f>
        <v>0</v>
      </c>
      <c r="R163" s="148" t="n">
        <f aca="false">IF(A163="not employed",0,IF(B163="Other",0,IF(C163="Other",0,IF(iLearn!AB163&gt;8,8,IF(iLearn!AB163&lt;8,iLearn!AB163,IF(iLearn!AB163=8,8))))))</f>
        <v>0</v>
      </c>
      <c r="S163" s="148" t="n">
        <f aca="false">IF(A163="not employed",0,IF(B163="Other",0,IF(C163="Other",0,IF(iLearn!AC163&gt;8,8,IF(iLearn!AC163&lt;8,iLearn!AC163,IF(iLearn!AC163=8,8))))))</f>
        <v>0</v>
      </c>
      <c r="T163" s="148" t="n">
        <f aca="false">IF(A163="not employed",0,IF(B163="Other",0,IF(C163="Other",0,IF(iLearn!AD163&gt;8,8,IF(iLearn!AD163&lt;8,iLearn!AD163,IF(iLearn!AD163=8,8))))))</f>
        <v>0</v>
      </c>
      <c r="U163" s="148" t="n">
        <f aca="false">IF(A163="not employed",0,IF(B163="Other",0,IF(C163="Other",0,IF(iLearn!AE163&gt;8,8,IF(iLearn!AE163&lt;8,iLearn!AE163,IF(iLearn!AE163=8,8))))))</f>
        <v>0</v>
      </c>
      <c r="V163" s="148" t="n">
        <f aca="false">IF(A163="not employed",0,IF(B163="Other",0,IF(C163="Other",0,IF(iLearn!AF163&gt;8,8,IF(iLearn!AF163&lt;8,iLearn!AF163,IF(iLearn!AF163=8,8))))))</f>
        <v>0</v>
      </c>
      <c r="W163" s="149" t="n">
        <f aca="false">IF(A163="not employed",0,IF(B163="Other",0,IF(C163="Other",0,IF(GGW!U163&gt;8,8,IF(GGW!U163=8,8,IF(GGW!U163&lt;8,GGW!U163))))))</f>
        <v>0</v>
      </c>
      <c r="X163" s="149" t="n">
        <f aca="false">IF(A163="not employed",0,IF(B163="Other",0,IF(C163="Other",0,IF(GGW!V163&gt;8,8,IF(GGW!V163=8,8,IF(GGW!V163&lt;8,GGW!V163))))))</f>
        <v>0</v>
      </c>
      <c r="Y163" s="149" t="n">
        <f aca="false">IF(A163="not employed",0,IF(B163="Other",0,IF(C163="Other",0,IF(GGW!W163&gt;8,8,IF(GGW!W163=8,8,IF(GGW!W163&lt;8,GGW!W163))))))</f>
        <v>0</v>
      </c>
      <c r="Z163" s="149" t="n">
        <f aca="false">IF(A163="not employed",0,IF(B163="Other",0,IF(C163="Other",0,IF(GGW!X163&gt;8,8,IF(GGW!X163=8,8,IF(GGW!X163&lt;8,GGW!X163))))))</f>
        <v>0</v>
      </c>
      <c r="AA163" s="149" t="n">
        <f aca="false">IF(A163="not employed",0,IF(B163="Other",0,IF(C163="Other",0,IF(GGW!Y163&gt;8,8,IF(GGW!Y163=8,8,IF(GGW!Y163&lt;8,GGW!Y163))))))</f>
        <v>0</v>
      </c>
      <c r="AB163" s="149" t="n">
        <f aca="false">IF(A163="not employed",0,IF(B163="Other",0,IF(C163="Other",0,IF(GGW!Z163&gt;8,8,IF(GGW!Z163=8,8,IF(GGW!Z163&lt;8,GGW!Z163))))))</f>
        <v>0</v>
      </c>
      <c r="AC163" s="149" t="n">
        <f aca="false">IF(A163="not employed",0,IF(B163="Other",0,IF(C163="Other",0,IF(GGW!AA163&gt;8,8,IF(GGW!AA163=8,8,IF(GGW!AA163&lt;8,GGW!AA163))))))</f>
        <v>0</v>
      </c>
      <c r="AD163" s="149" t="n">
        <f aca="false">IF(A163="not employed",0,IF(B163="Other",0,IF(C163="Other",0,IF(GGW!AB163&gt;8,8,IF(GGW!AB163=8,8,IF(GGW!AB163&lt;8,GGW!AB163))))))</f>
        <v>0</v>
      </c>
      <c r="AE163" s="149" t="n">
        <f aca="false">IF(A163="not employed",0,IF(B163="Other",0,IF(C163="Other",0,IF(GGW!AC163&gt;8,8,IF(GGW!AC163=8,8,IF(GGW!AC163&lt;8,GGW!AC163))))))</f>
        <v>0</v>
      </c>
      <c r="AF163" s="150" t="n">
        <f aca="false">IF(A163="not employed",0,IF(B163="Other",0,IF(C163="Other",0,IF(iRefresh!V163&gt;4,4,IF(iRefresh!V163=4,4,IF(iRefresh!V163&lt;4,iRefresh!V163))))))</f>
        <v>0</v>
      </c>
      <c r="AG163" s="150" t="n">
        <f aca="false">IF(A163="not employed",0,IF(B163="Other",0,IF(C163="Other",0,IF(iRefresh!W163&gt;4,4,IF(iRefresh!W163=4,4,IF(iRefresh!W163&lt;4,iRefresh!W163))))))</f>
        <v>0</v>
      </c>
      <c r="AH163" s="151" t="n">
        <f aca="false">IF(A163="not employed",0,IF(B163="Other",0,IF(C163="Other",0,IF(iRefresh!X163&gt;4,4,IF(iRefresh!X163=4,4,IF(iRefresh!X163&lt;4,iRefresh!X163))))))</f>
        <v>0</v>
      </c>
      <c r="AI163" s="151" t="n">
        <f aca="false">COUNTIF(F163:AH163,"&lt;&gt;0")</f>
        <v>0</v>
      </c>
      <c r="AJ163" s="151" t="n">
        <f aca="false">SUM(F163:J163)</f>
        <v>0</v>
      </c>
      <c r="AK163" s="152" t="n">
        <f aca="false">SUM(K163:V163)</f>
        <v>0</v>
      </c>
      <c r="AL163" s="152" t="n">
        <f aca="false">SUM(W163:AE163)</f>
        <v>0</v>
      </c>
      <c r="AM163" s="153" t="n">
        <f aca="false">SUM(AF163:AH163)</f>
        <v>0</v>
      </c>
      <c r="AN163" s="154" t="n">
        <f aca="false">SUM(F163:I163,K163:AH163)</f>
        <v>0</v>
      </c>
    </row>
    <row r="164" customFormat="false" ht="12.75" hidden="false" customHeight="false" outlineLevel="0" collapsed="false">
      <c r="A164" s="146" t="n">
        <f aca="false">'Staff Info'!B164</f>
        <v>0</v>
      </c>
      <c r="B164" s="146" t="n">
        <f aca="false">'Staff Info'!C164</f>
        <v>0</v>
      </c>
      <c r="C164" s="146" t="n">
        <f aca="false">'Staff Info'!D164</f>
        <v>0</v>
      </c>
      <c r="D164" s="146" t="n">
        <f aca="false">'Staff Info'!E164</f>
        <v>0</v>
      </c>
      <c r="E164" s="146" t="n">
        <f aca="false">'Staff Info'!G164</f>
        <v>0</v>
      </c>
      <c r="F164" s="147" t="n">
        <f aca="false">IF(A164="not employed",0,IF(B164="Other",0,IF(C164="Other",0,IF(Essential!AH164&gt;4,4,IF(Essential!AH164&lt;4,Essential!AH164,IF(Essential!AH164=4,4))))))</f>
        <v>0</v>
      </c>
      <c r="G164" s="147" t="n">
        <f aca="false">IF(A164="not employed",0,IF(B164="Other",0,IF(C164="Other",0,IF(Essential!AI164&gt;4,4,IF(Essential!AI164&lt;4,Essential!AI164,IF(Essential!AI164=4,4))))))</f>
        <v>0</v>
      </c>
      <c r="H164" s="147" t="n">
        <f aca="false">IF(A164="not employed",0,IF(B164="Other",0,IF(C164="Other",0,IF(Essential!AJ164&gt;16,16,IF(Essential!AJ164&lt;16,Essential!AJ164,IF(Essential!AJ164=16,16))))))</f>
        <v>0</v>
      </c>
      <c r="I164" s="147" t="n">
        <f aca="false">IF(A164="not employed",0,IF(B164="Other",0,IF(C164="Other",0,IF(Essential!AK164&gt;4,4,IF(Essential!AK164&lt;4,Essential!AK164,IF(Essential!AK164=4,4))))))</f>
        <v>0</v>
      </c>
      <c r="J164" s="147" t="n">
        <f aca="false">IF(A164="not employed",0,IF(B164="Other",0,IF(C164="Other",0,IF(Essential!AL164&gt;8,8,IF(Essential!AL164&lt;8,Essential!AL164,IF(Essential!AL164=8,8))))))</f>
        <v>0</v>
      </c>
      <c r="K164" s="148" t="n">
        <f aca="false">IF(A164="not employed",0,IF(B164="Other",0,IF(C164="Other",0,IF(iLearn!U164&gt;8,8,IF(iLearn!U164&lt;8,iLearn!U164,IF(iLearn!U164=8,8))))))</f>
        <v>0</v>
      </c>
      <c r="L164" s="148" t="n">
        <f aca="false">IF(A164="not employed",0,IF(B164="Other",0,IF(C164="Other",0,IF(iLearn!V164&gt;8,8,IF(iLearn!V164&lt;8,iLearn!V164,IF(iLearn!V164=8,8))))))</f>
        <v>0</v>
      </c>
      <c r="M164" s="148" t="n">
        <f aca="false">IF(A164="not employed",0,IF(B164="Other",0,IF(C164="Other",0,IF(iLearn!W164&gt;8,8,IF(iLearn!W164&lt;8,iLearn!W164,IF(iLearn!W164=8,8))))))</f>
        <v>0</v>
      </c>
      <c r="N164" s="148" t="n">
        <f aca="false">IF(A164="not employed",0,IF(B164="Other",0,IF(C164="Other",0,IF(iLearn!X164&gt;8,8,IF(iLearn!X164&lt;8,iLearn!X164,IF(iLearn!X164=8,8))))))</f>
        <v>0</v>
      </c>
      <c r="O164" s="148" t="n">
        <f aca="false">IF(A164="not employed",0,IF(B164="Other",0,IF(C164="Other",0,IF(iLearn!Y164&gt;8,8,IF(iLearn!Y164&lt;8,iLearn!Y164,IF(iLearn!Y164=8,8))))))</f>
        <v>0</v>
      </c>
      <c r="P164" s="148" t="n">
        <f aca="false">IF(A164="not employed",0,IF(B164="Other",0,IF(C164="Other",0,IF(iLearn!Z164&gt;8,8,IF(iLearn!Z164&lt;8,iLearn!Z164,IF(iLearn!Z164=8,8))))))</f>
        <v>0</v>
      </c>
      <c r="Q164" s="148" t="n">
        <f aca="false">IF(A164="not employed",0,IF(B164="Other",0,IF(C164="Other",0,IF(iLearn!AA164&gt;8,8,IF(iLearn!AA164&lt;8,iLearn!AA164,IF(iLearn!AA164=8,8))))))</f>
        <v>0</v>
      </c>
      <c r="R164" s="148" t="n">
        <f aca="false">IF(A164="not employed",0,IF(B164="Other",0,IF(C164="Other",0,IF(iLearn!AB164&gt;8,8,IF(iLearn!AB164&lt;8,iLearn!AB164,IF(iLearn!AB164=8,8))))))</f>
        <v>0</v>
      </c>
      <c r="S164" s="148" t="n">
        <f aca="false">IF(A164="not employed",0,IF(B164="Other",0,IF(C164="Other",0,IF(iLearn!AC164&gt;8,8,IF(iLearn!AC164&lt;8,iLearn!AC164,IF(iLearn!AC164=8,8))))))</f>
        <v>0</v>
      </c>
      <c r="T164" s="148" t="n">
        <f aca="false">IF(A164="not employed",0,IF(B164="Other",0,IF(C164="Other",0,IF(iLearn!AD164&gt;8,8,IF(iLearn!AD164&lt;8,iLearn!AD164,IF(iLearn!AD164=8,8))))))</f>
        <v>0</v>
      </c>
      <c r="U164" s="148" t="n">
        <f aca="false">IF(A164="not employed",0,IF(B164="Other",0,IF(C164="Other",0,IF(iLearn!AE164&gt;8,8,IF(iLearn!AE164&lt;8,iLearn!AE164,IF(iLearn!AE164=8,8))))))</f>
        <v>0</v>
      </c>
      <c r="V164" s="148" t="n">
        <f aca="false">IF(A164="not employed",0,IF(B164="Other",0,IF(C164="Other",0,IF(iLearn!AF164&gt;8,8,IF(iLearn!AF164&lt;8,iLearn!AF164,IF(iLearn!AF164=8,8))))))</f>
        <v>0</v>
      </c>
      <c r="W164" s="149" t="n">
        <f aca="false">IF(A164="not employed",0,IF(B164="Other",0,IF(C164="Other",0,IF(GGW!U164&gt;8,8,IF(GGW!U164=8,8,IF(GGW!U164&lt;8,GGW!U164))))))</f>
        <v>0</v>
      </c>
      <c r="X164" s="149" t="n">
        <f aca="false">IF(A164="not employed",0,IF(B164="Other",0,IF(C164="Other",0,IF(GGW!V164&gt;8,8,IF(GGW!V164=8,8,IF(GGW!V164&lt;8,GGW!V164))))))</f>
        <v>0</v>
      </c>
      <c r="Y164" s="149" t="n">
        <f aca="false">IF(A164="not employed",0,IF(B164="Other",0,IF(C164="Other",0,IF(GGW!W164&gt;8,8,IF(GGW!W164=8,8,IF(GGW!W164&lt;8,GGW!W164))))))</f>
        <v>0</v>
      </c>
      <c r="Z164" s="149" t="n">
        <f aca="false">IF(A164="not employed",0,IF(B164="Other",0,IF(C164="Other",0,IF(GGW!X164&gt;8,8,IF(GGW!X164=8,8,IF(GGW!X164&lt;8,GGW!X164))))))</f>
        <v>0</v>
      </c>
      <c r="AA164" s="149" t="n">
        <f aca="false">IF(A164="not employed",0,IF(B164="Other",0,IF(C164="Other",0,IF(GGW!Y164&gt;8,8,IF(GGW!Y164=8,8,IF(GGW!Y164&lt;8,GGW!Y164))))))</f>
        <v>0</v>
      </c>
      <c r="AB164" s="149" t="n">
        <f aca="false">IF(A164="not employed",0,IF(B164="Other",0,IF(C164="Other",0,IF(GGW!Z164&gt;8,8,IF(GGW!Z164=8,8,IF(GGW!Z164&lt;8,GGW!Z164))))))</f>
        <v>0</v>
      </c>
      <c r="AC164" s="149" t="n">
        <f aca="false">IF(A164="not employed",0,IF(B164="Other",0,IF(C164="Other",0,IF(GGW!AA164&gt;8,8,IF(GGW!AA164=8,8,IF(GGW!AA164&lt;8,GGW!AA164))))))</f>
        <v>0</v>
      </c>
      <c r="AD164" s="149" t="n">
        <f aca="false">IF(A164="not employed",0,IF(B164="Other",0,IF(C164="Other",0,IF(GGW!AB164&gt;8,8,IF(GGW!AB164=8,8,IF(GGW!AB164&lt;8,GGW!AB164))))))</f>
        <v>0</v>
      </c>
      <c r="AE164" s="149" t="n">
        <f aca="false">IF(A164="not employed",0,IF(B164="Other",0,IF(C164="Other",0,IF(GGW!AC164&gt;8,8,IF(GGW!AC164=8,8,IF(GGW!AC164&lt;8,GGW!AC164))))))</f>
        <v>0</v>
      </c>
      <c r="AF164" s="150" t="n">
        <f aca="false">IF(A164="not employed",0,IF(B164="Other",0,IF(C164="Other",0,IF(iRefresh!V164&gt;4,4,IF(iRefresh!V164=4,4,IF(iRefresh!V164&lt;4,iRefresh!V164))))))</f>
        <v>0</v>
      </c>
      <c r="AG164" s="150" t="n">
        <f aca="false">IF(A164="not employed",0,IF(B164="Other",0,IF(C164="Other",0,IF(iRefresh!W164&gt;4,4,IF(iRefresh!W164=4,4,IF(iRefresh!W164&lt;4,iRefresh!W164))))))</f>
        <v>0</v>
      </c>
      <c r="AH164" s="151" t="n">
        <f aca="false">IF(A164="not employed",0,IF(B164="Other",0,IF(C164="Other",0,IF(iRefresh!X164&gt;4,4,IF(iRefresh!X164=4,4,IF(iRefresh!X164&lt;4,iRefresh!X164))))))</f>
        <v>0</v>
      </c>
      <c r="AI164" s="151" t="n">
        <f aca="false">COUNTIF(F164:AH164,"&lt;&gt;0")</f>
        <v>0</v>
      </c>
      <c r="AJ164" s="151" t="n">
        <f aca="false">SUM(F164:J164)</f>
        <v>0</v>
      </c>
      <c r="AK164" s="152" t="n">
        <f aca="false">SUM(K164:V164)</f>
        <v>0</v>
      </c>
      <c r="AL164" s="152" t="n">
        <f aca="false">SUM(W164:AE164)</f>
        <v>0</v>
      </c>
      <c r="AM164" s="153" t="n">
        <f aca="false">SUM(AF164:AH164)</f>
        <v>0</v>
      </c>
      <c r="AN164" s="154" t="n">
        <f aca="false">SUM(F164:I164,K164:AH164)</f>
        <v>0</v>
      </c>
    </row>
    <row r="165" customFormat="false" ht="12.75" hidden="false" customHeight="false" outlineLevel="0" collapsed="false">
      <c r="A165" s="146" t="n">
        <f aca="false">'Staff Info'!B165</f>
        <v>0</v>
      </c>
      <c r="B165" s="146" t="n">
        <f aca="false">'Staff Info'!C165</f>
        <v>0</v>
      </c>
      <c r="C165" s="146" t="n">
        <f aca="false">'Staff Info'!D165</f>
        <v>0</v>
      </c>
      <c r="D165" s="146" t="n">
        <f aca="false">'Staff Info'!E165</f>
        <v>0</v>
      </c>
      <c r="E165" s="146" t="n">
        <f aca="false">'Staff Info'!G165</f>
        <v>0</v>
      </c>
      <c r="F165" s="147" t="n">
        <f aca="false">IF(A165="not employed",0,IF(B165="Other",0,IF(C165="Other",0,IF(Essential!AH165&gt;4,4,IF(Essential!AH165&lt;4,Essential!AH165,IF(Essential!AH165=4,4))))))</f>
        <v>0</v>
      </c>
      <c r="G165" s="147" t="n">
        <f aca="false">IF(A165="not employed",0,IF(B165="Other",0,IF(C165="Other",0,IF(Essential!AI165&gt;4,4,IF(Essential!AI165&lt;4,Essential!AI165,IF(Essential!AI165=4,4))))))</f>
        <v>0</v>
      </c>
      <c r="H165" s="147" t="n">
        <f aca="false">IF(A165="not employed",0,IF(B165="Other",0,IF(C165="Other",0,IF(Essential!AJ165&gt;16,16,IF(Essential!AJ165&lt;16,Essential!AJ165,IF(Essential!AJ165=16,16))))))</f>
        <v>0</v>
      </c>
      <c r="I165" s="147" t="n">
        <f aca="false">IF(A165="not employed",0,IF(B165="Other",0,IF(C165="Other",0,IF(Essential!AK165&gt;4,4,IF(Essential!AK165&lt;4,Essential!AK165,IF(Essential!AK165=4,4))))))</f>
        <v>0</v>
      </c>
      <c r="J165" s="147" t="n">
        <f aca="false">IF(A165="not employed",0,IF(B165="Other",0,IF(C165="Other",0,IF(Essential!AL165&gt;8,8,IF(Essential!AL165&lt;8,Essential!AL165,IF(Essential!AL165=8,8))))))</f>
        <v>0</v>
      </c>
      <c r="K165" s="148" t="n">
        <f aca="false">IF(A165="not employed",0,IF(B165="Other",0,IF(C165="Other",0,IF(iLearn!U165&gt;8,8,IF(iLearn!U165&lt;8,iLearn!U165,IF(iLearn!U165=8,8))))))</f>
        <v>0</v>
      </c>
      <c r="L165" s="148" t="n">
        <f aca="false">IF(A165="not employed",0,IF(B165="Other",0,IF(C165="Other",0,IF(iLearn!V165&gt;8,8,IF(iLearn!V165&lt;8,iLearn!V165,IF(iLearn!V165=8,8))))))</f>
        <v>0</v>
      </c>
      <c r="M165" s="148" t="n">
        <f aca="false">IF(A165="not employed",0,IF(B165="Other",0,IF(C165="Other",0,IF(iLearn!W165&gt;8,8,IF(iLearn!W165&lt;8,iLearn!W165,IF(iLearn!W165=8,8))))))</f>
        <v>0</v>
      </c>
      <c r="N165" s="148" t="n">
        <f aca="false">IF(A165="not employed",0,IF(B165="Other",0,IF(C165="Other",0,IF(iLearn!X165&gt;8,8,IF(iLearn!X165&lt;8,iLearn!X165,IF(iLearn!X165=8,8))))))</f>
        <v>0</v>
      </c>
      <c r="O165" s="148" t="n">
        <f aca="false">IF(A165="not employed",0,IF(B165="Other",0,IF(C165="Other",0,IF(iLearn!Y165&gt;8,8,IF(iLearn!Y165&lt;8,iLearn!Y165,IF(iLearn!Y165=8,8))))))</f>
        <v>0</v>
      </c>
      <c r="P165" s="148" t="n">
        <f aca="false">IF(A165="not employed",0,IF(B165="Other",0,IF(C165="Other",0,IF(iLearn!Z165&gt;8,8,IF(iLearn!Z165&lt;8,iLearn!Z165,IF(iLearn!Z165=8,8))))))</f>
        <v>0</v>
      </c>
      <c r="Q165" s="148" t="n">
        <f aca="false">IF(A165="not employed",0,IF(B165="Other",0,IF(C165="Other",0,IF(iLearn!AA165&gt;8,8,IF(iLearn!AA165&lt;8,iLearn!AA165,IF(iLearn!AA165=8,8))))))</f>
        <v>0</v>
      </c>
      <c r="R165" s="148" t="n">
        <f aca="false">IF(A165="not employed",0,IF(B165="Other",0,IF(C165="Other",0,IF(iLearn!AB165&gt;8,8,IF(iLearn!AB165&lt;8,iLearn!AB165,IF(iLearn!AB165=8,8))))))</f>
        <v>0</v>
      </c>
      <c r="S165" s="148" t="n">
        <f aca="false">IF(A165="not employed",0,IF(B165="Other",0,IF(C165="Other",0,IF(iLearn!AC165&gt;8,8,IF(iLearn!AC165&lt;8,iLearn!AC165,IF(iLearn!AC165=8,8))))))</f>
        <v>0</v>
      </c>
      <c r="T165" s="148" t="n">
        <f aca="false">IF(A165="not employed",0,IF(B165="Other",0,IF(C165="Other",0,IF(iLearn!AD165&gt;8,8,IF(iLearn!AD165&lt;8,iLearn!AD165,IF(iLearn!AD165=8,8))))))</f>
        <v>0</v>
      </c>
      <c r="U165" s="148" t="n">
        <f aca="false">IF(A165="not employed",0,IF(B165="Other",0,IF(C165="Other",0,IF(iLearn!AE165&gt;8,8,IF(iLearn!AE165&lt;8,iLearn!AE165,IF(iLearn!AE165=8,8))))))</f>
        <v>0</v>
      </c>
      <c r="V165" s="148" t="n">
        <f aca="false">IF(A165="not employed",0,IF(B165="Other",0,IF(C165="Other",0,IF(iLearn!AF165&gt;8,8,IF(iLearn!AF165&lt;8,iLearn!AF165,IF(iLearn!AF165=8,8))))))</f>
        <v>0</v>
      </c>
      <c r="W165" s="149" t="n">
        <f aca="false">IF(A165="not employed",0,IF(B165="Other",0,IF(C165="Other",0,IF(GGW!U165&gt;8,8,IF(GGW!U165=8,8,IF(GGW!U165&lt;8,GGW!U165))))))</f>
        <v>0</v>
      </c>
      <c r="X165" s="149" t="n">
        <f aca="false">IF(A165="not employed",0,IF(B165="Other",0,IF(C165="Other",0,IF(GGW!V165&gt;8,8,IF(GGW!V165=8,8,IF(GGW!V165&lt;8,GGW!V165))))))</f>
        <v>0</v>
      </c>
      <c r="Y165" s="149" t="n">
        <f aca="false">IF(A165="not employed",0,IF(B165="Other",0,IF(C165="Other",0,IF(GGW!W165&gt;8,8,IF(GGW!W165=8,8,IF(GGW!W165&lt;8,GGW!W165))))))</f>
        <v>0</v>
      </c>
      <c r="Z165" s="149" t="n">
        <f aca="false">IF(A165="not employed",0,IF(B165="Other",0,IF(C165="Other",0,IF(GGW!X165&gt;8,8,IF(GGW!X165=8,8,IF(GGW!X165&lt;8,GGW!X165))))))</f>
        <v>0</v>
      </c>
      <c r="AA165" s="149" t="n">
        <f aca="false">IF(A165="not employed",0,IF(B165="Other",0,IF(C165="Other",0,IF(GGW!Y165&gt;8,8,IF(GGW!Y165=8,8,IF(GGW!Y165&lt;8,GGW!Y165))))))</f>
        <v>0</v>
      </c>
      <c r="AB165" s="149" t="n">
        <f aca="false">IF(A165="not employed",0,IF(B165="Other",0,IF(C165="Other",0,IF(GGW!Z165&gt;8,8,IF(GGW!Z165=8,8,IF(GGW!Z165&lt;8,GGW!Z165))))))</f>
        <v>0</v>
      </c>
      <c r="AC165" s="149" t="n">
        <f aca="false">IF(A165="not employed",0,IF(B165="Other",0,IF(C165="Other",0,IF(GGW!AA165&gt;8,8,IF(GGW!AA165=8,8,IF(GGW!AA165&lt;8,GGW!AA165))))))</f>
        <v>0</v>
      </c>
      <c r="AD165" s="149" t="n">
        <f aca="false">IF(A165="not employed",0,IF(B165="Other",0,IF(C165="Other",0,IF(GGW!AB165&gt;8,8,IF(GGW!AB165=8,8,IF(GGW!AB165&lt;8,GGW!AB165))))))</f>
        <v>0</v>
      </c>
      <c r="AE165" s="149" t="n">
        <f aca="false">IF(A165="not employed",0,IF(B165="Other",0,IF(C165="Other",0,IF(GGW!AC165&gt;8,8,IF(GGW!AC165=8,8,IF(GGW!AC165&lt;8,GGW!AC165))))))</f>
        <v>0</v>
      </c>
      <c r="AF165" s="150" t="n">
        <f aca="false">IF(A165="not employed",0,IF(B165="Other",0,IF(C165="Other",0,IF(iRefresh!V165&gt;4,4,IF(iRefresh!V165=4,4,IF(iRefresh!V165&lt;4,iRefresh!V165))))))</f>
        <v>0</v>
      </c>
      <c r="AG165" s="150" t="n">
        <f aca="false">IF(A165="not employed",0,IF(B165="Other",0,IF(C165="Other",0,IF(iRefresh!W165&gt;4,4,IF(iRefresh!W165=4,4,IF(iRefresh!W165&lt;4,iRefresh!W165))))))</f>
        <v>0</v>
      </c>
      <c r="AH165" s="151" t="n">
        <f aca="false">IF(A165="not employed",0,IF(B165="Other",0,IF(C165="Other",0,IF(iRefresh!X165&gt;4,4,IF(iRefresh!X165=4,4,IF(iRefresh!X165&lt;4,iRefresh!X165))))))</f>
        <v>0</v>
      </c>
      <c r="AI165" s="151" t="n">
        <f aca="false">COUNTIF(F165:AH165,"&lt;&gt;0")</f>
        <v>0</v>
      </c>
      <c r="AJ165" s="151" t="n">
        <f aca="false">SUM(F165:J165)</f>
        <v>0</v>
      </c>
      <c r="AK165" s="152" t="n">
        <f aca="false">SUM(K165:V165)</f>
        <v>0</v>
      </c>
      <c r="AL165" s="152" t="n">
        <f aca="false">SUM(W165:AE165)</f>
        <v>0</v>
      </c>
      <c r="AM165" s="153" t="n">
        <f aca="false">SUM(AF165:AH165)</f>
        <v>0</v>
      </c>
      <c r="AN165" s="154" t="n">
        <f aca="false">SUM(F165:I165,K165:AH165)</f>
        <v>0</v>
      </c>
    </row>
    <row r="166" customFormat="false" ht="12.75" hidden="false" customHeight="false" outlineLevel="0" collapsed="false">
      <c r="A166" s="146" t="n">
        <f aca="false">'Staff Info'!B166</f>
        <v>0</v>
      </c>
      <c r="B166" s="146" t="n">
        <f aca="false">'Staff Info'!C166</f>
        <v>0</v>
      </c>
      <c r="C166" s="146" t="n">
        <f aca="false">'Staff Info'!D166</f>
        <v>0</v>
      </c>
      <c r="D166" s="146" t="n">
        <f aca="false">'Staff Info'!E166</f>
        <v>0</v>
      </c>
      <c r="E166" s="146" t="n">
        <f aca="false">'Staff Info'!G166</f>
        <v>0</v>
      </c>
      <c r="F166" s="147" t="n">
        <f aca="false">IF(A166="not employed",0,IF(B166="Other",0,IF(C166="Other",0,IF(Essential!AH166&gt;4,4,IF(Essential!AH166&lt;4,Essential!AH166,IF(Essential!AH166=4,4))))))</f>
        <v>0</v>
      </c>
      <c r="G166" s="147" t="n">
        <f aca="false">IF(A166="not employed",0,IF(B166="Other",0,IF(C166="Other",0,IF(Essential!AI166&gt;4,4,IF(Essential!AI166&lt;4,Essential!AI166,IF(Essential!AI166=4,4))))))</f>
        <v>0</v>
      </c>
      <c r="H166" s="147" t="n">
        <f aca="false">IF(A166="not employed",0,IF(B166="Other",0,IF(C166="Other",0,IF(Essential!AJ166&gt;16,16,IF(Essential!AJ166&lt;16,Essential!AJ166,IF(Essential!AJ166=16,16))))))</f>
        <v>0</v>
      </c>
      <c r="I166" s="147" t="n">
        <f aca="false">IF(A166="not employed",0,IF(B166="Other",0,IF(C166="Other",0,IF(Essential!AK166&gt;4,4,IF(Essential!AK166&lt;4,Essential!AK166,IF(Essential!AK166=4,4))))))</f>
        <v>0</v>
      </c>
      <c r="J166" s="147" t="n">
        <f aca="false">IF(A166="not employed",0,IF(B166="Other",0,IF(C166="Other",0,IF(Essential!AL166&gt;8,8,IF(Essential!AL166&lt;8,Essential!AL166,IF(Essential!AL166=8,8))))))</f>
        <v>0</v>
      </c>
      <c r="K166" s="148" t="n">
        <f aca="false">IF(A166="not employed",0,IF(B166="Other",0,IF(C166="Other",0,IF(iLearn!U166&gt;8,8,IF(iLearn!U166&lt;8,iLearn!U166,IF(iLearn!U166=8,8))))))</f>
        <v>0</v>
      </c>
      <c r="L166" s="148" t="n">
        <f aca="false">IF(A166="not employed",0,IF(B166="Other",0,IF(C166="Other",0,IF(iLearn!V166&gt;8,8,IF(iLearn!V166&lt;8,iLearn!V166,IF(iLearn!V166=8,8))))))</f>
        <v>0</v>
      </c>
      <c r="M166" s="148" t="n">
        <f aca="false">IF(A166="not employed",0,IF(B166="Other",0,IF(C166="Other",0,IF(iLearn!W166&gt;8,8,IF(iLearn!W166&lt;8,iLearn!W166,IF(iLearn!W166=8,8))))))</f>
        <v>0</v>
      </c>
      <c r="N166" s="148" t="n">
        <f aca="false">IF(A166="not employed",0,IF(B166="Other",0,IF(C166="Other",0,IF(iLearn!X166&gt;8,8,IF(iLearn!X166&lt;8,iLearn!X166,IF(iLearn!X166=8,8))))))</f>
        <v>0</v>
      </c>
      <c r="O166" s="148" t="n">
        <f aca="false">IF(A166="not employed",0,IF(B166="Other",0,IF(C166="Other",0,IF(iLearn!Y166&gt;8,8,IF(iLearn!Y166&lt;8,iLearn!Y166,IF(iLearn!Y166=8,8))))))</f>
        <v>0</v>
      </c>
      <c r="P166" s="148" t="n">
        <f aca="false">IF(A166="not employed",0,IF(B166="Other",0,IF(C166="Other",0,IF(iLearn!Z166&gt;8,8,IF(iLearn!Z166&lt;8,iLearn!Z166,IF(iLearn!Z166=8,8))))))</f>
        <v>0</v>
      </c>
      <c r="Q166" s="148" t="n">
        <f aca="false">IF(A166="not employed",0,IF(B166="Other",0,IF(C166="Other",0,IF(iLearn!AA166&gt;8,8,IF(iLearn!AA166&lt;8,iLearn!AA166,IF(iLearn!AA166=8,8))))))</f>
        <v>0</v>
      </c>
      <c r="R166" s="148" t="n">
        <f aca="false">IF(A166="not employed",0,IF(B166="Other",0,IF(C166="Other",0,IF(iLearn!AB166&gt;8,8,IF(iLearn!AB166&lt;8,iLearn!AB166,IF(iLearn!AB166=8,8))))))</f>
        <v>0</v>
      </c>
      <c r="S166" s="148" t="n">
        <f aca="false">IF(A166="not employed",0,IF(B166="Other",0,IF(C166="Other",0,IF(iLearn!AC166&gt;8,8,IF(iLearn!AC166&lt;8,iLearn!AC166,IF(iLearn!AC166=8,8))))))</f>
        <v>0</v>
      </c>
      <c r="T166" s="148" t="n">
        <f aca="false">IF(A166="not employed",0,IF(B166="Other",0,IF(C166="Other",0,IF(iLearn!AD166&gt;8,8,IF(iLearn!AD166&lt;8,iLearn!AD166,IF(iLearn!AD166=8,8))))))</f>
        <v>0</v>
      </c>
      <c r="U166" s="148" t="n">
        <f aca="false">IF(A166="not employed",0,IF(B166="Other",0,IF(C166="Other",0,IF(iLearn!AE166&gt;8,8,IF(iLearn!AE166&lt;8,iLearn!AE166,IF(iLearn!AE166=8,8))))))</f>
        <v>0</v>
      </c>
      <c r="V166" s="148" t="n">
        <f aca="false">IF(A166="not employed",0,IF(B166="Other",0,IF(C166="Other",0,IF(iLearn!AF166&gt;8,8,IF(iLearn!AF166&lt;8,iLearn!AF166,IF(iLearn!AF166=8,8))))))</f>
        <v>0</v>
      </c>
      <c r="W166" s="149" t="n">
        <f aca="false">IF(A166="not employed",0,IF(B166="Other",0,IF(C166="Other",0,IF(GGW!U166&gt;8,8,IF(GGW!U166=8,8,IF(GGW!U166&lt;8,GGW!U166))))))</f>
        <v>0</v>
      </c>
      <c r="X166" s="149" t="n">
        <f aca="false">IF(A166="not employed",0,IF(B166="Other",0,IF(C166="Other",0,IF(GGW!V166&gt;8,8,IF(GGW!V166=8,8,IF(GGW!V166&lt;8,GGW!V166))))))</f>
        <v>0</v>
      </c>
      <c r="Y166" s="149" t="n">
        <f aca="false">IF(A166="not employed",0,IF(B166="Other",0,IF(C166="Other",0,IF(GGW!W166&gt;8,8,IF(GGW!W166=8,8,IF(GGW!W166&lt;8,GGW!W166))))))</f>
        <v>0</v>
      </c>
      <c r="Z166" s="149" t="n">
        <f aca="false">IF(A166="not employed",0,IF(B166="Other",0,IF(C166="Other",0,IF(GGW!X166&gt;8,8,IF(GGW!X166=8,8,IF(GGW!X166&lt;8,GGW!X166))))))</f>
        <v>0</v>
      </c>
      <c r="AA166" s="149" t="n">
        <f aca="false">IF(A166="not employed",0,IF(B166="Other",0,IF(C166="Other",0,IF(GGW!Y166&gt;8,8,IF(GGW!Y166=8,8,IF(GGW!Y166&lt;8,GGW!Y166))))))</f>
        <v>0</v>
      </c>
      <c r="AB166" s="149" t="n">
        <f aca="false">IF(A166="not employed",0,IF(B166="Other",0,IF(C166="Other",0,IF(GGW!Z166&gt;8,8,IF(GGW!Z166=8,8,IF(GGW!Z166&lt;8,GGW!Z166))))))</f>
        <v>0</v>
      </c>
      <c r="AC166" s="149" t="n">
        <f aca="false">IF(A166="not employed",0,IF(B166="Other",0,IF(C166="Other",0,IF(GGW!AA166&gt;8,8,IF(GGW!AA166=8,8,IF(GGW!AA166&lt;8,GGW!AA166))))))</f>
        <v>0</v>
      </c>
      <c r="AD166" s="149" t="n">
        <f aca="false">IF(A166="not employed",0,IF(B166="Other",0,IF(C166="Other",0,IF(GGW!AB166&gt;8,8,IF(GGW!AB166=8,8,IF(GGW!AB166&lt;8,GGW!AB166))))))</f>
        <v>0</v>
      </c>
      <c r="AE166" s="149" t="n">
        <f aca="false">IF(A166="not employed",0,IF(B166="Other",0,IF(C166="Other",0,IF(GGW!AC166&gt;8,8,IF(GGW!AC166=8,8,IF(GGW!AC166&lt;8,GGW!AC166))))))</f>
        <v>0</v>
      </c>
      <c r="AF166" s="150" t="n">
        <f aca="false">IF(A166="not employed",0,IF(B166="Other",0,IF(C166="Other",0,IF(iRefresh!V166&gt;4,4,IF(iRefresh!V166=4,4,IF(iRefresh!V166&lt;4,iRefresh!V166))))))</f>
        <v>0</v>
      </c>
      <c r="AG166" s="150" t="n">
        <f aca="false">IF(A166="not employed",0,IF(B166="Other",0,IF(C166="Other",0,IF(iRefresh!W166&gt;4,4,IF(iRefresh!W166=4,4,IF(iRefresh!W166&lt;4,iRefresh!W166))))))</f>
        <v>0</v>
      </c>
      <c r="AH166" s="151" t="n">
        <f aca="false">IF(A166="not employed",0,IF(B166="Other",0,IF(C166="Other",0,IF(iRefresh!X166&gt;4,4,IF(iRefresh!X166=4,4,IF(iRefresh!X166&lt;4,iRefresh!X166))))))</f>
        <v>0</v>
      </c>
      <c r="AI166" s="151" t="n">
        <f aca="false">COUNTIF(F166:AH166,"&lt;&gt;0")</f>
        <v>0</v>
      </c>
      <c r="AJ166" s="151" t="n">
        <f aca="false">SUM(F166:J166)</f>
        <v>0</v>
      </c>
      <c r="AK166" s="152" t="n">
        <f aca="false">SUM(K166:V166)</f>
        <v>0</v>
      </c>
      <c r="AL166" s="152" t="n">
        <f aca="false">SUM(W166:AE166)</f>
        <v>0</v>
      </c>
      <c r="AM166" s="153" t="n">
        <f aca="false">SUM(AF166:AH166)</f>
        <v>0</v>
      </c>
      <c r="AN166" s="154" t="n">
        <f aca="false">SUM(F166:I166,K166:AH166)</f>
        <v>0</v>
      </c>
    </row>
    <row r="167" customFormat="false" ht="12.75" hidden="false" customHeight="false" outlineLevel="0" collapsed="false">
      <c r="A167" s="146" t="n">
        <f aca="false">'Staff Info'!B167</f>
        <v>0</v>
      </c>
      <c r="B167" s="146" t="n">
        <f aca="false">'Staff Info'!C167</f>
        <v>0</v>
      </c>
      <c r="C167" s="146" t="n">
        <f aca="false">'Staff Info'!D167</f>
        <v>0</v>
      </c>
      <c r="D167" s="146" t="n">
        <f aca="false">'Staff Info'!E167</f>
        <v>0</v>
      </c>
      <c r="E167" s="146" t="n">
        <f aca="false">'Staff Info'!G167</f>
        <v>0</v>
      </c>
      <c r="F167" s="147" t="n">
        <f aca="false">IF(A167="not employed",0,IF(B167="Other",0,IF(C167="Other",0,IF(Essential!AH167&gt;4,4,IF(Essential!AH167&lt;4,Essential!AH167,IF(Essential!AH167=4,4))))))</f>
        <v>0</v>
      </c>
      <c r="G167" s="147" t="n">
        <f aca="false">IF(A167="not employed",0,IF(B167="Other",0,IF(C167="Other",0,IF(Essential!AI167&gt;4,4,IF(Essential!AI167&lt;4,Essential!AI167,IF(Essential!AI167=4,4))))))</f>
        <v>0</v>
      </c>
      <c r="H167" s="147" t="n">
        <f aca="false">IF(A167="not employed",0,IF(B167="Other",0,IF(C167="Other",0,IF(Essential!AJ167&gt;16,16,IF(Essential!AJ167&lt;16,Essential!AJ167,IF(Essential!AJ167=16,16))))))</f>
        <v>0</v>
      </c>
      <c r="I167" s="147" t="n">
        <f aca="false">IF(A167="not employed",0,IF(B167="Other",0,IF(C167="Other",0,IF(Essential!AK167&gt;4,4,IF(Essential!AK167&lt;4,Essential!AK167,IF(Essential!AK167=4,4))))))</f>
        <v>0</v>
      </c>
      <c r="J167" s="147" t="n">
        <f aca="false">IF(A167="not employed",0,IF(B167="Other",0,IF(C167="Other",0,IF(Essential!AL167&gt;8,8,IF(Essential!AL167&lt;8,Essential!AL167,IF(Essential!AL167=8,8))))))</f>
        <v>0</v>
      </c>
      <c r="K167" s="148" t="n">
        <f aca="false">IF(A167="not employed",0,IF(B167="Other",0,IF(C167="Other",0,IF(iLearn!U167&gt;8,8,IF(iLearn!U167&lt;8,iLearn!U167,IF(iLearn!U167=8,8))))))</f>
        <v>0</v>
      </c>
      <c r="L167" s="148" t="n">
        <f aca="false">IF(A167="not employed",0,IF(B167="Other",0,IF(C167="Other",0,IF(iLearn!V167&gt;8,8,IF(iLearn!V167&lt;8,iLearn!V167,IF(iLearn!V167=8,8))))))</f>
        <v>0</v>
      </c>
      <c r="M167" s="148" t="n">
        <f aca="false">IF(A167="not employed",0,IF(B167="Other",0,IF(C167="Other",0,IF(iLearn!W167&gt;8,8,IF(iLearn!W167&lt;8,iLearn!W167,IF(iLearn!W167=8,8))))))</f>
        <v>0</v>
      </c>
      <c r="N167" s="148" t="n">
        <f aca="false">IF(A167="not employed",0,IF(B167="Other",0,IF(C167="Other",0,IF(iLearn!X167&gt;8,8,IF(iLearn!X167&lt;8,iLearn!X167,IF(iLearn!X167=8,8))))))</f>
        <v>0</v>
      </c>
      <c r="O167" s="148" t="n">
        <f aca="false">IF(A167="not employed",0,IF(B167="Other",0,IF(C167="Other",0,IF(iLearn!Y167&gt;8,8,IF(iLearn!Y167&lt;8,iLearn!Y167,IF(iLearn!Y167=8,8))))))</f>
        <v>0</v>
      </c>
      <c r="P167" s="148" t="n">
        <f aca="false">IF(A167="not employed",0,IF(B167="Other",0,IF(C167="Other",0,IF(iLearn!Z167&gt;8,8,IF(iLearn!Z167&lt;8,iLearn!Z167,IF(iLearn!Z167=8,8))))))</f>
        <v>0</v>
      </c>
      <c r="Q167" s="148" t="n">
        <f aca="false">IF(A167="not employed",0,IF(B167="Other",0,IF(C167="Other",0,IF(iLearn!AA167&gt;8,8,IF(iLearn!AA167&lt;8,iLearn!AA167,IF(iLearn!AA167=8,8))))))</f>
        <v>0</v>
      </c>
      <c r="R167" s="148" t="n">
        <f aca="false">IF(A167="not employed",0,IF(B167="Other",0,IF(C167="Other",0,IF(iLearn!AB167&gt;8,8,IF(iLearn!AB167&lt;8,iLearn!AB167,IF(iLearn!AB167=8,8))))))</f>
        <v>0</v>
      </c>
      <c r="S167" s="148" t="n">
        <f aca="false">IF(A167="not employed",0,IF(B167="Other",0,IF(C167="Other",0,IF(iLearn!AC167&gt;8,8,IF(iLearn!AC167&lt;8,iLearn!AC167,IF(iLearn!AC167=8,8))))))</f>
        <v>0</v>
      </c>
      <c r="T167" s="148" t="n">
        <f aca="false">IF(A167="not employed",0,IF(B167="Other",0,IF(C167="Other",0,IF(iLearn!AD167&gt;8,8,IF(iLearn!AD167&lt;8,iLearn!AD167,IF(iLearn!AD167=8,8))))))</f>
        <v>0</v>
      </c>
      <c r="U167" s="148" t="n">
        <f aca="false">IF(A167="not employed",0,IF(B167="Other",0,IF(C167="Other",0,IF(iLearn!AE167&gt;8,8,IF(iLearn!AE167&lt;8,iLearn!AE167,IF(iLearn!AE167=8,8))))))</f>
        <v>0</v>
      </c>
      <c r="V167" s="148" t="n">
        <f aca="false">IF(A167="not employed",0,IF(B167="Other",0,IF(C167="Other",0,IF(iLearn!AF167&gt;8,8,IF(iLearn!AF167&lt;8,iLearn!AF167,IF(iLearn!AF167=8,8))))))</f>
        <v>0</v>
      </c>
      <c r="W167" s="149" t="n">
        <f aca="false">IF(A167="not employed",0,IF(B167="Other",0,IF(C167="Other",0,IF(GGW!U167&gt;8,8,IF(GGW!U167=8,8,IF(GGW!U167&lt;8,GGW!U167))))))</f>
        <v>0</v>
      </c>
      <c r="X167" s="149" t="n">
        <f aca="false">IF(A167="not employed",0,IF(B167="Other",0,IF(C167="Other",0,IF(GGW!V167&gt;8,8,IF(GGW!V167=8,8,IF(GGW!V167&lt;8,GGW!V167))))))</f>
        <v>0</v>
      </c>
      <c r="Y167" s="149" t="n">
        <f aca="false">IF(A167="not employed",0,IF(B167="Other",0,IF(C167="Other",0,IF(GGW!W167&gt;8,8,IF(GGW!W167=8,8,IF(GGW!W167&lt;8,GGW!W167))))))</f>
        <v>0</v>
      </c>
      <c r="Z167" s="149" t="n">
        <f aca="false">IF(A167="not employed",0,IF(B167="Other",0,IF(C167="Other",0,IF(GGW!X167&gt;8,8,IF(GGW!X167=8,8,IF(GGW!X167&lt;8,GGW!X167))))))</f>
        <v>0</v>
      </c>
      <c r="AA167" s="149" t="n">
        <f aca="false">IF(A167="not employed",0,IF(B167="Other",0,IF(C167="Other",0,IF(GGW!Y167&gt;8,8,IF(GGW!Y167=8,8,IF(GGW!Y167&lt;8,GGW!Y167))))))</f>
        <v>0</v>
      </c>
      <c r="AB167" s="149" t="n">
        <f aca="false">IF(A167="not employed",0,IF(B167="Other",0,IF(C167="Other",0,IF(GGW!Z167&gt;8,8,IF(GGW!Z167=8,8,IF(GGW!Z167&lt;8,GGW!Z167))))))</f>
        <v>0</v>
      </c>
      <c r="AC167" s="149" t="n">
        <f aca="false">IF(A167="not employed",0,IF(B167="Other",0,IF(C167="Other",0,IF(GGW!AA167&gt;8,8,IF(GGW!AA167=8,8,IF(GGW!AA167&lt;8,GGW!AA167))))))</f>
        <v>0</v>
      </c>
      <c r="AD167" s="149" t="n">
        <f aca="false">IF(A167="not employed",0,IF(B167="Other",0,IF(C167="Other",0,IF(GGW!AB167&gt;8,8,IF(GGW!AB167=8,8,IF(GGW!AB167&lt;8,GGW!AB167))))))</f>
        <v>0</v>
      </c>
      <c r="AE167" s="149" t="n">
        <f aca="false">IF(A167="not employed",0,IF(B167="Other",0,IF(C167="Other",0,IF(GGW!AC167&gt;8,8,IF(GGW!AC167=8,8,IF(GGW!AC167&lt;8,GGW!AC167))))))</f>
        <v>0</v>
      </c>
      <c r="AF167" s="150" t="n">
        <f aca="false">IF(A167="not employed",0,IF(B167="Other",0,IF(C167="Other",0,IF(iRefresh!V167&gt;4,4,IF(iRefresh!V167=4,4,IF(iRefresh!V167&lt;4,iRefresh!V167))))))</f>
        <v>0</v>
      </c>
      <c r="AG167" s="150" t="n">
        <f aca="false">IF(A167="not employed",0,IF(B167="Other",0,IF(C167="Other",0,IF(iRefresh!W167&gt;4,4,IF(iRefresh!W167=4,4,IF(iRefresh!W167&lt;4,iRefresh!W167))))))</f>
        <v>0</v>
      </c>
      <c r="AH167" s="151" t="n">
        <f aca="false">IF(A167="not employed",0,IF(B167="Other",0,IF(C167="Other",0,IF(iRefresh!X167&gt;4,4,IF(iRefresh!X167=4,4,IF(iRefresh!X167&lt;4,iRefresh!X167))))))</f>
        <v>0</v>
      </c>
      <c r="AI167" s="151" t="n">
        <f aca="false">COUNTIF(F167:AH167,"&lt;&gt;0")</f>
        <v>0</v>
      </c>
      <c r="AJ167" s="151" t="n">
        <f aca="false">SUM(F167:J167)</f>
        <v>0</v>
      </c>
      <c r="AK167" s="152" t="n">
        <f aca="false">SUM(K167:V167)</f>
        <v>0</v>
      </c>
      <c r="AL167" s="152" t="n">
        <f aca="false">SUM(W167:AE167)</f>
        <v>0</v>
      </c>
      <c r="AM167" s="153" t="n">
        <f aca="false">SUM(AF167:AH167)</f>
        <v>0</v>
      </c>
      <c r="AN167" s="154" t="n">
        <f aca="false">SUM(F167:I167,K167:AH167)</f>
        <v>0</v>
      </c>
    </row>
    <row r="168" customFormat="false" ht="12.75" hidden="false" customHeight="false" outlineLevel="0" collapsed="false">
      <c r="A168" s="146" t="n">
        <f aca="false">'Staff Info'!B168</f>
        <v>0</v>
      </c>
      <c r="B168" s="146" t="n">
        <f aca="false">'Staff Info'!C168</f>
        <v>0</v>
      </c>
      <c r="C168" s="146" t="n">
        <f aca="false">'Staff Info'!D168</f>
        <v>0</v>
      </c>
      <c r="D168" s="146" t="n">
        <f aca="false">'Staff Info'!E168</f>
        <v>0</v>
      </c>
      <c r="E168" s="146" t="n">
        <f aca="false">'Staff Info'!G168</f>
        <v>0</v>
      </c>
      <c r="F168" s="147" t="n">
        <f aca="false">IF(A168="not employed",0,IF(B168="Other",0,IF(C168="Other",0,IF(Essential!AH168&gt;4,4,IF(Essential!AH168&lt;4,Essential!AH168,IF(Essential!AH168=4,4))))))</f>
        <v>0</v>
      </c>
      <c r="G168" s="147" t="n">
        <f aca="false">IF(A168="not employed",0,IF(B168="Other",0,IF(C168="Other",0,IF(Essential!AI168&gt;4,4,IF(Essential!AI168&lt;4,Essential!AI168,IF(Essential!AI168=4,4))))))</f>
        <v>0</v>
      </c>
      <c r="H168" s="147" t="n">
        <f aca="false">IF(A168="not employed",0,IF(B168="Other",0,IF(C168="Other",0,IF(Essential!AJ168&gt;16,16,IF(Essential!AJ168&lt;16,Essential!AJ168,IF(Essential!AJ168=16,16))))))</f>
        <v>0</v>
      </c>
      <c r="I168" s="147" t="n">
        <f aca="false">IF(A168="not employed",0,IF(B168="Other",0,IF(C168="Other",0,IF(Essential!AK168&gt;4,4,IF(Essential!AK168&lt;4,Essential!AK168,IF(Essential!AK168=4,4))))))</f>
        <v>0</v>
      </c>
      <c r="J168" s="147" t="n">
        <f aca="false">IF(A168="not employed",0,IF(B168="Other",0,IF(C168="Other",0,IF(Essential!AL168&gt;8,8,IF(Essential!AL168&lt;8,Essential!AL168,IF(Essential!AL168=8,8))))))</f>
        <v>0</v>
      </c>
      <c r="K168" s="148" t="n">
        <f aca="false">IF(A168="not employed",0,IF(B168="Other",0,IF(C168="Other",0,IF(iLearn!U168&gt;8,8,IF(iLearn!U168&lt;8,iLearn!U168,IF(iLearn!U168=8,8))))))</f>
        <v>0</v>
      </c>
      <c r="L168" s="148" t="n">
        <f aca="false">IF(A168="not employed",0,IF(B168="Other",0,IF(C168="Other",0,IF(iLearn!V168&gt;8,8,IF(iLearn!V168&lt;8,iLearn!V168,IF(iLearn!V168=8,8))))))</f>
        <v>0</v>
      </c>
      <c r="M168" s="148" t="n">
        <f aca="false">IF(A168="not employed",0,IF(B168="Other",0,IF(C168="Other",0,IF(iLearn!W168&gt;8,8,IF(iLearn!W168&lt;8,iLearn!W168,IF(iLearn!W168=8,8))))))</f>
        <v>0</v>
      </c>
      <c r="N168" s="148" t="n">
        <f aca="false">IF(A168="not employed",0,IF(B168="Other",0,IF(C168="Other",0,IF(iLearn!X168&gt;8,8,IF(iLearn!X168&lt;8,iLearn!X168,IF(iLearn!X168=8,8))))))</f>
        <v>0</v>
      </c>
      <c r="O168" s="148" t="n">
        <f aca="false">IF(A168="not employed",0,IF(B168="Other",0,IF(C168="Other",0,IF(iLearn!Y168&gt;8,8,IF(iLearn!Y168&lt;8,iLearn!Y168,IF(iLearn!Y168=8,8))))))</f>
        <v>0</v>
      </c>
      <c r="P168" s="148" t="n">
        <f aca="false">IF(A168="not employed",0,IF(B168="Other",0,IF(C168="Other",0,IF(iLearn!Z168&gt;8,8,IF(iLearn!Z168&lt;8,iLearn!Z168,IF(iLearn!Z168=8,8))))))</f>
        <v>0</v>
      </c>
      <c r="Q168" s="148" t="n">
        <f aca="false">IF(A168="not employed",0,IF(B168="Other",0,IF(C168="Other",0,IF(iLearn!AA168&gt;8,8,IF(iLearn!AA168&lt;8,iLearn!AA168,IF(iLearn!AA168=8,8))))))</f>
        <v>0</v>
      </c>
      <c r="R168" s="148" t="n">
        <f aca="false">IF(A168="not employed",0,IF(B168="Other",0,IF(C168="Other",0,IF(iLearn!AB168&gt;8,8,IF(iLearn!AB168&lt;8,iLearn!AB168,IF(iLearn!AB168=8,8))))))</f>
        <v>0</v>
      </c>
      <c r="S168" s="148" t="n">
        <f aca="false">IF(A168="not employed",0,IF(B168="Other",0,IF(C168="Other",0,IF(iLearn!AC168&gt;8,8,IF(iLearn!AC168&lt;8,iLearn!AC168,IF(iLearn!AC168=8,8))))))</f>
        <v>0</v>
      </c>
      <c r="T168" s="148" t="n">
        <f aca="false">IF(A168="not employed",0,IF(B168="Other",0,IF(C168="Other",0,IF(iLearn!AD168&gt;8,8,IF(iLearn!AD168&lt;8,iLearn!AD168,IF(iLearn!AD168=8,8))))))</f>
        <v>0</v>
      </c>
      <c r="U168" s="148" t="n">
        <f aca="false">IF(A168="not employed",0,IF(B168="Other",0,IF(C168="Other",0,IF(iLearn!AE168&gt;8,8,IF(iLearn!AE168&lt;8,iLearn!AE168,IF(iLearn!AE168=8,8))))))</f>
        <v>0</v>
      </c>
      <c r="V168" s="148" t="n">
        <f aca="false">IF(A168="not employed",0,IF(B168="Other",0,IF(C168="Other",0,IF(iLearn!AF168&gt;8,8,IF(iLearn!AF168&lt;8,iLearn!AF168,IF(iLearn!AF168=8,8))))))</f>
        <v>0</v>
      </c>
      <c r="W168" s="149" t="n">
        <f aca="false">IF(A168="not employed",0,IF(B168="Other",0,IF(C168="Other",0,IF(GGW!U168&gt;8,8,IF(GGW!U168=8,8,IF(GGW!U168&lt;8,GGW!U168))))))</f>
        <v>0</v>
      </c>
      <c r="X168" s="149" t="n">
        <f aca="false">IF(A168="not employed",0,IF(B168="Other",0,IF(C168="Other",0,IF(GGW!V168&gt;8,8,IF(GGW!V168=8,8,IF(GGW!V168&lt;8,GGW!V168))))))</f>
        <v>0</v>
      </c>
      <c r="Y168" s="149" t="n">
        <f aca="false">IF(A168="not employed",0,IF(B168="Other",0,IF(C168="Other",0,IF(GGW!W168&gt;8,8,IF(GGW!W168=8,8,IF(GGW!W168&lt;8,GGW!W168))))))</f>
        <v>0</v>
      </c>
      <c r="Z168" s="149" t="n">
        <f aca="false">IF(A168="not employed",0,IF(B168="Other",0,IF(C168="Other",0,IF(GGW!X168&gt;8,8,IF(GGW!X168=8,8,IF(GGW!X168&lt;8,GGW!X168))))))</f>
        <v>0</v>
      </c>
      <c r="AA168" s="149" t="n">
        <f aca="false">IF(A168="not employed",0,IF(B168="Other",0,IF(C168="Other",0,IF(GGW!Y168&gt;8,8,IF(GGW!Y168=8,8,IF(GGW!Y168&lt;8,GGW!Y168))))))</f>
        <v>0</v>
      </c>
      <c r="AB168" s="149" t="n">
        <f aca="false">IF(A168="not employed",0,IF(B168="Other",0,IF(C168="Other",0,IF(GGW!Z168&gt;8,8,IF(GGW!Z168=8,8,IF(GGW!Z168&lt;8,GGW!Z168))))))</f>
        <v>0</v>
      </c>
      <c r="AC168" s="149" t="n">
        <f aca="false">IF(A168="not employed",0,IF(B168="Other",0,IF(C168="Other",0,IF(GGW!AA168&gt;8,8,IF(GGW!AA168=8,8,IF(GGW!AA168&lt;8,GGW!AA168))))))</f>
        <v>0</v>
      </c>
      <c r="AD168" s="149" t="n">
        <f aca="false">IF(A168="not employed",0,IF(B168="Other",0,IF(C168="Other",0,IF(GGW!AB168&gt;8,8,IF(GGW!AB168=8,8,IF(GGW!AB168&lt;8,GGW!AB168))))))</f>
        <v>0</v>
      </c>
      <c r="AE168" s="149" t="n">
        <f aca="false">IF(A168="not employed",0,IF(B168="Other",0,IF(C168="Other",0,IF(GGW!AC168&gt;8,8,IF(GGW!AC168=8,8,IF(GGW!AC168&lt;8,GGW!AC168))))))</f>
        <v>0</v>
      </c>
      <c r="AF168" s="150" t="n">
        <f aca="false">IF(A168="not employed",0,IF(B168="Other",0,IF(C168="Other",0,IF(iRefresh!V168&gt;4,4,IF(iRefresh!V168=4,4,IF(iRefresh!V168&lt;4,iRefresh!V168))))))</f>
        <v>0</v>
      </c>
      <c r="AG168" s="150" t="n">
        <f aca="false">IF(A168="not employed",0,IF(B168="Other",0,IF(C168="Other",0,IF(iRefresh!W168&gt;4,4,IF(iRefresh!W168=4,4,IF(iRefresh!W168&lt;4,iRefresh!W168))))))</f>
        <v>0</v>
      </c>
      <c r="AH168" s="151" t="n">
        <f aca="false">IF(A168="not employed",0,IF(B168="Other",0,IF(C168="Other",0,IF(iRefresh!X168&gt;4,4,IF(iRefresh!X168=4,4,IF(iRefresh!X168&lt;4,iRefresh!X168))))))</f>
        <v>0</v>
      </c>
      <c r="AI168" s="151" t="n">
        <f aca="false">COUNTIF(F168:AH168,"&lt;&gt;0")</f>
        <v>0</v>
      </c>
      <c r="AJ168" s="151" t="n">
        <f aca="false">SUM(F168:J168)</f>
        <v>0</v>
      </c>
      <c r="AK168" s="152" t="n">
        <f aca="false">SUM(K168:V168)</f>
        <v>0</v>
      </c>
      <c r="AL168" s="152" t="n">
        <f aca="false">SUM(W168:AE168)</f>
        <v>0</v>
      </c>
      <c r="AM168" s="153" t="n">
        <f aca="false">SUM(AF168:AH168)</f>
        <v>0</v>
      </c>
      <c r="AN168" s="154" t="n">
        <f aca="false">SUM(F168:I168,K168:AH168)</f>
        <v>0</v>
      </c>
    </row>
    <row r="169" customFormat="false" ht="12.75" hidden="false" customHeight="false" outlineLevel="0" collapsed="false">
      <c r="A169" s="146" t="n">
        <f aca="false">'Staff Info'!B169</f>
        <v>0</v>
      </c>
      <c r="B169" s="146" t="n">
        <f aca="false">'Staff Info'!C169</f>
        <v>0</v>
      </c>
      <c r="C169" s="146" t="n">
        <f aca="false">'Staff Info'!D169</f>
        <v>0</v>
      </c>
      <c r="D169" s="146" t="n">
        <f aca="false">'Staff Info'!E169</f>
        <v>0</v>
      </c>
      <c r="E169" s="146" t="n">
        <f aca="false">'Staff Info'!G169</f>
        <v>0</v>
      </c>
      <c r="F169" s="147" t="n">
        <f aca="false">IF(A169="not employed",0,IF(B169="Other",0,IF(C169="Other",0,IF(Essential!AH169&gt;4,4,IF(Essential!AH169&lt;4,Essential!AH169,IF(Essential!AH169=4,4))))))</f>
        <v>0</v>
      </c>
      <c r="G169" s="147" t="n">
        <f aca="false">IF(A169="not employed",0,IF(B169="Other",0,IF(C169="Other",0,IF(Essential!AI169&gt;4,4,IF(Essential!AI169&lt;4,Essential!AI169,IF(Essential!AI169=4,4))))))</f>
        <v>0</v>
      </c>
      <c r="H169" s="147" t="n">
        <f aca="false">IF(A169="not employed",0,IF(B169="Other",0,IF(C169="Other",0,IF(Essential!AJ169&gt;16,16,IF(Essential!AJ169&lt;16,Essential!AJ169,IF(Essential!AJ169=16,16))))))</f>
        <v>0</v>
      </c>
      <c r="I169" s="147" t="n">
        <f aca="false">IF(A169="not employed",0,IF(B169="Other",0,IF(C169="Other",0,IF(Essential!AK169&gt;4,4,IF(Essential!AK169&lt;4,Essential!AK169,IF(Essential!AK169=4,4))))))</f>
        <v>0</v>
      </c>
      <c r="J169" s="147" t="n">
        <f aca="false">IF(A169="not employed",0,IF(B169="Other",0,IF(C169="Other",0,IF(Essential!AL169&gt;8,8,IF(Essential!AL169&lt;8,Essential!AL169,IF(Essential!AL169=8,8))))))</f>
        <v>0</v>
      </c>
      <c r="K169" s="148" t="n">
        <f aca="false">IF(A169="not employed",0,IF(B169="Other",0,IF(C169="Other",0,IF(iLearn!U169&gt;8,8,IF(iLearn!U169&lt;8,iLearn!U169,IF(iLearn!U169=8,8))))))</f>
        <v>0</v>
      </c>
      <c r="L169" s="148" t="n">
        <f aca="false">IF(A169="not employed",0,IF(B169="Other",0,IF(C169="Other",0,IF(iLearn!V169&gt;8,8,IF(iLearn!V169&lt;8,iLearn!V169,IF(iLearn!V169=8,8))))))</f>
        <v>0</v>
      </c>
      <c r="M169" s="148" t="n">
        <f aca="false">IF(A169="not employed",0,IF(B169="Other",0,IF(C169="Other",0,IF(iLearn!W169&gt;8,8,IF(iLearn!W169&lt;8,iLearn!W169,IF(iLearn!W169=8,8))))))</f>
        <v>0</v>
      </c>
      <c r="N169" s="148" t="n">
        <f aca="false">IF(A169="not employed",0,IF(B169="Other",0,IF(C169="Other",0,IF(iLearn!X169&gt;8,8,IF(iLearn!X169&lt;8,iLearn!X169,IF(iLearn!X169=8,8))))))</f>
        <v>0</v>
      </c>
      <c r="O169" s="148" t="n">
        <f aca="false">IF(A169="not employed",0,IF(B169="Other",0,IF(C169="Other",0,IF(iLearn!Y169&gt;8,8,IF(iLearn!Y169&lt;8,iLearn!Y169,IF(iLearn!Y169=8,8))))))</f>
        <v>0</v>
      </c>
      <c r="P169" s="148" t="n">
        <f aca="false">IF(A169="not employed",0,IF(B169="Other",0,IF(C169="Other",0,IF(iLearn!Z169&gt;8,8,IF(iLearn!Z169&lt;8,iLearn!Z169,IF(iLearn!Z169=8,8))))))</f>
        <v>0</v>
      </c>
      <c r="Q169" s="148" t="n">
        <f aca="false">IF(A169="not employed",0,IF(B169="Other",0,IF(C169="Other",0,IF(iLearn!AA169&gt;8,8,IF(iLearn!AA169&lt;8,iLearn!AA169,IF(iLearn!AA169=8,8))))))</f>
        <v>0</v>
      </c>
      <c r="R169" s="148" t="n">
        <f aca="false">IF(A169="not employed",0,IF(B169="Other",0,IF(C169="Other",0,IF(iLearn!AB169&gt;8,8,IF(iLearn!AB169&lt;8,iLearn!AB169,IF(iLearn!AB169=8,8))))))</f>
        <v>0</v>
      </c>
      <c r="S169" s="148" t="n">
        <f aca="false">IF(A169="not employed",0,IF(B169="Other",0,IF(C169="Other",0,IF(iLearn!AC169&gt;8,8,IF(iLearn!AC169&lt;8,iLearn!AC169,IF(iLearn!AC169=8,8))))))</f>
        <v>0</v>
      </c>
      <c r="T169" s="148" t="n">
        <f aca="false">IF(A169="not employed",0,IF(B169="Other",0,IF(C169="Other",0,IF(iLearn!AD169&gt;8,8,IF(iLearn!AD169&lt;8,iLearn!AD169,IF(iLearn!AD169=8,8))))))</f>
        <v>0</v>
      </c>
      <c r="U169" s="148" t="n">
        <f aca="false">IF(A169="not employed",0,IF(B169="Other",0,IF(C169="Other",0,IF(iLearn!AE169&gt;8,8,IF(iLearn!AE169&lt;8,iLearn!AE169,IF(iLearn!AE169=8,8))))))</f>
        <v>0</v>
      </c>
      <c r="V169" s="148" t="n">
        <f aca="false">IF(A169="not employed",0,IF(B169="Other",0,IF(C169="Other",0,IF(iLearn!AF169&gt;8,8,IF(iLearn!AF169&lt;8,iLearn!AF169,IF(iLearn!AF169=8,8))))))</f>
        <v>0</v>
      </c>
      <c r="W169" s="149" t="n">
        <f aca="false">IF(A169="not employed",0,IF(B169="Other",0,IF(C169="Other",0,IF(GGW!U169&gt;8,8,IF(GGW!U169=8,8,IF(GGW!U169&lt;8,GGW!U169))))))</f>
        <v>0</v>
      </c>
      <c r="X169" s="149" t="n">
        <f aca="false">IF(A169="not employed",0,IF(B169="Other",0,IF(C169="Other",0,IF(GGW!V169&gt;8,8,IF(GGW!V169=8,8,IF(GGW!V169&lt;8,GGW!V169))))))</f>
        <v>0</v>
      </c>
      <c r="Y169" s="149" t="n">
        <f aca="false">IF(A169="not employed",0,IF(B169="Other",0,IF(C169="Other",0,IF(GGW!W169&gt;8,8,IF(GGW!W169=8,8,IF(GGW!W169&lt;8,GGW!W169))))))</f>
        <v>0</v>
      </c>
      <c r="Z169" s="149" t="n">
        <f aca="false">IF(A169="not employed",0,IF(B169="Other",0,IF(C169="Other",0,IF(GGW!X169&gt;8,8,IF(GGW!X169=8,8,IF(GGW!X169&lt;8,GGW!X169))))))</f>
        <v>0</v>
      </c>
      <c r="AA169" s="149" t="n">
        <f aca="false">IF(A169="not employed",0,IF(B169="Other",0,IF(C169="Other",0,IF(GGW!Y169&gt;8,8,IF(GGW!Y169=8,8,IF(GGW!Y169&lt;8,GGW!Y169))))))</f>
        <v>0</v>
      </c>
      <c r="AB169" s="149" t="n">
        <f aca="false">IF(A169="not employed",0,IF(B169="Other",0,IF(C169="Other",0,IF(GGW!Z169&gt;8,8,IF(GGW!Z169=8,8,IF(GGW!Z169&lt;8,GGW!Z169))))))</f>
        <v>0</v>
      </c>
      <c r="AC169" s="149" t="n">
        <f aca="false">IF(A169="not employed",0,IF(B169="Other",0,IF(C169="Other",0,IF(GGW!AA169&gt;8,8,IF(GGW!AA169=8,8,IF(GGW!AA169&lt;8,GGW!AA169))))))</f>
        <v>0</v>
      </c>
      <c r="AD169" s="149" t="n">
        <f aca="false">IF(A169="not employed",0,IF(B169="Other",0,IF(C169="Other",0,IF(GGW!AB169&gt;8,8,IF(GGW!AB169=8,8,IF(GGW!AB169&lt;8,GGW!AB169))))))</f>
        <v>0</v>
      </c>
      <c r="AE169" s="149" t="n">
        <f aca="false">IF(A169="not employed",0,IF(B169="Other",0,IF(C169="Other",0,IF(GGW!AC169&gt;8,8,IF(GGW!AC169=8,8,IF(GGW!AC169&lt;8,GGW!AC169))))))</f>
        <v>0</v>
      </c>
      <c r="AF169" s="150" t="n">
        <f aca="false">IF(A169="not employed",0,IF(B169="Other",0,IF(C169="Other",0,IF(iRefresh!V169&gt;4,4,IF(iRefresh!V169=4,4,IF(iRefresh!V169&lt;4,iRefresh!V169))))))</f>
        <v>0</v>
      </c>
      <c r="AG169" s="150" t="n">
        <f aca="false">IF(A169="not employed",0,IF(B169="Other",0,IF(C169="Other",0,IF(iRefresh!W169&gt;4,4,IF(iRefresh!W169=4,4,IF(iRefresh!W169&lt;4,iRefresh!W169))))))</f>
        <v>0</v>
      </c>
      <c r="AH169" s="151" t="n">
        <f aca="false">IF(A169="not employed",0,IF(B169="Other",0,IF(C169="Other",0,IF(iRefresh!X169&gt;4,4,IF(iRefresh!X169=4,4,IF(iRefresh!X169&lt;4,iRefresh!X169))))))</f>
        <v>0</v>
      </c>
      <c r="AI169" s="151" t="n">
        <f aca="false">COUNTIF(F169:AH169,"&lt;&gt;0")</f>
        <v>0</v>
      </c>
      <c r="AJ169" s="151" t="n">
        <f aca="false">SUM(F169:J169)</f>
        <v>0</v>
      </c>
      <c r="AK169" s="152" t="n">
        <f aca="false">SUM(K169:V169)</f>
        <v>0</v>
      </c>
      <c r="AL169" s="152" t="n">
        <f aca="false">SUM(W169:AE169)</f>
        <v>0</v>
      </c>
      <c r="AM169" s="153" t="n">
        <f aca="false">SUM(AF169:AH169)</f>
        <v>0</v>
      </c>
      <c r="AN169" s="154" t="n">
        <f aca="false">SUM(F169:I169,K169:AH169)</f>
        <v>0</v>
      </c>
    </row>
    <row r="170" customFormat="false" ht="12.75" hidden="false" customHeight="false" outlineLevel="0" collapsed="false">
      <c r="A170" s="146" t="n">
        <f aca="false">'Staff Info'!B170</f>
        <v>0</v>
      </c>
      <c r="B170" s="146" t="n">
        <f aca="false">'Staff Info'!C170</f>
        <v>0</v>
      </c>
      <c r="C170" s="146" t="n">
        <f aca="false">'Staff Info'!D170</f>
        <v>0</v>
      </c>
      <c r="D170" s="146" t="n">
        <f aca="false">'Staff Info'!E170</f>
        <v>0</v>
      </c>
      <c r="E170" s="146" t="n">
        <f aca="false">'Staff Info'!G170</f>
        <v>0</v>
      </c>
      <c r="F170" s="147" t="n">
        <f aca="false">IF(A170="not employed",0,IF(B170="Other",0,IF(C170="Other",0,IF(Essential!AH170&gt;4,4,IF(Essential!AH170&lt;4,Essential!AH170,IF(Essential!AH170=4,4))))))</f>
        <v>0</v>
      </c>
      <c r="G170" s="147" t="n">
        <f aca="false">IF(A170="not employed",0,IF(B170="Other",0,IF(C170="Other",0,IF(Essential!AI170&gt;4,4,IF(Essential!AI170&lt;4,Essential!AI170,IF(Essential!AI170=4,4))))))</f>
        <v>0</v>
      </c>
      <c r="H170" s="147" t="n">
        <f aca="false">IF(A170="not employed",0,IF(B170="Other",0,IF(C170="Other",0,IF(Essential!AJ170&gt;16,16,IF(Essential!AJ170&lt;16,Essential!AJ170,IF(Essential!AJ170=16,16))))))</f>
        <v>0</v>
      </c>
      <c r="I170" s="147" t="n">
        <f aca="false">IF(A170="not employed",0,IF(B170="Other",0,IF(C170="Other",0,IF(Essential!AK170&gt;4,4,IF(Essential!AK170&lt;4,Essential!AK170,IF(Essential!AK170=4,4))))))</f>
        <v>0</v>
      </c>
      <c r="J170" s="147" t="n">
        <f aca="false">IF(A170="not employed",0,IF(B170="Other",0,IF(C170="Other",0,IF(Essential!AL170&gt;8,8,IF(Essential!AL170&lt;8,Essential!AL170,IF(Essential!AL170=8,8))))))</f>
        <v>0</v>
      </c>
      <c r="K170" s="148" t="n">
        <f aca="false">IF(A170="not employed",0,IF(B170="Other",0,IF(C170="Other",0,IF(iLearn!U170&gt;8,8,IF(iLearn!U170&lt;8,iLearn!U170,IF(iLearn!U170=8,8))))))</f>
        <v>0</v>
      </c>
      <c r="L170" s="148" t="n">
        <f aca="false">IF(A170="not employed",0,IF(B170="Other",0,IF(C170="Other",0,IF(iLearn!V170&gt;8,8,IF(iLearn!V170&lt;8,iLearn!V170,IF(iLearn!V170=8,8))))))</f>
        <v>0</v>
      </c>
      <c r="M170" s="148" t="n">
        <f aca="false">IF(A170="not employed",0,IF(B170="Other",0,IF(C170="Other",0,IF(iLearn!W170&gt;8,8,IF(iLearn!W170&lt;8,iLearn!W170,IF(iLearn!W170=8,8))))))</f>
        <v>0</v>
      </c>
      <c r="N170" s="148" t="n">
        <f aca="false">IF(A170="not employed",0,IF(B170="Other",0,IF(C170="Other",0,IF(iLearn!X170&gt;8,8,IF(iLearn!X170&lt;8,iLearn!X170,IF(iLearn!X170=8,8))))))</f>
        <v>0</v>
      </c>
      <c r="O170" s="148" t="n">
        <f aca="false">IF(A170="not employed",0,IF(B170="Other",0,IF(C170="Other",0,IF(iLearn!Y170&gt;8,8,IF(iLearn!Y170&lt;8,iLearn!Y170,IF(iLearn!Y170=8,8))))))</f>
        <v>0</v>
      </c>
      <c r="P170" s="148" t="n">
        <f aca="false">IF(A170="not employed",0,IF(B170="Other",0,IF(C170="Other",0,IF(iLearn!Z170&gt;8,8,IF(iLearn!Z170&lt;8,iLearn!Z170,IF(iLearn!Z170=8,8))))))</f>
        <v>0</v>
      </c>
      <c r="Q170" s="148" t="n">
        <f aca="false">IF(A170="not employed",0,IF(B170="Other",0,IF(C170="Other",0,IF(iLearn!AA170&gt;8,8,IF(iLearn!AA170&lt;8,iLearn!AA170,IF(iLearn!AA170=8,8))))))</f>
        <v>0</v>
      </c>
      <c r="R170" s="148" t="n">
        <f aca="false">IF(A170="not employed",0,IF(B170="Other",0,IF(C170="Other",0,IF(iLearn!AB170&gt;8,8,IF(iLearn!AB170&lt;8,iLearn!AB170,IF(iLearn!AB170=8,8))))))</f>
        <v>0</v>
      </c>
      <c r="S170" s="148" t="n">
        <f aca="false">IF(A170="not employed",0,IF(B170="Other",0,IF(C170="Other",0,IF(iLearn!AC170&gt;8,8,IF(iLearn!AC170&lt;8,iLearn!AC170,IF(iLearn!AC170=8,8))))))</f>
        <v>0</v>
      </c>
      <c r="T170" s="148" t="n">
        <f aca="false">IF(A170="not employed",0,IF(B170="Other",0,IF(C170="Other",0,IF(iLearn!AD170&gt;8,8,IF(iLearn!AD170&lt;8,iLearn!AD170,IF(iLearn!AD170=8,8))))))</f>
        <v>0</v>
      </c>
      <c r="U170" s="148" t="n">
        <f aca="false">IF(A170="not employed",0,IF(B170="Other",0,IF(C170="Other",0,IF(iLearn!AE170&gt;8,8,IF(iLearn!AE170&lt;8,iLearn!AE170,IF(iLearn!AE170=8,8))))))</f>
        <v>0</v>
      </c>
      <c r="V170" s="148" t="n">
        <f aca="false">IF(A170="not employed",0,IF(B170="Other",0,IF(C170="Other",0,IF(iLearn!AF170&gt;8,8,IF(iLearn!AF170&lt;8,iLearn!AF170,IF(iLearn!AF170=8,8))))))</f>
        <v>0</v>
      </c>
      <c r="W170" s="149" t="n">
        <f aca="false">IF(A170="not employed",0,IF(B170="Other",0,IF(C170="Other",0,IF(GGW!U170&gt;8,8,IF(GGW!U170=8,8,IF(GGW!U170&lt;8,GGW!U170))))))</f>
        <v>0</v>
      </c>
      <c r="X170" s="149" t="n">
        <f aca="false">IF(A170="not employed",0,IF(B170="Other",0,IF(C170="Other",0,IF(GGW!V170&gt;8,8,IF(GGW!V170=8,8,IF(GGW!V170&lt;8,GGW!V170))))))</f>
        <v>0</v>
      </c>
      <c r="Y170" s="149" t="n">
        <f aca="false">IF(A170="not employed",0,IF(B170="Other",0,IF(C170="Other",0,IF(GGW!W170&gt;8,8,IF(GGW!W170=8,8,IF(GGW!W170&lt;8,GGW!W170))))))</f>
        <v>0</v>
      </c>
      <c r="Z170" s="149" t="n">
        <f aca="false">IF(A170="not employed",0,IF(B170="Other",0,IF(C170="Other",0,IF(GGW!X170&gt;8,8,IF(GGW!X170=8,8,IF(GGW!X170&lt;8,GGW!X170))))))</f>
        <v>0</v>
      </c>
      <c r="AA170" s="149" t="n">
        <f aca="false">IF(A170="not employed",0,IF(B170="Other",0,IF(C170="Other",0,IF(GGW!Y170&gt;8,8,IF(GGW!Y170=8,8,IF(GGW!Y170&lt;8,GGW!Y170))))))</f>
        <v>0</v>
      </c>
      <c r="AB170" s="149" t="n">
        <f aca="false">IF(A170="not employed",0,IF(B170="Other",0,IF(C170="Other",0,IF(GGW!Z170&gt;8,8,IF(GGW!Z170=8,8,IF(GGW!Z170&lt;8,GGW!Z170))))))</f>
        <v>0</v>
      </c>
      <c r="AC170" s="149" t="n">
        <f aca="false">IF(A170="not employed",0,IF(B170="Other",0,IF(C170="Other",0,IF(GGW!AA170&gt;8,8,IF(GGW!AA170=8,8,IF(GGW!AA170&lt;8,GGW!AA170))))))</f>
        <v>0</v>
      </c>
      <c r="AD170" s="149" t="n">
        <f aca="false">IF(A170="not employed",0,IF(B170="Other",0,IF(C170="Other",0,IF(GGW!AB170&gt;8,8,IF(GGW!AB170=8,8,IF(GGW!AB170&lt;8,GGW!AB170))))))</f>
        <v>0</v>
      </c>
      <c r="AE170" s="149" t="n">
        <f aca="false">IF(A170="not employed",0,IF(B170="Other",0,IF(C170="Other",0,IF(GGW!AC170&gt;8,8,IF(GGW!AC170=8,8,IF(GGW!AC170&lt;8,GGW!AC170))))))</f>
        <v>0</v>
      </c>
      <c r="AF170" s="150" t="n">
        <f aca="false">IF(A170="not employed",0,IF(B170="Other",0,IF(C170="Other",0,IF(iRefresh!V170&gt;4,4,IF(iRefresh!V170=4,4,IF(iRefresh!V170&lt;4,iRefresh!V170))))))</f>
        <v>0</v>
      </c>
      <c r="AG170" s="150" t="n">
        <f aca="false">IF(A170="not employed",0,IF(B170="Other",0,IF(C170="Other",0,IF(iRefresh!W170&gt;4,4,IF(iRefresh!W170=4,4,IF(iRefresh!W170&lt;4,iRefresh!W170))))))</f>
        <v>0</v>
      </c>
      <c r="AH170" s="151" t="n">
        <f aca="false">IF(A170="not employed",0,IF(B170="Other",0,IF(C170="Other",0,IF(iRefresh!X170&gt;4,4,IF(iRefresh!X170=4,4,IF(iRefresh!X170&lt;4,iRefresh!X170))))))</f>
        <v>0</v>
      </c>
      <c r="AI170" s="151" t="n">
        <f aca="false">COUNTIF(F170:AH170,"&lt;&gt;0")</f>
        <v>0</v>
      </c>
      <c r="AJ170" s="151" t="n">
        <f aca="false">SUM(F170:J170)</f>
        <v>0</v>
      </c>
      <c r="AK170" s="152" t="n">
        <f aca="false">SUM(K170:V170)</f>
        <v>0</v>
      </c>
      <c r="AL170" s="152" t="n">
        <f aca="false">SUM(W170:AE170)</f>
        <v>0</v>
      </c>
      <c r="AM170" s="153" t="n">
        <f aca="false">SUM(AF170:AH170)</f>
        <v>0</v>
      </c>
      <c r="AN170" s="154" t="n">
        <f aca="false">SUM(F170:I170,K170:AH170)</f>
        <v>0</v>
      </c>
    </row>
    <row r="171" customFormat="false" ht="12.75" hidden="false" customHeight="false" outlineLevel="0" collapsed="false">
      <c r="A171" s="146" t="n">
        <f aca="false">'Staff Info'!B171</f>
        <v>0</v>
      </c>
      <c r="B171" s="146" t="n">
        <f aca="false">'Staff Info'!C171</f>
        <v>0</v>
      </c>
      <c r="C171" s="146" t="n">
        <f aca="false">'Staff Info'!D171</f>
        <v>0</v>
      </c>
      <c r="D171" s="146" t="n">
        <f aca="false">'Staff Info'!E171</f>
        <v>0</v>
      </c>
      <c r="E171" s="146" t="n">
        <f aca="false">'Staff Info'!G171</f>
        <v>0</v>
      </c>
      <c r="F171" s="147" t="n">
        <f aca="false">IF(A171="not employed",0,IF(B171="Other",0,IF(C171="Other",0,IF(Essential!AH171&gt;4,4,IF(Essential!AH171&lt;4,Essential!AH171,IF(Essential!AH171=4,4))))))</f>
        <v>0</v>
      </c>
      <c r="G171" s="147" t="n">
        <f aca="false">IF(A171="not employed",0,IF(B171="Other",0,IF(C171="Other",0,IF(Essential!AI171&gt;4,4,IF(Essential!AI171&lt;4,Essential!AI171,IF(Essential!AI171=4,4))))))</f>
        <v>0</v>
      </c>
      <c r="H171" s="147" t="n">
        <f aca="false">IF(A171="not employed",0,IF(B171="Other",0,IF(C171="Other",0,IF(Essential!AJ171&gt;16,16,IF(Essential!AJ171&lt;16,Essential!AJ171,IF(Essential!AJ171=16,16))))))</f>
        <v>0</v>
      </c>
      <c r="I171" s="147" t="n">
        <f aca="false">IF(A171="not employed",0,IF(B171="Other",0,IF(C171="Other",0,IF(Essential!AK171&gt;4,4,IF(Essential!AK171&lt;4,Essential!AK171,IF(Essential!AK171=4,4))))))</f>
        <v>0</v>
      </c>
      <c r="J171" s="147" t="n">
        <f aca="false">IF(A171="not employed",0,IF(B171="Other",0,IF(C171="Other",0,IF(Essential!AL171&gt;8,8,IF(Essential!AL171&lt;8,Essential!AL171,IF(Essential!AL171=8,8))))))</f>
        <v>0</v>
      </c>
      <c r="K171" s="148" t="n">
        <f aca="false">IF(A171="not employed",0,IF(B171="Other",0,IF(C171="Other",0,IF(iLearn!U171&gt;8,8,IF(iLearn!U171&lt;8,iLearn!U171,IF(iLearn!U171=8,8))))))</f>
        <v>0</v>
      </c>
      <c r="L171" s="148" t="n">
        <f aca="false">IF(A171="not employed",0,IF(B171="Other",0,IF(C171="Other",0,IF(iLearn!V171&gt;8,8,IF(iLearn!V171&lt;8,iLearn!V171,IF(iLearn!V171=8,8))))))</f>
        <v>0</v>
      </c>
      <c r="M171" s="148" t="n">
        <f aca="false">IF(A171="not employed",0,IF(B171="Other",0,IF(C171="Other",0,IF(iLearn!W171&gt;8,8,IF(iLearn!W171&lt;8,iLearn!W171,IF(iLearn!W171=8,8))))))</f>
        <v>0</v>
      </c>
      <c r="N171" s="148" t="n">
        <f aca="false">IF(A171="not employed",0,IF(B171="Other",0,IF(C171="Other",0,IF(iLearn!X171&gt;8,8,IF(iLearn!X171&lt;8,iLearn!X171,IF(iLearn!X171=8,8))))))</f>
        <v>0</v>
      </c>
      <c r="O171" s="148" t="n">
        <f aca="false">IF(A171="not employed",0,IF(B171="Other",0,IF(C171="Other",0,IF(iLearn!Y171&gt;8,8,IF(iLearn!Y171&lt;8,iLearn!Y171,IF(iLearn!Y171=8,8))))))</f>
        <v>0</v>
      </c>
      <c r="P171" s="148" t="n">
        <f aca="false">IF(A171="not employed",0,IF(B171="Other",0,IF(C171="Other",0,IF(iLearn!Z171&gt;8,8,IF(iLearn!Z171&lt;8,iLearn!Z171,IF(iLearn!Z171=8,8))))))</f>
        <v>0</v>
      </c>
      <c r="Q171" s="148" t="n">
        <f aca="false">IF(A171="not employed",0,IF(B171="Other",0,IF(C171="Other",0,IF(iLearn!AA171&gt;8,8,IF(iLearn!AA171&lt;8,iLearn!AA171,IF(iLearn!AA171=8,8))))))</f>
        <v>0</v>
      </c>
      <c r="R171" s="148" t="n">
        <f aca="false">IF(A171="not employed",0,IF(B171="Other",0,IF(C171="Other",0,IF(iLearn!AB171&gt;8,8,IF(iLearn!AB171&lt;8,iLearn!AB171,IF(iLearn!AB171=8,8))))))</f>
        <v>0</v>
      </c>
      <c r="S171" s="148" t="n">
        <f aca="false">IF(A171="not employed",0,IF(B171="Other",0,IF(C171="Other",0,IF(iLearn!AC171&gt;8,8,IF(iLearn!AC171&lt;8,iLearn!AC171,IF(iLearn!AC171=8,8))))))</f>
        <v>0</v>
      </c>
      <c r="T171" s="148" t="n">
        <f aca="false">IF(A171="not employed",0,IF(B171="Other",0,IF(C171="Other",0,IF(iLearn!AD171&gt;8,8,IF(iLearn!AD171&lt;8,iLearn!AD171,IF(iLearn!AD171=8,8))))))</f>
        <v>0</v>
      </c>
      <c r="U171" s="148" t="n">
        <f aca="false">IF(A171="not employed",0,IF(B171="Other",0,IF(C171="Other",0,IF(iLearn!AE171&gt;8,8,IF(iLearn!AE171&lt;8,iLearn!AE171,IF(iLearn!AE171=8,8))))))</f>
        <v>0</v>
      </c>
      <c r="V171" s="148" t="n">
        <f aca="false">IF(A171="not employed",0,IF(B171="Other",0,IF(C171="Other",0,IF(iLearn!AF171&gt;8,8,IF(iLearn!AF171&lt;8,iLearn!AF171,IF(iLearn!AF171=8,8))))))</f>
        <v>0</v>
      </c>
      <c r="W171" s="149" t="n">
        <f aca="false">IF(A171="not employed",0,IF(B171="Other",0,IF(C171="Other",0,IF(GGW!U171&gt;8,8,IF(GGW!U171=8,8,IF(GGW!U171&lt;8,GGW!U171))))))</f>
        <v>0</v>
      </c>
      <c r="X171" s="149" t="n">
        <f aca="false">IF(A171="not employed",0,IF(B171="Other",0,IF(C171="Other",0,IF(GGW!V171&gt;8,8,IF(GGW!V171=8,8,IF(GGW!V171&lt;8,GGW!V171))))))</f>
        <v>0</v>
      </c>
      <c r="Y171" s="149" t="n">
        <f aca="false">IF(A171="not employed",0,IF(B171="Other",0,IF(C171="Other",0,IF(GGW!W171&gt;8,8,IF(GGW!W171=8,8,IF(GGW!W171&lt;8,GGW!W171))))))</f>
        <v>0</v>
      </c>
      <c r="Z171" s="149" t="n">
        <f aca="false">IF(A171="not employed",0,IF(B171="Other",0,IF(C171="Other",0,IF(GGW!X171&gt;8,8,IF(GGW!X171=8,8,IF(GGW!X171&lt;8,GGW!X171))))))</f>
        <v>0</v>
      </c>
      <c r="AA171" s="149" t="n">
        <f aca="false">IF(A171="not employed",0,IF(B171="Other",0,IF(C171="Other",0,IF(GGW!Y171&gt;8,8,IF(GGW!Y171=8,8,IF(GGW!Y171&lt;8,GGW!Y171))))))</f>
        <v>0</v>
      </c>
      <c r="AB171" s="149" t="n">
        <f aca="false">IF(A171="not employed",0,IF(B171="Other",0,IF(C171="Other",0,IF(GGW!Z171&gt;8,8,IF(GGW!Z171=8,8,IF(GGW!Z171&lt;8,GGW!Z171))))))</f>
        <v>0</v>
      </c>
      <c r="AC171" s="149" t="n">
        <f aca="false">IF(A171="not employed",0,IF(B171="Other",0,IF(C171="Other",0,IF(GGW!AA171&gt;8,8,IF(GGW!AA171=8,8,IF(GGW!AA171&lt;8,GGW!AA171))))))</f>
        <v>0</v>
      </c>
      <c r="AD171" s="149" t="n">
        <f aca="false">IF(A171="not employed",0,IF(B171="Other",0,IF(C171="Other",0,IF(GGW!AB171&gt;8,8,IF(GGW!AB171=8,8,IF(GGW!AB171&lt;8,GGW!AB171))))))</f>
        <v>0</v>
      </c>
      <c r="AE171" s="149" t="n">
        <f aca="false">IF(A171="not employed",0,IF(B171="Other",0,IF(C171="Other",0,IF(GGW!AC171&gt;8,8,IF(GGW!AC171=8,8,IF(GGW!AC171&lt;8,GGW!AC171))))))</f>
        <v>0</v>
      </c>
      <c r="AF171" s="150" t="n">
        <f aca="false">IF(A171="not employed",0,IF(B171="Other",0,IF(C171="Other",0,IF(iRefresh!V171&gt;4,4,IF(iRefresh!V171=4,4,IF(iRefresh!V171&lt;4,iRefresh!V171))))))</f>
        <v>0</v>
      </c>
      <c r="AG171" s="150" t="n">
        <f aca="false">IF(A171="not employed",0,IF(B171="Other",0,IF(C171="Other",0,IF(iRefresh!W171&gt;4,4,IF(iRefresh!W171=4,4,IF(iRefresh!W171&lt;4,iRefresh!W171))))))</f>
        <v>0</v>
      </c>
      <c r="AH171" s="151" t="n">
        <f aca="false">IF(A171="not employed",0,IF(B171="Other",0,IF(C171="Other",0,IF(iRefresh!X171&gt;4,4,IF(iRefresh!X171=4,4,IF(iRefresh!X171&lt;4,iRefresh!X171))))))</f>
        <v>0</v>
      </c>
      <c r="AI171" s="151" t="n">
        <f aca="false">COUNTIF(F171:AH171,"&lt;&gt;0")</f>
        <v>0</v>
      </c>
      <c r="AJ171" s="151" t="n">
        <f aca="false">SUM(F171:J171)</f>
        <v>0</v>
      </c>
      <c r="AK171" s="152" t="n">
        <f aca="false">SUM(K171:V171)</f>
        <v>0</v>
      </c>
      <c r="AL171" s="152" t="n">
        <f aca="false">SUM(W171:AE171)</f>
        <v>0</v>
      </c>
      <c r="AM171" s="153" t="n">
        <f aca="false">SUM(AF171:AH171)</f>
        <v>0</v>
      </c>
      <c r="AN171" s="154" t="n">
        <f aca="false">SUM(F171:I171,K171:AH171)</f>
        <v>0</v>
      </c>
    </row>
    <row r="172" customFormat="false" ht="12.75" hidden="false" customHeight="false" outlineLevel="0" collapsed="false">
      <c r="A172" s="146" t="n">
        <f aca="false">'Staff Info'!B172</f>
        <v>0</v>
      </c>
      <c r="B172" s="146" t="n">
        <f aca="false">'Staff Info'!C172</f>
        <v>0</v>
      </c>
      <c r="C172" s="146" t="n">
        <f aca="false">'Staff Info'!D172</f>
        <v>0</v>
      </c>
      <c r="D172" s="146" t="n">
        <f aca="false">'Staff Info'!E172</f>
        <v>0</v>
      </c>
      <c r="E172" s="146" t="n">
        <f aca="false">'Staff Info'!G172</f>
        <v>0</v>
      </c>
      <c r="F172" s="147" t="n">
        <f aca="false">IF(A172="not employed",0,IF(B172="Other",0,IF(C172="Other",0,IF(Essential!AH172&gt;4,4,IF(Essential!AH172&lt;4,Essential!AH172,IF(Essential!AH172=4,4))))))</f>
        <v>0</v>
      </c>
      <c r="G172" s="147" t="n">
        <f aca="false">IF(A172="not employed",0,IF(B172="Other",0,IF(C172="Other",0,IF(Essential!AI172&gt;4,4,IF(Essential!AI172&lt;4,Essential!AI172,IF(Essential!AI172=4,4))))))</f>
        <v>0</v>
      </c>
      <c r="H172" s="147" t="n">
        <f aca="false">IF(A172="not employed",0,IF(B172="Other",0,IF(C172="Other",0,IF(Essential!AJ172&gt;16,16,IF(Essential!AJ172&lt;16,Essential!AJ172,IF(Essential!AJ172=16,16))))))</f>
        <v>0</v>
      </c>
      <c r="I172" s="147" t="n">
        <f aca="false">IF(A172="not employed",0,IF(B172="Other",0,IF(C172="Other",0,IF(Essential!AK172&gt;4,4,IF(Essential!AK172&lt;4,Essential!AK172,IF(Essential!AK172=4,4))))))</f>
        <v>0</v>
      </c>
      <c r="J172" s="147" t="n">
        <f aca="false">IF(A172="not employed",0,IF(B172="Other",0,IF(C172="Other",0,IF(Essential!AL172&gt;8,8,IF(Essential!AL172&lt;8,Essential!AL172,IF(Essential!AL172=8,8))))))</f>
        <v>0</v>
      </c>
      <c r="K172" s="148" t="n">
        <f aca="false">IF(A172="not employed",0,IF(B172="Other",0,IF(C172="Other",0,IF(iLearn!U172&gt;8,8,IF(iLearn!U172&lt;8,iLearn!U172,IF(iLearn!U172=8,8))))))</f>
        <v>0</v>
      </c>
      <c r="L172" s="148" t="n">
        <f aca="false">IF(A172="not employed",0,IF(B172="Other",0,IF(C172="Other",0,IF(iLearn!V172&gt;8,8,IF(iLearn!V172&lt;8,iLearn!V172,IF(iLearn!V172=8,8))))))</f>
        <v>0</v>
      </c>
      <c r="M172" s="148" t="n">
        <f aca="false">IF(A172="not employed",0,IF(B172="Other",0,IF(C172="Other",0,IF(iLearn!W172&gt;8,8,IF(iLearn!W172&lt;8,iLearn!W172,IF(iLearn!W172=8,8))))))</f>
        <v>0</v>
      </c>
      <c r="N172" s="148" t="n">
        <f aca="false">IF(A172="not employed",0,IF(B172="Other",0,IF(C172="Other",0,IF(iLearn!X172&gt;8,8,IF(iLearn!X172&lt;8,iLearn!X172,IF(iLearn!X172=8,8))))))</f>
        <v>0</v>
      </c>
      <c r="O172" s="148" t="n">
        <f aca="false">IF(A172="not employed",0,IF(B172="Other",0,IF(C172="Other",0,IF(iLearn!Y172&gt;8,8,IF(iLearn!Y172&lt;8,iLearn!Y172,IF(iLearn!Y172=8,8))))))</f>
        <v>0</v>
      </c>
      <c r="P172" s="148" t="n">
        <f aca="false">IF(A172="not employed",0,IF(B172="Other",0,IF(C172="Other",0,IF(iLearn!Z172&gt;8,8,IF(iLearn!Z172&lt;8,iLearn!Z172,IF(iLearn!Z172=8,8))))))</f>
        <v>0</v>
      </c>
      <c r="Q172" s="148" t="n">
        <f aca="false">IF(A172="not employed",0,IF(B172="Other",0,IF(C172="Other",0,IF(iLearn!AA172&gt;8,8,IF(iLearn!AA172&lt;8,iLearn!AA172,IF(iLearn!AA172=8,8))))))</f>
        <v>0</v>
      </c>
      <c r="R172" s="148" t="n">
        <f aca="false">IF(A172="not employed",0,IF(B172="Other",0,IF(C172="Other",0,IF(iLearn!AB172&gt;8,8,IF(iLearn!AB172&lt;8,iLearn!AB172,IF(iLearn!AB172=8,8))))))</f>
        <v>0</v>
      </c>
      <c r="S172" s="148" t="n">
        <f aca="false">IF(A172="not employed",0,IF(B172="Other",0,IF(C172="Other",0,IF(iLearn!AC172&gt;8,8,IF(iLearn!AC172&lt;8,iLearn!AC172,IF(iLearn!AC172=8,8))))))</f>
        <v>0</v>
      </c>
      <c r="T172" s="148" t="n">
        <f aca="false">IF(A172="not employed",0,IF(B172="Other",0,IF(C172="Other",0,IF(iLearn!AD172&gt;8,8,IF(iLearn!AD172&lt;8,iLearn!AD172,IF(iLearn!AD172=8,8))))))</f>
        <v>0</v>
      </c>
      <c r="U172" s="148" t="n">
        <f aca="false">IF(A172="not employed",0,IF(B172="Other",0,IF(C172="Other",0,IF(iLearn!AE172&gt;8,8,IF(iLearn!AE172&lt;8,iLearn!AE172,IF(iLearn!AE172=8,8))))))</f>
        <v>0</v>
      </c>
      <c r="V172" s="148" t="n">
        <f aca="false">IF(A172="not employed",0,IF(B172="Other",0,IF(C172="Other",0,IF(iLearn!AF172&gt;8,8,IF(iLearn!AF172&lt;8,iLearn!AF172,IF(iLearn!AF172=8,8))))))</f>
        <v>0</v>
      </c>
      <c r="W172" s="149" t="n">
        <f aca="false">IF(A172="not employed",0,IF(B172="Other",0,IF(C172="Other",0,IF(GGW!U172&gt;8,8,IF(GGW!U172=8,8,IF(GGW!U172&lt;8,GGW!U172))))))</f>
        <v>0</v>
      </c>
      <c r="X172" s="149" t="n">
        <f aca="false">IF(A172="not employed",0,IF(B172="Other",0,IF(C172="Other",0,IF(GGW!V172&gt;8,8,IF(GGW!V172=8,8,IF(GGW!V172&lt;8,GGW!V172))))))</f>
        <v>0</v>
      </c>
      <c r="Y172" s="149" t="n">
        <f aca="false">IF(A172="not employed",0,IF(B172="Other",0,IF(C172="Other",0,IF(GGW!W172&gt;8,8,IF(GGW!W172=8,8,IF(GGW!W172&lt;8,GGW!W172))))))</f>
        <v>0</v>
      </c>
      <c r="Z172" s="149" t="n">
        <f aca="false">IF(A172="not employed",0,IF(B172="Other",0,IF(C172="Other",0,IF(GGW!X172&gt;8,8,IF(GGW!X172=8,8,IF(GGW!X172&lt;8,GGW!X172))))))</f>
        <v>0</v>
      </c>
      <c r="AA172" s="149" t="n">
        <f aca="false">IF(A172="not employed",0,IF(B172="Other",0,IF(C172="Other",0,IF(GGW!Y172&gt;8,8,IF(GGW!Y172=8,8,IF(GGW!Y172&lt;8,GGW!Y172))))))</f>
        <v>0</v>
      </c>
      <c r="AB172" s="149" t="n">
        <f aca="false">IF(A172="not employed",0,IF(B172="Other",0,IF(C172="Other",0,IF(GGW!Z172&gt;8,8,IF(GGW!Z172=8,8,IF(GGW!Z172&lt;8,GGW!Z172))))))</f>
        <v>0</v>
      </c>
      <c r="AC172" s="149" t="n">
        <f aca="false">IF(A172="not employed",0,IF(B172="Other",0,IF(C172="Other",0,IF(GGW!AA172&gt;8,8,IF(GGW!AA172=8,8,IF(GGW!AA172&lt;8,GGW!AA172))))))</f>
        <v>0</v>
      </c>
      <c r="AD172" s="149" t="n">
        <f aca="false">IF(A172="not employed",0,IF(B172="Other",0,IF(C172="Other",0,IF(GGW!AB172&gt;8,8,IF(GGW!AB172=8,8,IF(GGW!AB172&lt;8,GGW!AB172))))))</f>
        <v>0</v>
      </c>
      <c r="AE172" s="149" t="n">
        <f aca="false">IF(A172="not employed",0,IF(B172="Other",0,IF(C172="Other",0,IF(GGW!AC172&gt;8,8,IF(GGW!AC172=8,8,IF(GGW!AC172&lt;8,GGW!AC172))))))</f>
        <v>0</v>
      </c>
      <c r="AF172" s="150" t="n">
        <f aca="false">IF(A172="not employed",0,IF(B172="Other",0,IF(C172="Other",0,IF(iRefresh!V172&gt;4,4,IF(iRefresh!V172=4,4,IF(iRefresh!V172&lt;4,iRefresh!V172))))))</f>
        <v>0</v>
      </c>
      <c r="AG172" s="150" t="n">
        <f aca="false">IF(A172="not employed",0,IF(B172="Other",0,IF(C172="Other",0,IF(iRefresh!W172&gt;4,4,IF(iRefresh!W172=4,4,IF(iRefresh!W172&lt;4,iRefresh!W172))))))</f>
        <v>0</v>
      </c>
      <c r="AH172" s="151" t="n">
        <f aca="false">IF(A172="not employed",0,IF(B172="Other",0,IF(C172="Other",0,IF(iRefresh!X172&gt;4,4,IF(iRefresh!X172=4,4,IF(iRefresh!X172&lt;4,iRefresh!X172))))))</f>
        <v>0</v>
      </c>
      <c r="AI172" s="151" t="n">
        <f aca="false">COUNTIF(F172:AH172,"&lt;&gt;0")</f>
        <v>0</v>
      </c>
      <c r="AJ172" s="151" t="n">
        <f aca="false">SUM(F172:J172)</f>
        <v>0</v>
      </c>
      <c r="AK172" s="152" t="n">
        <f aca="false">SUM(K172:V172)</f>
        <v>0</v>
      </c>
      <c r="AL172" s="152" t="n">
        <f aca="false">SUM(W172:AE172)</f>
        <v>0</v>
      </c>
      <c r="AM172" s="153" t="n">
        <f aca="false">SUM(AF172:AH172)</f>
        <v>0</v>
      </c>
      <c r="AN172" s="154" t="n">
        <f aca="false">SUM(F172:I172,K172:AH172)</f>
        <v>0</v>
      </c>
    </row>
    <row r="173" customFormat="false" ht="12.75" hidden="false" customHeight="false" outlineLevel="0" collapsed="false">
      <c r="A173" s="146" t="n">
        <f aca="false">'Staff Info'!B173</f>
        <v>0</v>
      </c>
      <c r="B173" s="146" t="n">
        <f aca="false">'Staff Info'!C173</f>
        <v>0</v>
      </c>
      <c r="C173" s="146" t="n">
        <f aca="false">'Staff Info'!D173</f>
        <v>0</v>
      </c>
      <c r="D173" s="146" t="n">
        <f aca="false">'Staff Info'!E173</f>
        <v>0</v>
      </c>
      <c r="E173" s="146" t="n">
        <f aca="false">'Staff Info'!G173</f>
        <v>0</v>
      </c>
      <c r="F173" s="147" t="n">
        <f aca="false">IF(A173="not employed",0,IF(B173="Other",0,IF(C173="Other",0,IF(Essential!AH173&gt;4,4,IF(Essential!AH173&lt;4,Essential!AH173,IF(Essential!AH173=4,4))))))</f>
        <v>0</v>
      </c>
      <c r="G173" s="147" t="n">
        <f aca="false">IF(A173="not employed",0,IF(B173="Other",0,IF(C173="Other",0,IF(Essential!AI173&gt;4,4,IF(Essential!AI173&lt;4,Essential!AI173,IF(Essential!AI173=4,4))))))</f>
        <v>0</v>
      </c>
      <c r="H173" s="147" t="n">
        <f aca="false">IF(A173="not employed",0,IF(B173="Other",0,IF(C173="Other",0,IF(Essential!AJ173&gt;16,16,IF(Essential!AJ173&lt;16,Essential!AJ173,IF(Essential!AJ173=16,16))))))</f>
        <v>0</v>
      </c>
      <c r="I173" s="147" t="n">
        <f aca="false">IF(A173="not employed",0,IF(B173="Other",0,IF(C173="Other",0,IF(Essential!AK173&gt;4,4,IF(Essential!AK173&lt;4,Essential!AK173,IF(Essential!AK173=4,4))))))</f>
        <v>0</v>
      </c>
      <c r="J173" s="147" t="n">
        <f aca="false">IF(A173="not employed",0,IF(B173="Other",0,IF(C173="Other",0,IF(Essential!AL173&gt;8,8,IF(Essential!AL173&lt;8,Essential!AL173,IF(Essential!AL173=8,8))))))</f>
        <v>0</v>
      </c>
      <c r="K173" s="148" t="n">
        <f aca="false">IF(A173="not employed",0,IF(B173="Other",0,IF(C173="Other",0,IF(iLearn!U173&gt;8,8,IF(iLearn!U173&lt;8,iLearn!U173,IF(iLearn!U173=8,8))))))</f>
        <v>0</v>
      </c>
      <c r="L173" s="148" t="n">
        <f aca="false">IF(A173="not employed",0,IF(B173="Other",0,IF(C173="Other",0,IF(iLearn!V173&gt;8,8,IF(iLearn!V173&lt;8,iLearn!V173,IF(iLearn!V173=8,8))))))</f>
        <v>0</v>
      </c>
      <c r="M173" s="148" t="n">
        <f aca="false">IF(A173="not employed",0,IF(B173="Other",0,IF(C173="Other",0,IF(iLearn!W173&gt;8,8,IF(iLearn!W173&lt;8,iLearn!W173,IF(iLearn!W173=8,8))))))</f>
        <v>0</v>
      </c>
      <c r="N173" s="148" t="n">
        <f aca="false">IF(A173="not employed",0,IF(B173="Other",0,IF(C173="Other",0,IF(iLearn!X173&gt;8,8,IF(iLearn!X173&lt;8,iLearn!X173,IF(iLearn!X173=8,8))))))</f>
        <v>0</v>
      </c>
      <c r="O173" s="148" t="n">
        <f aca="false">IF(A173="not employed",0,IF(B173="Other",0,IF(C173="Other",0,IF(iLearn!Y173&gt;8,8,IF(iLearn!Y173&lt;8,iLearn!Y173,IF(iLearn!Y173=8,8))))))</f>
        <v>0</v>
      </c>
      <c r="P173" s="148" t="n">
        <f aca="false">IF(A173="not employed",0,IF(B173="Other",0,IF(C173="Other",0,IF(iLearn!Z173&gt;8,8,IF(iLearn!Z173&lt;8,iLearn!Z173,IF(iLearn!Z173=8,8))))))</f>
        <v>0</v>
      </c>
      <c r="Q173" s="148" t="n">
        <f aca="false">IF(A173="not employed",0,IF(B173="Other",0,IF(C173="Other",0,IF(iLearn!AA173&gt;8,8,IF(iLearn!AA173&lt;8,iLearn!AA173,IF(iLearn!AA173=8,8))))))</f>
        <v>0</v>
      </c>
      <c r="R173" s="148" t="n">
        <f aca="false">IF(A173="not employed",0,IF(B173="Other",0,IF(C173="Other",0,IF(iLearn!AB173&gt;8,8,IF(iLearn!AB173&lt;8,iLearn!AB173,IF(iLearn!AB173=8,8))))))</f>
        <v>0</v>
      </c>
      <c r="S173" s="148" t="n">
        <f aca="false">IF(A173="not employed",0,IF(B173="Other",0,IF(C173="Other",0,IF(iLearn!AC173&gt;8,8,IF(iLearn!AC173&lt;8,iLearn!AC173,IF(iLearn!AC173=8,8))))))</f>
        <v>0</v>
      </c>
      <c r="T173" s="148" t="n">
        <f aca="false">IF(A173="not employed",0,IF(B173="Other",0,IF(C173="Other",0,IF(iLearn!AD173&gt;8,8,IF(iLearn!AD173&lt;8,iLearn!AD173,IF(iLearn!AD173=8,8))))))</f>
        <v>0</v>
      </c>
      <c r="U173" s="148" t="n">
        <f aca="false">IF(A173="not employed",0,IF(B173="Other",0,IF(C173="Other",0,IF(iLearn!AE173&gt;8,8,IF(iLearn!AE173&lt;8,iLearn!AE173,IF(iLearn!AE173=8,8))))))</f>
        <v>0</v>
      </c>
      <c r="V173" s="148" t="n">
        <f aca="false">IF(A173="not employed",0,IF(B173="Other",0,IF(C173="Other",0,IF(iLearn!AF173&gt;8,8,IF(iLearn!AF173&lt;8,iLearn!AF173,IF(iLearn!AF173=8,8))))))</f>
        <v>0</v>
      </c>
      <c r="W173" s="149" t="n">
        <f aca="false">IF(A173="not employed",0,IF(B173="Other",0,IF(C173="Other",0,IF(GGW!U173&gt;8,8,IF(GGW!U173=8,8,IF(GGW!U173&lt;8,GGW!U173))))))</f>
        <v>0</v>
      </c>
      <c r="X173" s="149" t="n">
        <f aca="false">IF(A173="not employed",0,IF(B173="Other",0,IF(C173="Other",0,IF(GGW!V173&gt;8,8,IF(GGW!V173=8,8,IF(GGW!V173&lt;8,GGW!V173))))))</f>
        <v>0</v>
      </c>
      <c r="Y173" s="149" t="n">
        <f aca="false">IF(A173="not employed",0,IF(B173="Other",0,IF(C173="Other",0,IF(GGW!W173&gt;8,8,IF(GGW!W173=8,8,IF(GGW!W173&lt;8,GGW!W173))))))</f>
        <v>0</v>
      </c>
      <c r="Z173" s="149" t="n">
        <f aca="false">IF(A173="not employed",0,IF(B173="Other",0,IF(C173="Other",0,IF(GGW!X173&gt;8,8,IF(GGW!X173=8,8,IF(GGW!X173&lt;8,GGW!X173))))))</f>
        <v>0</v>
      </c>
      <c r="AA173" s="149" t="n">
        <f aca="false">IF(A173="not employed",0,IF(B173="Other",0,IF(C173="Other",0,IF(GGW!Y173&gt;8,8,IF(GGW!Y173=8,8,IF(GGW!Y173&lt;8,GGW!Y173))))))</f>
        <v>0</v>
      </c>
      <c r="AB173" s="149" t="n">
        <f aca="false">IF(A173="not employed",0,IF(B173="Other",0,IF(C173="Other",0,IF(GGW!Z173&gt;8,8,IF(GGW!Z173=8,8,IF(GGW!Z173&lt;8,GGW!Z173))))))</f>
        <v>0</v>
      </c>
      <c r="AC173" s="149" t="n">
        <f aca="false">IF(A173="not employed",0,IF(B173="Other",0,IF(C173="Other",0,IF(GGW!AA173&gt;8,8,IF(GGW!AA173=8,8,IF(GGW!AA173&lt;8,GGW!AA173))))))</f>
        <v>0</v>
      </c>
      <c r="AD173" s="149" t="n">
        <f aca="false">IF(A173="not employed",0,IF(B173="Other",0,IF(C173="Other",0,IF(GGW!AB173&gt;8,8,IF(GGW!AB173=8,8,IF(GGW!AB173&lt;8,GGW!AB173))))))</f>
        <v>0</v>
      </c>
      <c r="AE173" s="149" t="n">
        <f aca="false">IF(A173="not employed",0,IF(B173="Other",0,IF(C173="Other",0,IF(GGW!AC173&gt;8,8,IF(GGW!AC173=8,8,IF(GGW!AC173&lt;8,GGW!AC173))))))</f>
        <v>0</v>
      </c>
      <c r="AF173" s="150" t="n">
        <f aca="false">IF(A173="not employed",0,IF(B173="Other",0,IF(C173="Other",0,IF(iRefresh!V173&gt;4,4,IF(iRefresh!V173=4,4,IF(iRefresh!V173&lt;4,iRefresh!V173))))))</f>
        <v>0</v>
      </c>
      <c r="AG173" s="150" t="n">
        <f aca="false">IF(A173="not employed",0,IF(B173="Other",0,IF(C173="Other",0,IF(iRefresh!W173&gt;4,4,IF(iRefresh!W173=4,4,IF(iRefresh!W173&lt;4,iRefresh!W173))))))</f>
        <v>0</v>
      </c>
      <c r="AH173" s="151" t="n">
        <f aca="false">IF(A173="not employed",0,IF(B173="Other",0,IF(C173="Other",0,IF(iRefresh!X173&gt;4,4,IF(iRefresh!X173=4,4,IF(iRefresh!X173&lt;4,iRefresh!X173))))))</f>
        <v>0</v>
      </c>
      <c r="AI173" s="151" t="n">
        <f aca="false">COUNTIF(F173:AH173,"&lt;&gt;0")</f>
        <v>0</v>
      </c>
      <c r="AJ173" s="151" t="n">
        <f aca="false">SUM(F173:J173)</f>
        <v>0</v>
      </c>
      <c r="AK173" s="152" t="n">
        <f aca="false">SUM(K173:V173)</f>
        <v>0</v>
      </c>
      <c r="AL173" s="152" t="n">
        <f aca="false">SUM(W173:AE173)</f>
        <v>0</v>
      </c>
      <c r="AM173" s="153" t="n">
        <f aca="false">SUM(AF173:AH173)</f>
        <v>0</v>
      </c>
      <c r="AN173" s="154" t="n">
        <f aca="false">SUM(F173:I173,K173:AH173)</f>
        <v>0</v>
      </c>
    </row>
    <row r="174" customFormat="false" ht="12.75" hidden="false" customHeight="false" outlineLevel="0" collapsed="false">
      <c r="A174" s="146" t="n">
        <f aca="false">'Staff Info'!B174</f>
        <v>0</v>
      </c>
      <c r="B174" s="146" t="n">
        <f aca="false">'Staff Info'!C174</f>
        <v>0</v>
      </c>
      <c r="C174" s="146" t="n">
        <f aca="false">'Staff Info'!D174</f>
        <v>0</v>
      </c>
      <c r="D174" s="146" t="n">
        <f aca="false">'Staff Info'!E174</f>
        <v>0</v>
      </c>
      <c r="E174" s="146" t="n">
        <f aca="false">'Staff Info'!G174</f>
        <v>0</v>
      </c>
      <c r="F174" s="147" t="n">
        <f aca="false">IF(A174="not employed",0,IF(B174="Other",0,IF(C174="Other",0,IF(Essential!AH174&gt;4,4,IF(Essential!AH174&lt;4,Essential!AH174,IF(Essential!AH174=4,4))))))</f>
        <v>0</v>
      </c>
      <c r="G174" s="147" t="n">
        <f aca="false">IF(A174="not employed",0,IF(B174="Other",0,IF(C174="Other",0,IF(Essential!AI174&gt;4,4,IF(Essential!AI174&lt;4,Essential!AI174,IF(Essential!AI174=4,4))))))</f>
        <v>0</v>
      </c>
      <c r="H174" s="147" t="n">
        <f aca="false">IF(A174="not employed",0,IF(B174="Other",0,IF(C174="Other",0,IF(Essential!AJ174&gt;16,16,IF(Essential!AJ174&lt;16,Essential!AJ174,IF(Essential!AJ174=16,16))))))</f>
        <v>0</v>
      </c>
      <c r="I174" s="147" t="n">
        <f aca="false">IF(A174="not employed",0,IF(B174="Other",0,IF(C174="Other",0,IF(Essential!AK174&gt;4,4,IF(Essential!AK174&lt;4,Essential!AK174,IF(Essential!AK174=4,4))))))</f>
        <v>0</v>
      </c>
      <c r="J174" s="147" t="n">
        <f aca="false">IF(A174="not employed",0,IF(B174="Other",0,IF(C174="Other",0,IF(Essential!AL174&gt;8,8,IF(Essential!AL174&lt;8,Essential!AL174,IF(Essential!AL174=8,8))))))</f>
        <v>0</v>
      </c>
      <c r="K174" s="148" t="n">
        <f aca="false">IF(A174="not employed",0,IF(B174="Other",0,IF(C174="Other",0,IF(iLearn!U174&gt;8,8,IF(iLearn!U174&lt;8,iLearn!U174,IF(iLearn!U174=8,8))))))</f>
        <v>0</v>
      </c>
      <c r="L174" s="148" t="n">
        <f aca="false">IF(A174="not employed",0,IF(B174="Other",0,IF(C174="Other",0,IF(iLearn!V174&gt;8,8,IF(iLearn!V174&lt;8,iLearn!V174,IF(iLearn!V174=8,8))))))</f>
        <v>0</v>
      </c>
      <c r="M174" s="148" t="n">
        <f aca="false">IF(A174="not employed",0,IF(B174="Other",0,IF(C174="Other",0,IF(iLearn!W174&gt;8,8,IF(iLearn!W174&lt;8,iLearn!W174,IF(iLearn!W174=8,8))))))</f>
        <v>0</v>
      </c>
      <c r="N174" s="148" t="n">
        <f aca="false">IF(A174="not employed",0,IF(B174="Other",0,IF(C174="Other",0,IF(iLearn!X174&gt;8,8,IF(iLearn!X174&lt;8,iLearn!X174,IF(iLearn!X174=8,8))))))</f>
        <v>0</v>
      </c>
      <c r="O174" s="148" t="n">
        <f aca="false">IF(A174="not employed",0,IF(B174="Other",0,IF(C174="Other",0,IF(iLearn!Y174&gt;8,8,IF(iLearn!Y174&lt;8,iLearn!Y174,IF(iLearn!Y174=8,8))))))</f>
        <v>0</v>
      </c>
      <c r="P174" s="148" t="n">
        <f aca="false">IF(A174="not employed",0,IF(B174="Other",0,IF(C174="Other",0,IF(iLearn!Z174&gt;8,8,IF(iLearn!Z174&lt;8,iLearn!Z174,IF(iLearn!Z174=8,8))))))</f>
        <v>0</v>
      </c>
      <c r="Q174" s="148" t="n">
        <f aca="false">IF(A174="not employed",0,IF(B174="Other",0,IF(C174="Other",0,IF(iLearn!AA174&gt;8,8,IF(iLearn!AA174&lt;8,iLearn!AA174,IF(iLearn!AA174=8,8))))))</f>
        <v>0</v>
      </c>
      <c r="R174" s="148" t="n">
        <f aca="false">IF(A174="not employed",0,IF(B174="Other",0,IF(C174="Other",0,IF(iLearn!AB174&gt;8,8,IF(iLearn!AB174&lt;8,iLearn!AB174,IF(iLearn!AB174=8,8))))))</f>
        <v>0</v>
      </c>
      <c r="S174" s="148" t="n">
        <f aca="false">IF(A174="not employed",0,IF(B174="Other",0,IF(C174="Other",0,IF(iLearn!AC174&gt;8,8,IF(iLearn!AC174&lt;8,iLearn!AC174,IF(iLearn!AC174=8,8))))))</f>
        <v>0</v>
      </c>
      <c r="T174" s="148" t="n">
        <f aca="false">IF(A174="not employed",0,IF(B174="Other",0,IF(C174="Other",0,IF(iLearn!AD174&gt;8,8,IF(iLearn!AD174&lt;8,iLearn!AD174,IF(iLearn!AD174=8,8))))))</f>
        <v>0</v>
      </c>
      <c r="U174" s="148" t="n">
        <f aca="false">IF(A174="not employed",0,IF(B174="Other",0,IF(C174="Other",0,IF(iLearn!AE174&gt;8,8,IF(iLearn!AE174&lt;8,iLearn!AE174,IF(iLearn!AE174=8,8))))))</f>
        <v>0</v>
      </c>
      <c r="V174" s="148" t="n">
        <f aca="false">IF(A174="not employed",0,IF(B174="Other",0,IF(C174="Other",0,IF(iLearn!AF174&gt;8,8,IF(iLearn!AF174&lt;8,iLearn!AF174,IF(iLearn!AF174=8,8))))))</f>
        <v>0</v>
      </c>
      <c r="W174" s="149" t="n">
        <f aca="false">IF(A174="not employed",0,IF(B174="Other",0,IF(C174="Other",0,IF(GGW!U174&gt;8,8,IF(GGW!U174=8,8,IF(GGW!U174&lt;8,GGW!U174))))))</f>
        <v>0</v>
      </c>
      <c r="X174" s="149" t="n">
        <f aca="false">IF(A174="not employed",0,IF(B174="Other",0,IF(C174="Other",0,IF(GGW!V174&gt;8,8,IF(GGW!V174=8,8,IF(GGW!V174&lt;8,GGW!V174))))))</f>
        <v>0</v>
      </c>
      <c r="Y174" s="149" t="n">
        <f aca="false">IF(A174="not employed",0,IF(B174="Other",0,IF(C174="Other",0,IF(GGW!W174&gt;8,8,IF(GGW!W174=8,8,IF(GGW!W174&lt;8,GGW!W174))))))</f>
        <v>0</v>
      </c>
      <c r="Z174" s="149" t="n">
        <f aca="false">IF(A174="not employed",0,IF(B174="Other",0,IF(C174="Other",0,IF(GGW!X174&gt;8,8,IF(GGW!X174=8,8,IF(GGW!X174&lt;8,GGW!X174))))))</f>
        <v>0</v>
      </c>
      <c r="AA174" s="149" t="n">
        <f aca="false">IF(A174="not employed",0,IF(B174="Other",0,IF(C174="Other",0,IF(GGW!Y174&gt;8,8,IF(GGW!Y174=8,8,IF(GGW!Y174&lt;8,GGW!Y174))))))</f>
        <v>0</v>
      </c>
      <c r="AB174" s="149" t="n">
        <f aca="false">IF(A174="not employed",0,IF(B174="Other",0,IF(C174="Other",0,IF(GGW!Z174&gt;8,8,IF(GGW!Z174=8,8,IF(GGW!Z174&lt;8,GGW!Z174))))))</f>
        <v>0</v>
      </c>
      <c r="AC174" s="149" t="n">
        <f aca="false">IF(A174="not employed",0,IF(B174="Other",0,IF(C174="Other",0,IF(GGW!AA174&gt;8,8,IF(GGW!AA174=8,8,IF(GGW!AA174&lt;8,GGW!AA174))))))</f>
        <v>0</v>
      </c>
      <c r="AD174" s="149" t="n">
        <f aca="false">IF(A174="not employed",0,IF(B174="Other",0,IF(C174="Other",0,IF(GGW!AB174&gt;8,8,IF(GGW!AB174=8,8,IF(GGW!AB174&lt;8,GGW!AB174))))))</f>
        <v>0</v>
      </c>
      <c r="AE174" s="149" t="n">
        <f aca="false">IF(A174="not employed",0,IF(B174="Other",0,IF(C174="Other",0,IF(GGW!AC174&gt;8,8,IF(GGW!AC174=8,8,IF(GGW!AC174&lt;8,GGW!AC174))))))</f>
        <v>0</v>
      </c>
      <c r="AF174" s="150" t="n">
        <f aca="false">IF(A174="not employed",0,IF(B174="Other",0,IF(C174="Other",0,IF(iRefresh!V174&gt;4,4,IF(iRefresh!V174=4,4,IF(iRefresh!V174&lt;4,iRefresh!V174))))))</f>
        <v>0</v>
      </c>
      <c r="AG174" s="150" t="n">
        <f aca="false">IF(A174="not employed",0,IF(B174="Other",0,IF(C174="Other",0,IF(iRefresh!W174&gt;4,4,IF(iRefresh!W174=4,4,IF(iRefresh!W174&lt;4,iRefresh!W174))))))</f>
        <v>0</v>
      </c>
      <c r="AH174" s="151" t="n">
        <f aca="false">IF(A174="not employed",0,IF(B174="Other",0,IF(C174="Other",0,IF(iRefresh!X174&gt;4,4,IF(iRefresh!X174=4,4,IF(iRefresh!X174&lt;4,iRefresh!X174))))))</f>
        <v>0</v>
      </c>
      <c r="AI174" s="151" t="n">
        <f aca="false">COUNTIF(F174:AH174,"&lt;&gt;0")</f>
        <v>0</v>
      </c>
      <c r="AJ174" s="151" t="n">
        <f aca="false">SUM(F174:J174)</f>
        <v>0</v>
      </c>
      <c r="AK174" s="152" t="n">
        <f aca="false">SUM(K174:V174)</f>
        <v>0</v>
      </c>
      <c r="AL174" s="152" t="n">
        <f aca="false">SUM(W174:AE174)</f>
        <v>0</v>
      </c>
      <c r="AM174" s="153" t="n">
        <f aca="false">SUM(AF174:AH174)</f>
        <v>0</v>
      </c>
      <c r="AN174" s="154" t="n">
        <f aca="false">SUM(F174:I174,K174:AH174)</f>
        <v>0</v>
      </c>
    </row>
    <row r="175" customFormat="false" ht="12.75" hidden="false" customHeight="false" outlineLevel="0" collapsed="false">
      <c r="A175" s="146" t="n">
        <f aca="false">'Staff Info'!B175</f>
        <v>0</v>
      </c>
      <c r="B175" s="146" t="n">
        <f aca="false">'Staff Info'!C175</f>
        <v>0</v>
      </c>
      <c r="C175" s="146" t="n">
        <f aca="false">'Staff Info'!D175</f>
        <v>0</v>
      </c>
      <c r="D175" s="146" t="n">
        <f aca="false">'Staff Info'!E175</f>
        <v>0</v>
      </c>
      <c r="E175" s="146" t="n">
        <f aca="false">'Staff Info'!G175</f>
        <v>0</v>
      </c>
      <c r="F175" s="147" t="n">
        <f aca="false">IF(A175="not employed",0,IF(B175="Other",0,IF(C175="Other",0,IF(Essential!AH175&gt;4,4,IF(Essential!AH175&lt;4,Essential!AH175,IF(Essential!AH175=4,4))))))</f>
        <v>0</v>
      </c>
      <c r="G175" s="147" t="n">
        <f aca="false">IF(A175="not employed",0,IF(B175="Other",0,IF(C175="Other",0,IF(Essential!AI175&gt;4,4,IF(Essential!AI175&lt;4,Essential!AI175,IF(Essential!AI175=4,4))))))</f>
        <v>0</v>
      </c>
      <c r="H175" s="147" t="n">
        <f aca="false">IF(A175="not employed",0,IF(B175="Other",0,IF(C175="Other",0,IF(Essential!AJ175&gt;16,16,IF(Essential!AJ175&lt;16,Essential!AJ175,IF(Essential!AJ175=16,16))))))</f>
        <v>0</v>
      </c>
      <c r="I175" s="147" t="n">
        <f aca="false">IF(A175="not employed",0,IF(B175="Other",0,IF(C175="Other",0,IF(Essential!AK175&gt;4,4,IF(Essential!AK175&lt;4,Essential!AK175,IF(Essential!AK175=4,4))))))</f>
        <v>0</v>
      </c>
      <c r="J175" s="147" t="n">
        <f aca="false">IF(A175="not employed",0,IF(B175="Other",0,IF(C175="Other",0,IF(Essential!AL175&gt;8,8,IF(Essential!AL175&lt;8,Essential!AL175,IF(Essential!AL175=8,8))))))</f>
        <v>0</v>
      </c>
      <c r="K175" s="148" t="n">
        <f aca="false">IF(A175="not employed",0,IF(B175="Other",0,IF(C175="Other",0,IF(iLearn!U175&gt;8,8,IF(iLearn!U175&lt;8,iLearn!U175,IF(iLearn!U175=8,8))))))</f>
        <v>0</v>
      </c>
      <c r="L175" s="148" t="n">
        <f aca="false">IF(A175="not employed",0,IF(B175="Other",0,IF(C175="Other",0,IF(iLearn!V175&gt;8,8,IF(iLearn!V175&lt;8,iLearn!V175,IF(iLearn!V175=8,8))))))</f>
        <v>0</v>
      </c>
      <c r="M175" s="148" t="n">
        <f aca="false">IF(A175="not employed",0,IF(B175="Other",0,IF(C175="Other",0,IF(iLearn!W175&gt;8,8,IF(iLearn!W175&lt;8,iLearn!W175,IF(iLearn!W175=8,8))))))</f>
        <v>0</v>
      </c>
      <c r="N175" s="148" t="n">
        <f aca="false">IF(A175="not employed",0,IF(B175="Other",0,IF(C175="Other",0,IF(iLearn!X175&gt;8,8,IF(iLearn!X175&lt;8,iLearn!X175,IF(iLearn!X175=8,8))))))</f>
        <v>0</v>
      </c>
      <c r="O175" s="148" t="n">
        <f aca="false">IF(A175="not employed",0,IF(B175="Other",0,IF(C175="Other",0,IF(iLearn!Y175&gt;8,8,IF(iLearn!Y175&lt;8,iLearn!Y175,IF(iLearn!Y175=8,8))))))</f>
        <v>0</v>
      </c>
      <c r="P175" s="148" t="n">
        <f aca="false">IF(A175="not employed",0,IF(B175="Other",0,IF(C175="Other",0,IF(iLearn!Z175&gt;8,8,IF(iLearn!Z175&lt;8,iLearn!Z175,IF(iLearn!Z175=8,8))))))</f>
        <v>0</v>
      </c>
      <c r="Q175" s="148" t="n">
        <f aca="false">IF(A175="not employed",0,IF(B175="Other",0,IF(C175="Other",0,IF(iLearn!AA175&gt;8,8,IF(iLearn!AA175&lt;8,iLearn!AA175,IF(iLearn!AA175=8,8))))))</f>
        <v>0</v>
      </c>
      <c r="R175" s="148" t="n">
        <f aca="false">IF(A175="not employed",0,IF(B175="Other",0,IF(C175="Other",0,IF(iLearn!AB175&gt;8,8,IF(iLearn!AB175&lt;8,iLearn!AB175,IF(iLearn!AB175=8,8))))))</f>
        <v>0</v>
      </c>
      <c r="S175" s="148" t="n">
        <f aca="false">IF(A175="not employed",0,IF(B175="Other",0,IF(C175="Other",0,IF(iLearn!AC175&gt;8,8,IF(iLearn!AC175&lt;8,iLearn!AC175,IF(iLearn!AC175=8,8))))))</f>
        <v>0</v>
      </c>
      <c r="T175" s="148" t="n">
        <f aca="false">IF(A175="not employed",0,IF(B175="Other",0,IF(C175="Other",0,IF(iLearn!AD175&gt;8,8,IF(iLearn!AD175&lt;8,iLearn!AD175,IF(iLearn!AD175=8,8))))))</f>
        <v>0</v>
      </c>
      <c r="U175" s="148" t="n">
        <f aca="false">IF(A175="not employed",0,IF(B175="Other",0,IF(C175="Other",0,IF(iLearn!AE175&gt;8,8,IF(iLearn!AE175&lt;8,iLearn!AE175,IF(iLearn!AE175=8,8))))))</f>
        <v>0</v>
      </c>
      <c r="V175" s="148" t="n">
        <f aca="false">IF(A175="not employed",0,IF(B175="Other",0,IF(C175="Other",0,IF(iLearn!AF175&gt;8,8,IF(iLearn!AF175&lt;8,iLearn!AF175,IF(iLearn!AF175=8,8))))))</f>
        <v>0</v>
      </c>
      <c r="W175" s="149" t="n">
        <f aca="false">IF(A175="not employed",0,IF(B175="Other",0,IF(C175="Other",0,IF(GGW!U175&gt;8,8,IF(GGW!U175=8,8,IF(GGW!U175&lt;8,GGW!U175))))))</f>
        <v>0</v>
      </c>
      <c r="X175" s="149" t="n">
        <f aca="false">IF(A175="not employed",0,IF(B175="Other",0,IF(C175="Other",0,IF(GGW!V175&gt;8,8,IF(GGW!V175=8,8,IF(GGW!V175&lt;8,GGW!V175))))))</f>
        <v>0</v>
      </c>
      <c r="Y175" s="149" t="n">
        <f aca="false">IF(A175="not employed",0,IF(B175="Other",0,IF(C175="Other",0,IF(GGW!W175&gt;8,8,IF(GGW!W175=8,8,IF(GGW!W175&lt;8,GGW!W175))))))</f>
        <v>0</v>
      </c>
      <c r="Z175" s="149" t="n">
        <f aca="false">IF(A175="not employed",0,IF(B175="Other",0,IF(C175="Other",0,IF(GGW!X175&gt;8,8,IF(GGW!X175=8,8,IF(GGW!X175&lt;8,GGW!X175))))))</f>
        <v>0</v>
      </c>
      <c r="AA175" s="149" t="n">
        <f aca="false">IF(A175="not employed",0,IF(B175="Other",0,IF(C175="Other",0,IF(GGW!Y175&gt;8,8,IF(GGW!Y175=8,8,IF(GGW!Y175&lt;8,GGW!Y175))))))</f>
        <v>0</v>
      </c>
      <c r="AB175" s="149" t="n">
        <f aca="false">IF(A175="not employed",0,IF(B175="Other",0,IF(C175="Other",0,IF(GGW!Z175&gt;8,8,IF(GGW!Z175=8,8,IF(GGW!Z175&lt;8,GGW!Z175))))))</f>
        <v>0</v>
      </c>
      <c r="AC175" s="149" t="n">
        <f aca="false">IF(A175="not employed",0,IF(B175="Other",0,IF(C175="Other",0,IF(GGW!AA175&gt;8,8,IF(GGW!AA175=8,8,IF(GGW!AA175&lt;8,GGW!AA175))))))</f>
        <v>0</v>
      </c>
      <c r="AD175" s="149" t="n">
        <f aca="false">IF(A175="not employed",0,IF(B175="Other",0,IF(C175="Other",0,IF(GGW!AB175&gt;8,8,IF(GGW!AB175=8,8,IF(GGW!AB175&lt;8,GGW!AB175))))))</f>
        <v>0</v>
      </c>
      <c r="AE175" s="149" t="n">
        <f aca="false">IF(A175="not employed",0,IF(B175="Other",0,IF(C175="Other",0,IF(GGW!AC175&gt;8,8,IF(GGW!AC175=8,8,IF(GGW!AC175&lt;8,GGW!AC175))))))</f>
        <v>0</v>
      </c>
      <c r="AF175" s="150" t="n">
        <f aca="false">IF(A175="not employed",0,IF(B175="Other",0,IF(C175="Other",0,IF(iRefresh!V175&gt;4,4,IF(iRefresh!V175=4,4,IF(iRefresh!V175&lt;4,iRefresh!V175))))))</f>
        <v>0</v>
      </c>
      <c r="AG175" s="150" t="n">
        <f aca="false">IF(A175="not employed",0,IF(B175="Other",0,IF(C175="Other",0,IF(iRefresh!W175&gt;4,4,IF(iRefresh!W175=4,4,IF(iRefresh!W175&lt;4,iRefresh!W175))))))</f>
        <v>0</v>
      </c>
      <c r="AH175" s="151" t="n">
        <f aca="false">IF(A175="not employed",0,IF(B175="Other",0,IF(C175="Other",0,IF(iRefresh!X175&gt;4,4,IF(iRefresh!X175=4,4,IF(iRefresh!X175&lt;4,iRefresh!X175))))))</f>
        <v>0</v>
      </c>
      <c r="AI175" s="151" t="n">
        <f aca="false">COUNTIF(F175:AH175,"&lt;&gt;0")</f>
        <v>0</v>
      </c>
      <c r="AJ175" s="151" t="n">
        <f aca="false">SUM(F175:J175)</f>
        <v>0</v>
      </c>
      <c r="AK175" s="152" t="n">
        <f aca="false">SUM(K175:V175)</f>
        <v>0</v>
      </c>
      <c r="AL175" s="152" t="n">
        <f aca="false">SUM(W175:AE175)</f>
        <v>0</v>
      </c>
      <c r="AM175" s="153" t="n">
        <f aca="false">SUM(AF175:AH175)</f>
        <v>0</v>
      </c>
      <c r="AN175" s="154" t="n">
        <f aca="false">SUM(F175:I175,K175:AH175)</f>
        <v>0</v>
      </c>
    </row>
    <row r="176" customFormat="false" ht="12.75" hidden="false" customHeight="false" outlineLevel="0" collapsed="false">
      <c r="A176" s="146" t="n">
        <f aca="false">'Staff Info'!B176</f>
        <v>0</v>
      </c>
      <c r="B176" s="146" t="n">
        <f aca="false">'Staff Info'!C176</f>
        <v>0</v>
      </c>
      <c r="C176" s="146" t="n">
        <f aca="false">'Staff Info'!D176</f>
        <v>0</v>
      </c>
      <c r="D176" s="146" t="n">
        <f aca="false">'Staff Info'!E176</f>
        <v>0</v>
      </c>
      <c r="E176" s="146" t="n">
        <f aca="false">'Staff Info'!G176</f>
        <v>0</v>
      </c>
      <c r="F176" s="147" t="n">
        <f aca="false">IF(A176="not employed",0,IF(B176="Other",0,IF(C176="Other",0,IF(Essential!AH176&gt;4,4,IF(Essential!AH176&lt;4,Essential!AH176,IF(Essential!AH176=4,4))))))</f>
        <v>0</v>
      </c>
      <c r="G176" s="147" t="n">
        <f aca="false">IF(A176="not employed",0,IF(B176="Other",0,IF(C176="Other",0,IF(Essential!AI176&gt;4,4,IF(Essential!AI176&lt;4,Essential!AI176,IF(Essential!AI176=4,4))))))</f>
        <v>0</v>
      </c>
      <c r="H176" s="147" t="n">
        <f aca="false">IF(A176="not employed",0,IF(B176="Other",0,IF(C176="Other",0,IF(Essential!AJ176&gt;16,16,IF(Essential!AJ176&lt;16,Essential!AJ176,IF(Essential!AJ176=16,16))))))</f>
        <v>0</v>
      </c>
      <c r="I176" s="147" t="n">
        <f aca="false">IF(A176="not employed",0,IF(B176="Other",0,IF(C176="Other",0,IF(Essential!AK176&gt;4,4,IF(Essential!AK176&lt;4,Essential!AK176,IF(Essential!AK176=4,4))))))</f>
        <v>0</v>
      </c>
      <c r="J176" s="147" t="n">
        <f aca="false">IF(A176="not employed",0,IF(B176="Other",0,IF(C176="Other",0,IF(Essential!AL176&gt;8,8,IF(Essential!AL176&lt;8,Essential!AL176,IF(Essential!AL176=8,8))))))</f>
        <v>0</v>
      </c>
      <c r="K176" s="148" t="n">
        <f aca="false">IF(A176="not employed",0,IF(B176="Other",0,IF(C176="Other",0,IF(iLearn!U176&gt;8,8,IF(iLearn!U176&lt;8,iLearn!U176,IF(iLearn!U176=8,8))))))</f>
        <v>0</v>
      </c>
      <c r="L176" s="148" t="n">
        <f aca="false">IF(A176="not employed",0,IF(B176="Other",0,IF(C176="Other",0,IF(iLearn!V176&gt;8,8,IF(iLearn!V176&lt;8,iLearn!V176,IF(iLearn!V176=8,8))))))</f>
        <v>0</v>
      </c>
      <c r="M176" s="148" t="n">
        <f aca="false">IF(A176="not employed",0,IF(B176="Other",0,IF(C176="Other",0,IF(iLearn!W176&gt;8,8,IF(iLearn!W176&lt;8,iLearn!W176,IF(iLearn!W176=8,8))))))</f>
        <v>0</v>
      </c>
      <c r="N176" s="148" t="n">
        <f aca="false">IF(A176="not employed",0,IF(B176="Other",0,IF(C176="Other",0,IF(iLearn!X176&gt;8,8,IF(iLearn!X176&lt;8,iLearn!X176,IF(iLearn!X176=8,8))))))</f>
        <v>0</v>
      </c>
      <c r="O176" s="148" t="n">
        <f aca="false">IF(A176="not employed",0,IF(B176="Other",0,IF(C176="Other",0,IF(iLearn!Y176&gt;8,8,IF(iLearn!Y176&lt;8,iLearn!Y176,IF(iLearn!Y176=8,8))))))</f>
        <v>0</v>
      </c>
      <c r="P176" s="148" t="n">
        <f aca="false">IF(A176="not employed",0,IF(B176="Other",0,IF(C176="Other",0,IF(iLearn!Z176&gt;8,8,IF(iLearn!Z176&lt;8,iLearn!Z176,IF(iLearn!Z176=8,8))))))</f>
        <v>0</v>
      </c>
      <c r="Q176" s="148" t="n">
        <f aca="false">IF(A176="not employed",0,IF(B176="Other",0,IF(C176="Other",0,IF(iLearn!AA176&gt;8,8,IF(iLearn!AA176&lt;8,iLearn!AA176,IF(iLearn!AA176=8,8))))))</f>
        <v>0</v>
      </c>
      <c r="R176" s="148" t="n">
        <f aca="false">IF(A176="not employed",0,IF(B176="Other",0,IF(C176="Other",0,IF(iLearn!AB176&gt;8,8,IF(iLearn!AB176&lt;8,iLearn!AB176,IF(iLearn!AB176=8,8))))))</f>
        <v>0</v>
      </c>
      <c r="S176" s="148" t="n">
        <f aca="false">IF(A176="not employed",0,IF(B176="Other",0,IF(C176="Other",0,IF(iLearn!AC176&gt;8,8,IF(iLearn!AC176&lt;8,iLearn!AC176,IF(iLearn!AC176=8,8))))))</f>
        <v>0</v>
      </c>
      <c r="T176" s="148" t="n">
        <f aca="false">IF(A176="not employed",0,IF(B176="Other",0,IF(C176="Other",0,IF(iLearn!AD176&gt;8,8,IF(iLearn!AD176&lt;8,iLearn!AD176,IF(iLearn!AD176=8,8))))))</f>
        <v>0</v>
      </c>
      <c r="U176" s="148" t="n">
        <f aca="false">IF(A176="not employed",0,IF(B176="Other",0,IF(C176="Other",0,IF(iLearn!AE176&gt;8,8,IF(iLearn!AE176&lt;8,iLearn!AE176,IF(iLearn!AE176=8,8))))))</f>
        <v>0</v>
      </c>
      <c r="V176" s="148" t="n">
        <f aca="false">IF(A176="not employed",0,IF(B176="Other",0,IF(C176="Other",0,IF(iLearn!AF176&gt;8,8,IF(iLearn!AF176&lt;8,iLearn!AF176,IF(iLearn!AF176=8,8))))))</f>
        <v>0</v>
      </c>
      <c r="W176" s="149" t="n">
        <f aca="false">IF(A176="not employed",0,IF(B176="Other",0,IF(C176="Other",0,IF(GGW!U176&gt;8,8,IF(GGW!U176=8,8,IF(GGW!U176&lt;8,GGW!U176))))))</f>
        <v>0</v>
      </c>
      <c r="X176" s="149" t="n">
        <f aca="false">IF(A176="not employed",0,IF(B176="Other",0,IF(C176="Other",0,IF(GGW!V176&gt;8,8,IF(GGW!V176=8,8,IF(GGW!V176&lt;8,GGW!V176))))))</f>
        <v>0</v>
      </c>
      <c r="Y176" s="149" t="n">
        <f aca="false">IF(A176="not employed",0,IF(B176="Other",0,IF(C176="Other",0,IF(GGW!W176&gt;8,8,IF(GGW!W176=8,8,IF(GGW!W176&lt;8,GGW!W176))))))</f>
        <v>0</v>
      </c>
      <c r="Z176" s="149" t="n">
        <f aca="false">IF(A176="not employed",0,IF(B176="Other",0,IF(C176="Other",0,IF(GGW!X176&gt;8,8,IF(GGW!X176=8,8,IF(GGW!X176&lt;8,GGW!X176))))))</f>
        <v>0</v>
      </c>
      <c r="AA176" s="149" t="n">
        <f aca="false">IF(A176="not employed",0,IF(B176="Other",0,IF(C176="Other",0,IF(GGW!Y176&gt;8,8,IF(GGW!Y176=8,8,IF(GGW!Y176&lt;8,GGW!Y176))))))</f>
        <v>0</v>
      </c>
      <c r="AB176" s="149" t="n">
        <f aca="false">IF(A176="not employed",0,IF(B176="Other",0,IF(C176="Other",0,IF(GGW!Z176&gt;8,8,IF(GGW!Z176=8,8,IF(GGW!Z176&lt;8,GGW!Z176))))))</f>
        <v>0</v>
      </c>
      <c r="AC176" s="149" t="n">
        <f aca="false">IF(A176="not employed",0,IF(B176="Other",0,IF(C176="Other",0,IF(GGW!AA176&gt;8,8,IF(GGW!AA176=8,8,IF(GGW!AA176&lt;8,GGW!AA176))))))</f>
        <v>0</v>
      </c>
      <c r="AD176" s="149" t="n">
        <f aca="false">IF(A176="not employed",0,IF(B176="Other",0,IF(C176="Other",0,IF(GGW!AB176&gt;8,8,IF(GGW!AB176=8,8,IF(GGW!AB176&lt;8,GGW!AB176))))))</f>
        <v>0</v>
      </c>
      <c r="AE176" s="149" t="n">
        <f aca="false">IF(A176="not employed",0,IF(B176="Other",0,IF(C176="Other",0,IF(GGW!AC176&gt;8,8,IF(GGW!AC176=8,8,IF(GGW!AC176&lt;8,GGW!AC176))))))</f>
        <v>0</v>
      </c>
      <c r="AF176" s="150" t="n">
        <f aca="false">IF(A176="not employed",0,IF(B176="Other",0,IF(C176="Other",0,IF(iRefresh!V176&gt;4,4,IF(iRefresh!V176=4,4,IF(iRefresh!V176&lt;4,iRefresh!V176))))))</f>
        <v>0</v>
      </c>
      <c r="AG176" s="150" t="n">
        <f aca="false">IF(A176="not employed",0,IF(B176="Other",0,IF(C176="Other",0,IF(iRefresh!W176&gt;4,4,IF(iRefresh!W176=4,4,IF(iRefresh!W176&lt;4,iRefresh!W176))))))</f>
        <v>0</v>
      </c>
      <c r="AH176" s="151" t="n">
        <f aca="false">IF(A176="not employed",0,IF(B176="Other",0,IF(C176="Other",0,IF(iRefresh!X176&gt;4,4,IF(iRefresh!X176=4,4,IF(iRefresh!X176&lt;4,iRefresh!X176))))))</f>
        <v>0</v>
      </c>
      <c r="AI176" s="151" t="n">
        <f aca="false">COUNTIF(F176:AH176,"&lt;&gt;0")</f>
        <v>0</v>
      </c>
      <c r="AJ176" s="151" t="n">
        <f aca="false">SUM(F176:J176)</f>
        <v>0</v>
      </c>
      <c r="AK176" s="152" t="n">
        <f aca="false">SUM(K176:V176)</f>
        <v>0</v>
      </c>
      <c r="AL176" s="152" t="n">
        <f aca="false">SUM(W176:AE176)</f>
        <v>0</v>
      </c>
      <c r="AM176" s="153" t="n">
        <f aca="false">SUM(AF176:AH176)</f>
        <v>0</v>
      </c>
      <c r="AN176" s="154" t="n">
        <f aca="false">SUM(F176:I176,K176:AH176)</f>
        <v>0</v>
      </c>
    </row>
    <row r="177" customFormat="false" ht="12.75" hidden="false" customHeight="false" outlineLevel="0" collapsed="false">
      <c r="A177" s="146" t="n">
        <f aca="false">'Staff Info'!B177</f>
        <v>0</v>
      </c>
      <c r="B177" s="146" t="n">
        <f aca="false">'Staff Info'!C177</f>
        <v>0</v>
      </c>
      <c r="C177" s="146" t="n">
        <f aca="false">'Staff Info'!D177</f>
        <v>0</v>
      </c>
      <c r="D177" s="146" t="n">
        <f aca="false">'Staff Info'!E177</f>
        <v>0</v>
      </c>
      <c r="E177" s="146" t="n">
        <f aca="false">'Staff Info'!G177</f>
        <v>0</v>
      </c>
      <c r="F177" s="147" t="n">
        <f aca="false">IF(A177="not employed",0,IF(B177="Other",0,IF(C177="Other",0,IF(Essential!AH177&gt;4,4,IF(Essential!AH177&lt;4,Essential!AH177,IF(Essential!AH177=4,4))))))</f>
        <v>0</v>
      </c>
      <c r="G177" s="147" t="n">
        <f aca="false">IF(A177="not employed",0,IF(B177="Other",0,IF(C177="Other",0,IF(Essential!AI177&gt;4,4,IF(Essential!AI177&lt;4,Essential!AI177,IF(Essential!AI177=4,4))))))</f>
        <v>0</v>
      </c>
      <c r="H177" s="147" t="n">
        <f aca="false">IF(A177="not employed",0,IF(B177="Other",0,IF(C177="Other",0,IF(Essential!AJ177&gt;16,16,IF(Essential!AJ177&lt;16,Essential!AJ177,IF(Essential!AJ177=16,16))))))</f>
        <v>0</v>
      </c>
      <c r="I177" s="147" t="n">
        <f aca="false">IF(A177="not employed",0,IF(B177="Other",0,IF(C177="Other",0,IF(Essential!AK177&gt;4,4,IF(Essential!AK177&lt;4,Essential!AK177,IF(Essential!AK177=4,4))))))</f>
        <v>0</v>
      </c>
      <c r="J177" s="147" t="n">
        <f aca="false">IF(A177="not employed",0,IF(B177="Other",0,IF(C177="Other",0,IF(Essential!AL177&gt;8,8,IF(Essential!AL177&lt;8,Essential!AL177,IF(Essential!AL177=8,8))))))</f>
        <v>0</v>
      </c>
      <c r="K177" s="148" t="n">
        <f aca="false">IF(A177="not employed",0,IF(B177="Other",0,IF(C177="Other",0,IF(iLearn!U177&gt;8,8,IF(iLearn!U177&lt;8,iLearn!U177,IF(iLearn!U177=8,8))))))</f>
        <v>0</v>
      </c>
      <c r="L177" s="148" t="n">
        <f aca="false">IF(A177="not employed",0,IF(B177="Other",0,IF(C177="Other",0,IF(iLearn!V177&gt;8,8,IF(iLearn!V177&lt;8,iLearn!V177,IF(iLearn!V177=8,8))))))</f>
        <v>0</v>
      </c>
      <c r="M177" s="148" t="n">
        <f aca="false">IF(A177="not employed",0,IF(B177="Other",0,IF(C177="Other",0,IF(iLearn!W177&gt;8,8,IF(iLearn!W177&lt;8,iLearn!W177,IF(iLearn!W177=8,8))))))</f>
        <v>0</v>
      </c>
      <c r="N177" s="148" t="n">
        <f aca="false">IF(A177="not employed",0,IF(B177="Other",0,IF(C177="Other",0,IF(iLearn!X177&gt;8,8,IF(iLearn!X177&lt;8,iLearn!X177,IF(iLearn!X177=8,8))))))</f>
        <v>0</v>
      </c>
      <c r="O177" s="148" t="n">
        <f aca="false">IF(A177="not employed",0,IF(B177="Other",0,IF(C177="Other",0,IF(iLearn!Y177&gt;8,8,IF(iLearn!Y177&lt;8,iLearn!Y177,IF(iLearn!Y177=8,8))))))</f>
        <v>0</v>
      </c>
      <c r="P177" s="148" t="n">
        <f aca="false">IF(A177="not employed",0,IF(B177="Other",0,IF(C177="Other",0,IF(iLearn!Z177&gt;8,8,IF(iLearn!Z177&lt;8,iLearn!Z177,IF(iLearn!Z177=8,8))))))</f>
        <v>0</v>
      </c>
      <c r="Q177" s="148" t="n">
        <f aca="false">IF(A177="not employed",0,IF(B177="Other",0,IF(C177="Other",0,IF(iLearn!AA177&gt;8,8,IF(iLearn!AA177&lt;8,iLearn!AA177,IF(iLearn!AA177=8,8))))))</f>
        <v>0</v>
      </c>
      <c r="R177" s="148" t="n">
        <f aca="false">IF(A177="not employed",0,IF(B177="Other",0,IF(C177="Other",0,IF(iLearn!AB177&gt;8,8,IF(iLearn!AB177&lt;8,iLearn!AB177,IF(iLearn!AB177=8,8))))))</f>
        <v>0</v>
      </c>
      <c r="S177" s="148" t="n">
        <f aca="false">IF(A177="not employed",0,IF(B177="Other",0,IF(C177="Other",0,IF(iLearn!AC177&gt;8,8,IF(iLearn!AC177&lt;8,iLearn!AC177,IF(iLearn!AC177=8,8))))))</f>
        <v>0</v>
      </c>
      <c r="T177" s="148" t="n">
        <f aca="false">IF(A177="not employed",0,IF(B177="Other",0,IF(C177="Other",0,IF(iLearn!AD177&gt;8,8,IF(iLearn!AD177&lt;8,iLearn!AD177,IF(iLearn!AD177=8,8))))))</f>
        <v>0</v>
      </c>
      <c r="U177" s="148" t="n">
        <f aca="false">IF(A177="not employed",0,IF(B177="Other",0,IF(C177="Other",0,IF(iLearn!AE177&gt;8,8,IF(iLearn!AE177&lt;8,iLearn!AE177,IF(iLearn!AE177=8,8))))))</f>
        <v>0</v>
      </c>
      <c r="V177" s="148" t="n">
        <f aca="false">IF(A177="not employed",0,IF(B177="Other",0,IF(C177="Other",0,IF(iLearn!AF177&gt;8,8,IF(iLearn!AF177&lt;8,iLearn!AF177,IF(iLearn!AF177=8,8))))))</f>
        <v>0</v>
      </c>
      <c r="W177" s="149" t="n">
        <f aca="false">IF(A177="not employed",0,IF(B177="Other",0,IF(C177="Other",0,IF(GGW!U177&gt;8,8,IF(GGW!U177=8,8,IF(GGW!U177&lt;8,GGW!U177))))))</f>
        <v>0</v>
      </c>
      <c r="X177" s="149" t="n">
        <f aca="false">IF(A177="not employed",0,IF(B177="Other",0,IF(C177="Other",0,IF(GGW!V177&gt;8,8,IF(GGW!V177=8,8,IF(GGW!V177&lt;8,GGW!V177))))))</f>
        <v>0</v>
      </c>
      <c r="Y177" s="149" t="n">
        <f aca="false">IF(A177="not employed",0,IF(B177="Other",0,IF(C177="Other",0,IF(GGW!W177&gt;8,8,IF(GGW!W177=8,8,IF(GGW!W177&lt;8,GGW!W177))))))</f>
        <v>0</v>
      </c>
      <c r="Z177" s="149" t="n">
        <f aca="false">IF(A177="not employed",0,IF(B177="Other",0,IF(C177="Other",0,IF(GGW!X177&gt;8,8,IF(GGW!X177=8,8,IF(GGW!X177&lt;8,GGW!X177))))))</f>
        <v>0</v>
      </c>
      <c r="AA177" s="149" t="n">
        <f aca="false">IF(A177="not employed",0,IF(B177="Other",0,IF(C177="Other",0,IF(GGW!Y177&gt;8,8,IF(GGW!Y177=8,8,IF(GGW!Y177&lt;8,GGW!Y177))))))</f>
        <v>0</v>
      </c>
      <c r="AB177" s="149" t="n">
        <f aca="false">IF(A177="not employed",0,IF(B177="Other",0,IF(C177="Other",0,IF(GGW!Z177&gt;8,8,IF(GGW!Z177=8,8,IF(GGW!Z177&lt;8,GGW!Z177))))))</f>
        <v>0</v>
      </c>
      <c r="AC177" s="149" t="n">
        <f aca="false">IF(A177="not employed",0,IF(B177="Other",0,IF(C177="Other",0,IF(GGW!AA177&gt;8,8,IF(GGW!AA177=8,8,IF(GGW!AA177&lt;8,GGW!AA177))))))</f>
        <v>0</v>
      </c>
      <c r="AD177" s="149" t="n">
        <f aca="false">IF(A177="not employed",0,IF(B177="Other",0,IF(C177="Other",0,IF(GGW!AB177&gt;8,8,IF(GGW!AB177=8,8,IF(GGW!AB177&lt;8,GGW!AB177))))))</f>
        <v>0</v>
      </c>
      <c r="AE177" s="149" t="n">
        <f aca="false">IF(A177="not employed",0,IF(B177="Other",0,IF(C177="Other",0,IF(GGW!AC177&gt;8,8,IF(GGW!AC177=8,8,IF(GGW!AC177&lt;8,GGW!AC177))))))</f>
        <v>0</v>
      </c>
      <c r="AF177" s="150" t="n">
        <f aca="false">IF(A177="not employed",0,IF(B177="Other",0,IF(C177="Other",0,IF(iRefresh!V177&gt;4,4,IF(iRefresh!V177=4,4,IF(iRefresh!V177&lt;4,iRefresh!V177))))))</f>
        <v>0</v>
      </c>
      <c r="AG177" s="150" t="n">
        <f aca="false">IF(A177="not employed",0,IF(B177="Other",0,IF(C177="Other",0,IF(iRefresh!W177&gt;4,4,IF(iRefresh!W177=4,4,IF(iRefresh!W177&lt;4,iRefresh!W177))))))</f>
        <v>0</v>
      </c>
      <c r="AH177" s="151" t="n">
        <f aca="false">IF(A177="not employed",0,IF(B177="Other",0,IF(C177="Other",0,IF(iRefresh!X177&gt;4,4,IF(iRefresh!X177=4,4,IF(iRefresh!X177&lt;4,iRefresh!X177))))))</f>
        <v>0</v>
      </c>
      <c r="AI177" s="151" t="n">
        <f aca="false">COUNTIF(F177:AH177,"&lt;&gt;0")</f>
        <v>0</v>
      </c>
      <c r="AJ177" s="151" t="n">
        <f aca="false">SUM(F177:J177)</f>
        <v>0</v>
      </c>
      <c r="AK177" s="152" t="n">
        <f aca="false">SUM(K177:V177)</f>
        <v>0</v>
      </c>
      <c r="AL177" s="152" t="n">
        <f aca="false">SUM(W177:AE177)</f>
        <v>0</v>
      </c>
      <c r="AM177" s="153" t="n">
        <f aca="false">SUM(AF177:AH177)</f>
        <v>0</v>
      </c>
      <c r="AN177" s="154" t="n">
        <f aca="false">SUM(F177:I177,K177:AH177)</f>
        <v>0</v>
      </c>
    </row>
    <row r="178" customFormat="false" ht="12.75" hidden="false" customHeight="false" outlineLevel="0" collapsed="false">
      <c r="A178" s="146" t="n">
        <f aca="false">'Staff Info'!B178</f>
        <v>0</v>
      </c>
      <c r="B178" s="146" t="n">
        <f aca="false">'Staff Info'!C178</f>
        <v>0</v>
      </c>
      <c r="C178" s="146" t="n">
        <f aca="false">'Staff Info'!D178</f>
        <v>0</v>
      </c>
      <c r="D178" s="146" t="n">
        <f aca="false">'Staff Info'!E178</f>
        <v>0</v>
      </c>
      <c r="E178" s="146" t="n">
        <f aca="false">'Staff Info'!G178</f>
        <v>0</v>
      </c>
      <c r="F178" s="147" t="n">
        <f aca="false">IF(A178="not employed",0,IF(B178="Other",0,IF(C178="Other",0,IF(Essential!AH178&gt;4,4,IF(Essential!AH178&lt;4,Essential!AH178,IF(Essential!AH178=4,4))))))</f>
        <v>0</v>
      </c>
      <c r="G178" s="147" t="n">
        <f aca="false">IF(A178="not employed",0,IF(B178="Other",0,IF(C178="Other",0,IF(Essential!AI178&gt;4,4,IF(Essential!AI178&lt;4,Essential!AI178,IF(Essential!AI178=4,4))))))</f>
        <v>0</v>
      </c>
      <c r="H178" s="147" t="n">
        <f aca="false">IF(A178="not employed",0,IF(B178="Other",0,IF(C178="Other",0,IF(Essential!AJ178&gt;16,16,IF(Essential!AJ178&lt;16,Essential!AJ178,IF(Essential!AJ178=16,16))))))</f>
        <v>0</v>
      </c>
      <c r="I178" s="147" t="n">
        <f aca="false">IF(A178="not employed",0,IF(B178="Other",0,IF(C178="Other",0,IF(Essential!AK178&gt;4,4,IF(Essential!AK178&lt;4,Essential!AK178,IF(Essential!AK178=4,4))))))</f>
        <v>0</v>
      </c>
      <c r="J178" s="147" t="n">
        <f aca="false">IF(A178="not employed",0,IF(B178="Other",0,IF(C178="Other",0,IF(Essential!AL178&gt;8,8,IF(Essential!AL178&lt;8,Essential!AL178,IF(Essential!AL178=8,8))))))</f>
        <v>0</v>
      </c>
      <c r="K178" s="148" t="n">
        <f aca="false">IF(A178="not employed",0,IF(B178="Other",0,IF(C178="Other",0,IF(iLearn!U178&gt;8,8,IF(iLearn!U178&lt;8,iLearn!U178,IF(iLearn!U178=8,8))))))</f>
        <v>0</v>
      </c>
      <c r="L178" s="148" t="n">
        <f aca="false">IF(A178="not employed",0,IF(B178="Other",0,IF(C178="Other",0,IF(iLearn!V178&gt;8,8,IF(iLearn!V178&lt;8,iLearn!V178,IF(iLearn!V178=8,8))))))</f>
        <v>0</v>
      </c>
      <c r="M178" s="148" t="n">
        <f aca="false">IF(A178="not employed",0,IF(B178="Other",0,IF(C178="Other",0,IF(iLearn!W178&gt;8,8,IF(iLearn!W178&lt;8,iLearn!W178,IF(iLearn!W178=8,8))))))</f>
        <v>0</v>
      </c>
      <c r="N178" s="148" t="n">
        <f aca="false">IF(A178="not employed",0,IF(B178="Other",0,IF(C178="Other",0,IF(iLearn!X178&gt;8,8,IF(iLearn!X178&lt;8,iLearn!X178,IF(iLearn!X178=8,8))))))</f>
        <v>0</v>
      </c>
      <c r="O178" s="148" t="n">
        <f aca="false">IF(A178="not employed",0,IF(B178="Other",0,IF(C178="Other",0,IF(iLearn!Y178&gt;8,8,IF(iLearn!Y178&lt;8,iLearn!Y178,IF(iLearn!Y178=8,8))))))</f>
        <v>0</v>
      </c>
      <c r="P178" s="148" t="n">
        <f aca="false">IF(A178="not employed",0,IF(B178="Other",0,IF(C178="Other",0,IF(iLearn!Z178&gt;8,8,IF(iLearn!Z178&lt;8,iLearn!Z178,IF(iLearn!Z178=8,8))))))</f>
        <v>0</v>
      </c>
      <c r="Q178" s="148" t="n">
        <f aca="false">IF(A178="not employed",0,IF(B178="Other",0,IF(C178="Other",0,IF(iLearn!AA178&gt;8,8,IF(iLearn!AA178&lt;8,iLearn!AA178,IF(iLearn!AA178=8,8))))))</f>
        <v>0</v>
      </c>
      <c r="R178" s="148" t="n">
        <f aca="false">IF(A178="not employed",0,IF(B178="Other",0,IF(C178="Other",0,IF(iLearn!AB178&gt;8,8,IF(iLearn!AB178&lt;8,iLearn!AB178,IF(iLearn!AB178=8,8))))))</f>
        <v>0</v>
      </c>
      <c r="S178" s="148" t="n">
        <f aca="false">IF(A178="not employed",0,IF(B178="Other",0,IF(C178="Other",0,IF(iLearn!AC178&gt;8,8,IF(iLearn!AC178&lt;8,iLearn!AC178,IF(iLearn!AC178=8,8))))))</f>
        <v>0</v>
      </c>
      <c r="T178" s="148" t="n">
        <f aca="false">IF(A178="not employed",0,IF(B178="Other",0,IF(C178="Other",0,IF(iLearn!AD178&gt;8,8,IF(iLearn!AD178&lt;8,iLearn!AD178,IF(iLearn!AD178=8,8))))))</f>
        <v>0</v>
      </c>
      <c r="U178" s="148" t="n">
        <f aca="false">IF(A178="not employed",0,IF(B178="Other",0,IF(C178="Other",0,IF(iLearn!AE178&gt;8,8,IF(iLearn!AE178&lt;8,iLearn!AE178,IF(iLearn!AE178=8,8))))))</f>
        <v>0</v>
      </c>
      <c r="V178" s="148" t="n">
        <f aca="false">IF(A178="not employed",0,IF(B178="Other",0,IF(C178="Other",0,IF(iLearn!AF178&gt;8,8,IF(iLearn!AF178&lt;8,iLearn!AF178,IF(iLearn!AF178=8,8))))))</f>
        <v>0</v>
      </c>
      <c r="W178" s="149" t="n">
        <f aca="false">IF(A178="not employed",0,IF(B178="Other",0,IF(C178="Other",0,IF(GGW!U178&gt;8,8,IF(GGW!U178=8,8,IF(GGW!U178&lt;8,GGW!U178))))))</f>
        <v>0</v>
      </c>
      <c r="X178" s="149" t="n">
        <f aca="false">IF(A178="not employed",0,IF(B178="Other",0,IF(C178="Other",0,IF(GGW!V178&gt;8,8,IF(GGW!V178=8,8,IF(GGW!V178&lt;8,GGW!V178))))))</f>
        <v>0</v>
      </c>
      <c r="Y178" s="149" t="n">
        <f aca="false">IF(A178="not employed",0,IF(B178="Other",0,IF(C178="Other",0,IF(GGW!W178&gt;8,8,IF(GGW!W178=8,8,IF(GGW!W178&lt;8,GGW!W178))))))</f>
        <v>0</v>
      </c>
      <c r="Z178" s="149" t="n">
        <f aca="false">IF(A178="not employed",0,IF(B178="Other",0,IF(C178="Other",0,IF(GGW!X178&gt;8,8,IF(GGW!X178=8,8,IF(GGW!X178&lt;8,GGW!X178))))))</f>
        <v>0</v>
      </c>
      <c r="AA178" s="149" t="n">
        <f aca="false">IF(A178="not employed",0,IF(B178="Other",0,IF(C178="Other",0,IF(GGW!Y178&gt;8,8,IF(GGW!Y178=8,8,IF(GGW!Y178&lt;8,GGW!Y178))))))</f>
        <v>0</v>
      </c>
      <c r="AB178" s="149" t="n">
        <f aca="false">IF(A178="not employed",0,IF(B178="Other",0,IF(C178="Other",0,IF(GGW!Z178&gt;8,8,IF(GGW!Z178=8,8,IF(GGW!Z178&lt;8,GGW!Z178))))))</f>
        <v>0</v>
      </c>
      <c r="AC178" s="149" t="n">
        <f aca="false">IF(A178="not employed",0,IF(B178="Other",0,IF(C178="Other",0,IF(GGW!AA178&gt;8,8,IF(GGW!AA178=8,8,IF(GGW!AA178&lt;8,GGW!AA178))))))</f>
        <v>0</v>
      </c>
      <c r="AD178" s="149" t="n">
        <f aca="false">IF(A178="not employed",0,IF(B178="Other",0,IF(C178="Other",0,IF(GGW!AB178&gt;8,8,IF(GGW!AB178=8,8,IF(GGW!AB178&lt;8,GGW!AB178))))))</f>
        <v>0</v>
      </c>
      <c r="AE178" s="149" t="n">
        <f aca="false">IF(A178="not employed",0,IF(B178="Other",0,IF(C178="Other",0,IF(GGW!AC178&gt;8,8,IF(GGW!AC178=8,8,IF(GGW!AC178&lt;8,GGW!AC178))))))</f>
        <v>0</v>
      </c>
      <c r="AF178" s="150" t="n">
        <f aca="false">IF(A178="not employed",0,IF(B178="Other",0,IF(C178="Other",0,IF(iRefresh!V178&gt;4,4,IF(iRefresh!V178=4,4,IF(iRefresh!V178&lt;4,iRefresh!V178))))))</f>
        <v>0</v>
      </c>
      <c r="AG178" s="150" t="n">
        <f aca="false">IF(A178="not employed",0,IF(B178="Other",0,IF(C178="Other",0,IF(iRefresh!W178&gt;4,4,IF(iRefresh!W178=4,4,IF(iRefresh!W178&lt;4,iRefresh!W178))))))</f>
        <v>0</v>
      </c>
      <c r="AH178" s="151" t="n">
        <f aca="false">IF(A178="not employed",0,IF(B178="Other",0,IF(C178="Other",0,IF(iRefresh!X178&gt;4,4,IF(iRefresh!X178=4,4,IF(iRefresh!X178&lt;4,iRefresh!X178))))))</f>
        <v>0</v>
      </c>
      <c r="AI178" s="151" t="n">
        <f aca="false">COUNTIF(F178:AH178,"&lt;&gt;0")</f>
        <v>0</v>
      </c>
      <c r="AJ178" s="151" t="n">
        <f aca="false">SUM(F178:J178)</f>
        <v>0</v>
      </c>
      <c r="AK178" s="152" t="n">
        <f aca="false">SUM(K178:V178)</f>
        <v>0</v>
      </c>
      <c r="AL178" s="152" t="n">
        <f aca="false">SUM(W178:AE178)</f>
        <v>0</v>
      </c>
      <c r="AM178" s="153" t="n">
        <f aca="false">SUM(AF178:AH178)</f>
        <v>0</v>
      </c>
      <c r="AN178" s="154" t="n">
        <f aca="false">SUM(F178:I178,K178:AH178)</f>
        <v>0</v>
      </c>
    </row>
    <row r="179" customFormat="false" ht="12.75" hidden="false" customHeight="false" outlineLevel="0" collapsed="false">
      <c r="A179" s="146" t="n">
        <f aca="false">'Staff Info'!B179</f>
        <v>0</v>
      </c>
      <c r="B179" s="146" t="n">
        <f aca="false">'Staff Info'!C179</f>
        <v>0</v>
      </c>
      <c r="C179" s="146" t="n">
        <f aca="false">'Staff Info'!D179</f>
        <v>0</v>
      </c>
      <c r="D179" s="146" t="n">
        <f aca="false">'Staff Info'!E179</f>
        <v>0</v>
      </c>
      <c r="E179" s="146" t="n">
        <f aca="false">'Staff Info'!G179</f>
        <v>0</v>
      </c>
      <c r="F179" s="147" t="n">
        <f aca="false">IF(A179="not employed",0,IF(B179="Other",0,IF(C179="Other",0,IF(Essential!AH179&gt;4,4,IF(Essential!AH179&lt;4,Essential!AH179,IF(Essential!AH179=4,4))))))</f>
        <v>0</v>
      </c>
      <c r="G179" s="147" t="n">
        <f aca="false">IF(A179="not employed",0,IF(B179="Other",0,IF(C179="Other",0,IF(Essential!AI179&gt;4,4,IF(Essential!AI179&lt;4,Essential!AI179,IF(Essential!AI179=4,4))))))</f>
        <v>0</v>
      </c>
      <c r="H179" s="147" t="n">
        <f aca="false">IF(A179="not employed",0,IF(B179="Other",0,IF(C179="Other",0,IF(Essential!AJ179&gt;16,16,IF(Essential!AJ179&lt;16,Essential!AJ179,IF(Essential!AJ179=16,16))))))</f>
        <v>0</v>
      </c>
      <c r="I179" s="147" t="n">
        <f aca="false">IF(A179="not employed",0,IF(B179="Other",0,IF(C179="Other",0,IF(Essential!AK179&gt;4,4,IF(Essential!AK179&lt;4,Essential!AK179,IF(Essential!AK179=4,4))))))</f>
        <v>0</v>
      </c>
      <c r="J179" s="147" t="n">
        <f aca="false">IF(A179="not employed",0,IF(B179="Other",0,IF(C179="Other",0,IF(Essential!AL179&gt;8,8,IF(Essential!AL179&lt;8,Essential!AL179,IF(Essential!AL179=8,8))))))</f>
        <v>0</v>
      </c>
      <c r="K179" s="148" t="n">
        <f aca="false">IF(A179="not employed",0,IF(B179="Other",0,IF(C179="Other",0,IF(iLearn!U179&gt;8,8,IF(iLearn!U179&lt;8,iLearn!U179,IF(iLearn!U179=8,8))))))</f>
        <v>0</v>
      </c>
      <c r="L179" s="148" t="n">
        <f aca="false">IF(A179="not employed",0,IF(B179="Other",0,IF(C179="Other",0,IF(iLearn!V179&gt;8,8,IF(iLearn!V179&lt;8,iLearn!V179,IF(iLearn!V179=8,8))))))</f>
        <v>0</v>
      </c>
      <c r="M179" s="148" t="n">
        <f aca="false">IF(A179="not employed",0,IF(B179="Other",0,IF(C179="Other",0,IF(iLearn!W179&gt;8,8,IF(iLearn!W179&lt;8,iLearn!W179,IF(iLearn!W179=8,8))))))</f>
        <v>0</v>
      </c>
      <c r="N179" s="148" t="n">
        <f aca="false">IF(A179="not employed",0,IF(B179="Other",0,IF(C179="Other",0,IF(iLearn!X179&gt;8,8,IF(iLearn!X179&lt;8,iLearn!X179,IF(iLearn!X179=8,8))))))</f>
        <v>0</v>
      </c>
      <c r="O179" s="148" t="n">
        <f aca="false">IF(A179="not employed",0,IF(B179="Other",0,IF(C179="Other",0,IF(iLearn!Y179&gt;8,8,IF(iLearn!Y179&lt;8,iLearn!Y179,IF(iLearn!Y179=8,8))))))</f>
        <v>0</v>
      </c>
      <c r="P179" s="148" t="n">
        <f aca="false">IF(A179="not employed",0,IF(B179="Other",0,IF(C179="Other",0,IF(iLearn!Z179&gt;8,8,IF(iLearn!Z179&lt;8,iLearn!Z179,IF(iLearn!Z179=8,8))))))</f>
        <v>0</v>
      </c>
      <c r="Q179" s="148" t="n">
        <f aca="false">IF(A179="not employed",0,IF(B179="Other",0,IF(C179="Other",0,IF(iLearn!AA179&gt;8,8,IF(iLearn!AA179&lt;8,iLearn!AA179,IF(iLearn!AA179=8,8))))))</f>
        <v>0</v>
      </c>
      <c r="R179" s="148" t="n">
        <f aca="false">IF(A179="not employed",0,IF(B179="Other",0,IF(C179="Other",0,IF(iLearn!AB179&gt;8,8,IF(iLearn!AB179&lt;8,iLearn!AB179,IF(iLearn!AB179=8,8))))))</f>
        <v>0</v>
      </c>
      <c r="S179" s="148" t="n">
        <f aca="false">IF(A179="not employed",0,IF(B179="Other",0,IF(C179="Other",0,IF(iLearn!AC179&gt;8,8,IF(iLearn!AC179&lt;8,iLearn!AC179,IF(iLearn!AC179=8,8))))))</f>
        <v>0</v>
      </c>
      <c r="T179" s="148" t="n">
        <f aca="false">IF(A179="not employed",0,IF(B179="Other",0,IF(C179="Other",0,IF(iLearn!AD179&gt;8,8,IF(iLearn!AD179&lt;8,iLearn!AD179,IF(iLearn!AD179=8,8))))))</f>
        <v>0</v>
      </c>
      <c r="U179" s="148" t="n">
        <f aca="false">IF(A179="not employed",0,IF(B179="Other",0,IF(C179="Other",0,IF(iLearn!AE179&gt;8,8,IF(iLearn!AE179&lt;8,iLearn!AE179,IF(iLearn!AE179=8,8))))))</f>
        <v>0</v>
      </c>
      <c r="V179" s="148" t="n">
        <f aca="false">IF(A179="not employed",0,IF(B179="Other",0,IF(C179="Other",0,IF(iLearn!AF179&gt;8,8,IF(iLearn!AF179&lt;8,iLearn!AF179,IF(iLearn!AF179=8,8))))))</f>
        <v>0</v>
      </c>
      <c r="W179" s="149" t="n">
        <f aca="false">IF(A179="not employed",0,IF(B179="Other",0,IF(C179="Other",0,IF(GGW!U179&gt;8,8,IF(GGW!U179=8,8,IF(GGW!U179&lt;8,GGW!U179))))))</f>
        <v>0</v>
      </c>
      <c r="X179" s="149" t="n">
        <f aca="false">IF(A179="not employed",0,IF(B179="Other",0,IF(C179="Other",0,IF(GGW!V179&gt;8,8,IF(GGW!V179=8,8,IF(GGW!V179&lt;8,GGW!V179))))))</f>
        <v>0</v>
      </c>
      <c r="Y179" s="149" t="n">
        <f aca="false">IF(A179="not employed",0,IF(B179="Other",0,IF(C179="Other",0,IF(GGW!W179&gt;8,8,IF(GGW!W179=8,8,IF(GGW!W179&lt;8,GGW!W179))))))</f>
        <v>0</v>
      </c>
      <c r="Z179" s="149" t="n">
        <f aca="false">IF(A179="not employed",0,IF(B179="Other",0,IF(C179="Other",0,IF(GGW!X179&gt;8,8,IF(GGW!X179=8,8,IF(GGW!X179&lt;8,GGW!X179))))))</f>
        <v>0</v>
      </c>
      <c r="AA179" s="149" t="n">
        <f aca="false">IF(A179="not employed",0,IF(B179="Other",0,IF(C179="Other",0,IF(GGW!Y179&gt;8,8,IF(GGW!Y179=8,8,IF(GGW!Y179&lt;8,GGW!Y179))))))</f>
        <v>0</v>
      </c>
      <c r="AB179" s="149" t="n">
        <f aca="false">IF(A179="not employed",0,IF(B179="Other",0,IF(C179="Other",0,IF(GGW!Z179&gt;8,8,IF(GGW!Z179=8,8,IF(GGW!Z179&lt;8,GGW!Z179))))))</f>
        <v>0</v>
      </c>
      <c r="AC179" s="149" t="n">
        <f aca="false">IF(A179="not employed",0,IF(B179="Other",0,IF(C179="Other",0,IF(GGW!AA179&gt;8,8,IF(GGW!AA179=8,8,IF(GGW!AA179&lt;8,GGW!AA179))))))</f>
        <v>0</v>
      </c>
      <c r="AD179" s="149" t="n">
        <f aca="false">IF(A179="not employed",0,IF(B179="Other",0,IF(C179="Other",0,IF(GGW!AB179&gt;8,8,IF(GGW!AB179=8,8,IF(GGW!AB179&lt;8,GGW!AB179))))))</f>
        <v>0</v>
      </c>
      <c r="AE179" s="149" t="n">
        <f aca="false">IF(A179="not employed",0,IF(B179="Other",0,IF(C179="Other",0,IF(GGW!AC179&gt;8,8,IF(GGW!AC179=8,8,IF(GGW!AC179&lt;8,GGW!AC179))))))</f>
        <v>0</v>
      </c>
      <c r="AF179" s="150" t="n">
        <f aca="false">IF(A179="not employed",0,IF(B179="Other",0,IF(C179="Other",0,IF(iRefresh!V179&gt;4,4,IF(iRefresh!V179=4,4,IF(iRefresh!V179&lt;4,iRefresh!V179))))))</f>
        <v>0</v>
      </c>
      <c r="AG179" s="150" t="n">
        <f aca="false">IF(A179="not employed",0,IF(B179="Other",0,IF(C179="Other",0,IF(iRefresh!W179&gt;4,4,IF(iRefresh!W179=4,4,IF(iRefresh!W179&lt;4,iRefresh!W179))))))</f>
        <v>0</v>
      </c>
      <c r="AH179" s="151" t="n">
        <f aca="false">IF(A179="not employed",0,IF(B179="Other",0,IF(C179="Other",0,IF(iRefresh!X179&gt;4,4,IF(iRefresh!X179=4,4,IF(iRefresh!X179&lt;4,iRefresh!X179))))))</f>
        <v>0</v>
      </c>
      <c r="AI179" s="151" t="n">
        <f aca="false">COUNTIF(F179:AH179,"&lt;&gt;0")</f>
        <v>0</v>
      </c>
      <c r="AJ179" s="151" t="n">
        <f aca="false">SUM(F179:J179)</f>
        <v>0</v>
      </c>
      <c r="AK179" s="152" t="n">
        <f aca="false">SUM(K179:V179)</f>
        <v>0</v>
      </c>
      <c r="AL179" s="152" t="n">
        <f aca="false">SUM(W179:AE179)</f>
        <v>0</v>
      </c>
      <c r="AM179" s="153" t="n">
        <f aca="false">SUM(AF179:AH179)</f>
        <v>0</v>
      </c>
      <c r="AN179" s="154" t="n">
        <f aca="false">SUM(F179:I179,K179:AH179)</f>
        <v>0</v>
      </c>
    </row>
    <row r="180" customFormat="false" ht="12.75" hidden="false" customHeight="false" outlineLevel="0" collapsed="false">
      <c r="A180" s="146" t="n">
        <f aca="false">'Staff Info'!B180</f>
        <v>0</v>
      </c>
      <c r="B180" s="146" t="n">
        <f aca="false">'Staff Info'!C180</f>
        <v>0</v>
      </c>
      <c r="C180" s="146" t="n">
        <f aca="false">'Staff Info'!D180</f>
        <v>0</v>
      </c>
      <c r="D180" s="146" t="n">
        <f aca="false">'Staff Info'!E180</f>
        <v>0</v>
      </c>
      <c r="E180" s="146" t="n">
        <f aca="false">'Staff Info'!G180</f>
        <v>0</v>
      </c>
      <c r="F180" s="147" t="n">
        <f aca="false">IF(A180="not employed",0,IF(B180="Other",0,IF(C180="Other",0,IF(Essential!AH180&gt;4,4,IF(Essential!AH180&lt;4,Essential!AH180,IF(Essential!AH180=4,4))))))</f>
        <v>0</v>
      </c>
      <c r="G180" s="147" t="n">
        <f aca="false">IF(A180="not employed",0,IF(B180="Other",0,IF(C180="Other",0,IF(Essential!AI180&gt;4,4,IF(Essential!AI180&lt;4,Essential!AI180,IF(Essential!AI180=4,4))))))</f>
        <v>0</v>
      </c>
      <c r="H180" s="147" t="n">
        <f aca="false">IF(A180="not employed",0,IF(B180="Other",0,IF(C180="Other",0,IF(Essential!AJ180&gt;16,16,IF(Essential!AJ180&lt;16,Essential!AJ180,IF(Essential!AJ180=16,16))))))</f>
        <v>0</v>
      </c>
      <c r="I180" s="147" t="n">
        <f aca="false">IF(A180="not employed",0,IF(B180="Other",0,IF(C180="Other",0,IF(Essential!AK180&gt;4,4,IF(Essential!AK180&lt;4,Essential!AK180,IF(Essential!AK180=4,4))))))</f>
        <v>0</v>
      </c>
      <c r="J180" s="147" t="n">
        <f aca="false">IF(A180="not employed",0,IF(B180="Other",0,IF(C180="Other",0,IF(Essential!AL180&gt;8,8,IF(Essential!AL180&lt;8,Essential!AL180,IF(Essential!AL180=8,8))))))</f>
        <v>0</v>
      </c>
      <c r="K180" s="148" t="n">
        <f aca="false">IF(A180="not employed",0,IF(B180="Other",0,IF(C180="Other",0,IF(iLearn!U180&gt;8,8,IF(iLearn!U180&lt;8,iLearn!U180,IF(iLearn!U180=8,8))))))</f>
        <v>0</v>
      </c>
      <c r="L180" s="148" t="n">
        <f aca="false">IF(A180="not employed",0,IF(B180="Other",0,IF(C180="Other",0,IF(iLearn!V180&gt;8,8,IF(iLearn!V180&lt;8,iLearn!V180,IF(iLearn!V180=8,8))))))</f>
        <v>0</v>
      </c>
      <c r="M180" s="148" t="n">
        <f aca="false">IF(A180="not employed",0,IF(B180="Other",0,IF(C180="Other",0,IF(iLearn!W180&gt;8,8,IF(iLearn!W180&lt;8,iLearn!W180,IF(iLearn!W180=8,8))))))</f>
        <v>0</v>
      </c>
      <c r="N180" s="148" t="n">
        <f aca="false">IF(A180="not employed",0,IF(B180="Other",0,IF(C180="Other",0,IF(iLearn!X180&gt;8,8,IF(iLearn!X180&lt;8,iLearn!X180,IF(iLearn!X180=8,8))))))</f>
        <v>0</v>
      </c>
      <c r="O180" s="148" t="n">
        <f aca="false">IF(A180="not employed",0,IF(B180="Other",0,IF(C180="Other",0,IF(iLearn!Y180&gt;8,8,IF(iLearn!Y180&lt;8,iLearn!Y180,IF(iLearn!Y180=8,8))))))</f>
        <v>0</v>
      </c>
      <c r="P180" s="148" t="n">
        <f aca="false">IF(A180="not employed",0,IF(B180="Other",0,IF(C180="Other",0,IF(iLearn!Z180&gt;8,8,IF(iLearn!Z180&lt;8,iLearn!Z180,IF(iLearn!Z180=8,8))))))</f>
        <v>0</v>
      </c>
      <c r="Q180" s="148" t="n">
        <f aca="false">IF(A180="not employed",0,IF(B180="Other",0,IF(C180="Other",0,IF(iLearn!AA180&gt;8,8,IF(iLearn!AA180&lt;8,iLearn!AA180,IF(iLearn!AA180=8,8))))))</f>
        <v>0</v>
      </c>
      <c r="R180" s="148" t="n">
        <f aca="false">IF(A180="not employed",0,IF(B180="Other",0,IF(C180="Other",0,IF(iLearn!AB180&gt;8,8,IF(iLearn!AB180&lt;8,iLearn!AB180,IF(iLearn!AB180=8,8))))))</f>
        <v>0</v>
      </c>
      <c r="S180" s="148" t="n">
        <f aca="false">IF(A180="not employed",0,IF(B180="Other",0,IF(C180="Other",0,IF(iLearn!AC180&gt;8,8,IF(iLearn!AC180&lt;8,iLearn!AC180,IF(iLearn!AC180=8,8))))))</f>
        <v>0</v>
      </c>
      <c r="T180" s="148" t="n">
        <f aca="false">IF(A180="not employed",0,IF(B180="Other",0,IF(C180="Other",0,IF(iLearn!AD180&gt;8,8,IF(iLearn!AD180&lt;8,iLearn!AD180,IF(iLearn!AD180=8,8))))))</f>
        <v>0</v>
      </c>
      <c r="U180" s="148" t="n">
        <f aca="false">IF(A180="not employed",0,IF(B180="Other",0,IF(C180="Other",0,IF(iLearn!AE180&gt;8,8,IF(iLearn!AE180&lt;8,iLearn!AE180,IF(iLearn!AE180=8,8))))))</f>
        <v>0</v>
      </c>
      <c r="V180" s="148" t="n">
        <f aca="false">IF(A180="not employed",0,IF(B180="Other",0,IF(C180="Other",0,IF(iLearn!AF180&gt;8,8,IF(iLearn!AF180&lt;8,iLearn!AF180,IF(iLearn!AF180=8,8))))))</f>
        <v>0</v>
      </c>
      <c r="W180" s="149" t="n">
        <f aca="false">IF(A180="not employed",0,IF(B180="Other",0,IF(C180="Other",0,IF(GGW!U180&gt;8,8,IF(GGW!U180=8,8,IF(GGW!U180&lt;8,GGW!U180))))))</f>
        <v>0</v>
      </c>
      <c r="X180" s="149" t="n">
        <f aca="false">IF(A180="not employed",0,IF(B180="Other",0,IF(C180="Other",0,IF(GGW!V180&gt;8,8,IF(GGW!V180=8,8,IF(GGW!V180&lt;8,GGW!V180))))))</f>
        <v>0</v>
      </c>
      <c r="Y180" s="149" t="n">
        <f aca="false">IF(A180="not employed",0,IF(B180="Other",0,IF(C180="Other",0,IF(GGW!W180&gt;8,8,IF(GGW!W180=8,8,IF(GGW!W180&lt;8,GGW!W180))))))</f>
        <v>0</v>
      </c>
      <c r="Z180" s="149" t="n">
        <f aca="false">IF(A180="not employed",0,IF(B180="Other",0,IF(C180="Other",0,IF(GGW!X180&gt;8,8,IF(GGW!X180=8,8,IF(GGW!X180&lt;8,GGW!X180))))))</f>
        <v>0</v>
      </c>
      <c r="AA180" s="149" t="n">
        <f aca="false">IF(A180="not employed",0,IF(B180="Other",0,IF(C180="Other",0,IF(GGW!Y180&gt;8,8,IF(GGW!Y180=8,8,IF(GGW!Y180&lt;8,GGW!Y180))))))</f>
        <v>0</v>
      </c>
      <c r="AB180" s="149" t="n">
        <f aca="false">IF(A180="not employed",0,IF(B180="Other",0,IF(C180="Other",0,IF(GGW!Z180&gt;8,8,IF(GGW!Z180=8,8,IF(GGW!Z180&lt;8,GGW!Z180))))))</f>
        <v>0</v>
      </c>
      <c r="AC180" s="149" t="n">
        <f aca="false">IF(A180="not employed",0,IF(B180="Other",0,IF(C180="Other",0,IF(GGW!AA180&gt;8,8,IF(GGW!AA180=8,8,IF(GGW!AA180&lt;8,GGW!AA180))))))</f>
        <v>0</v>
      </c>
      <c r="AD180" s="149" t="n">
        <f aca="false">IF(A180="not employed",0,IF(B180="Other",0,IF(C180="Other",0,IF(GGW!AB180&gt;8,8,IF(GGW!AB180=8,8,IF(GGW!AB180&lt;8,GGW!AB180))))))</f>
        <v>0</v>
      </c>
      <c r="AE180" s="149" t="n">
        <f aca="false">IF(A180="not employed",0,IF(B180="Other",0,IF(C180="Other",0,IF(GGW!AC180&gt;8,8,IF(GGW!AC180=8,8,IF(GGW!AC180&lt;8,GGW!AC180))))))</f>
        <v>0</v>
      </c>
      <c r="AF180" s="150" t="n">
        <f aca="false">IF(A180="not employed",0,IF(B180="Other",0,IF(C180="Other",0,IF(iRefresh!V180&gt;4,4,IF(iRefresh!V180=4,4,IF(iRefresh!V180&lt;4,iRefresh!V180))))))</f>
        <v>0</v>
      </c>
      <c r="AG180" s="150" t="n">
        <f aca="false">IF(A180="not employed",0,IF(B180="Other",0,IF(C180="Other",0,IF(iRefresh!W180&gt;4,4,IF(iRefresh!W180=4,4,IF(iRefresh!W180&lt;4,iRefresh!W180))))))</f>
        <v>0</v>
      </c>
      <c r="AH180" s="151" t="n">
        <f aca="false">IF(A180="not employed",0,IF(B180="Other",0,IF(C180="Other",0,IF(iRefresh!X180&gt;4,4,IF(iRefresh!X180=4,4,IF(iRefresh!X180&lt;4,iRefresh!X180))))))</f>
        <v>0</v>
      </c>
      <c r="AI180" s="151" t="n">
        <f aca="false">COUNTIF(F180:AH180,"&lt;&gt;0")</f>
        <v>0</v>
      </c>
      <c r="AJ180" s="151" t="n">
        <f aca="false">SUM(F180:J180)</f>
        <v>0</v>
      </c>
      <c r="AK180" s="152" t="n">
        <f aca="false">SUM(K180:V180)</f>
        <v>0</v>
      </c>
      <c r="AL180" s="152" t="n">
        <f aca="false">SUM(W180:AE180)</f>
        <v>0</v>
      </c>
      <c r="AM180" s="153" t="n">
        <f aca="false">SUM(AF180:AH180)</f>
        <v>0</v>
      </c>
      <c r="AN180" s="154" t="n">
        <f aca="false">SUM(F180:I180,K180:AH180)</f>
        <v>0</v>
      </c>
    </row>
    <row r="181" customFormat="false" ht="12.75" hidden="false" customHeight="false" outlineLevel="0" collapsed="false">
      <c r="A181" s="146" t="n">
        <f aca="false">'Staff Info'!B181</f>
        <v>0</v>
      </c>
      <c r="B181" s="146" t="n">
        <f aca="false">'Staff Info'!C181</f>
        <v>0</v>
      </c>
      <c r="C181" s="146" t="n">
        <f aca="false">'Staff Info'!D181</f>
        <v>0</v>
      </c>
      <c r="D181" s="146" t="n">
        <f aca="false">'Staff Info'!E181</f>
        <v>0</v>
      </c>
      <c r="E181" s="146" t="n">
        <f aca="false">'Staff Info'!G181</f>
        <v>0</v>
      </c>
      <c r="F181" s="147" t="n">
        <f aca="false">IF(A181="not employed",0,IF(B181="Other",0,IF(C181="Other",0,IF(Essential!AH181&gt;4,4,IF(Essential!AH181&lt;4,Essential!AH181,IF(Essential!AH181=4,4))))))</f>
        <v>0</v>
      </c>
      <c r="G181" s="147" t="n">
        <f aca="false">IF(A181="not employed",0,IF(B181="Other",0,IF(C181="Other",0,IF(Essential!AI181&gt;4,4,IF(Essential!AI181&lt;4,Essential!AI181,IF(Essential!AI181=4,4))))))</f>
        <v>0</v>
      </c>
      <c r="H181" s="147" t="n">
        <f aca="false">IF(A181="not employed",0,IF(B181="Other",0,IF(C181="Other",0,IF(Essential!AJ181&gt;16,16,IF(Essential!AJ181&lt;16,Essential!AJ181,IF(Essential!AJ181=16,16))))))</f>
        <v>0</v>
      </c>
      <c r="I181" s="147" t="n">
        <f aca="false">IF(A181="not employed",0,IF(B181="Other",0,IF(C181="Other",0,IF(Essential!AK181&gt;4,4,IF(Essential!AK181&lt;4,Essential!AK181,IF(Essential!AK181=4,4))))))</f>
        <v>0</v>
      </c>
      <c r="J181" s="147" t="n">
        <f aca="false">IF(A181="not employed",0,IF(B181="Other",0,IF(C181="Other",0,IF(Essential!AL181&gt;8,8,IF(Essential!AL181&lt;8,Essential!AL181,IF(Essential!AL181=8,8))))))</f>
        <v>0</v>
      </c>
      <c r="K181" s="148" t="n">
        <f aca="false">IF(A181="not employed",0,IF(B181="Other",0,IF(C181="Other",0,IF(iLearn!U181&gt;8,8,IF(iLearn!U181&lt;8,iLearn!U181,IF(iLearn!U181=8,8))))))</f>
        <v>0</v>
      </c>
      <c r="L181" s="148" t="n">
        <f aca="false">IF(A181="not employed",0,IF(B181="Other",0,IF(C181="Other",0,IF(iLearn!V181&gt;8,8,IF(iLearn!V181&lt;8,iLearn!V181,IF(iLearn!V181=8,8))))))</f>
        <v>0</v>
      </c>
      <c r="M181" s="148" t="n">
        <f aca="false">IF(A181="not employed",0,IF(B181="Other",0,IF(C181="Other",0,IF(iLearn!W181&gt;8,8,IF(iLearn!W181&lt;8,iLearn!W181,IF(iLearn!W181=8,8))))))</f>
        <v>0</v>
      </c>
      <c r="N181" s="148" t="n">
        <f aca="false">IF(A181="not employed",0,IF(B181="Other",0,IF(C181="Other",0,IF(iLearn!X181&gt;8,8,IF(iLearn!X181&lt;8,iLearn!X181,IF(iLearn!X181=8,8))))))</f>
        <v>0</v>
      </c>
      <c r="O181" s="148" t="n">
        <f aca="false">IF(A181="not employed",0,IF(B181="Other",0,IF(C181="Other",0,IF(iLearn!Y181&gt;8,8,IF(iLearn!Y181&lt;8,iLearn!Y181,IF(iLearn!Y181=8,8))))))</f>
        <v>0</v>
      </c>
      <c r="P181" s="148" t="n">
        <f aca="false">IF(A181="not employed",0,IF(B181="Other",0,IF(C181="Other",0,IF(iLearn!Z181&gt;8,8,IF(iLearn!Z181&lt;8,iLearn!Z181,IF(iLearn!Z181=8,8))))))</f>
        <v>0</v>
      </c>
      <c r="Q181" s="148" t="n">
        <f aca="false">IF(A181="not employed",0,IF(B181="Other",0,IF(C181="Other",0,IF(iLearn!AA181&gt;8,8,IF(iLearn!AA181&lt;8,iLearn!AA181,IF(iLearn!AA181=8,8))))))</f>
        <v>0</v>
      </c>
      <c r="R181" s="148" t="n">
        <f aca="false">IF(A181="not employed",0,IF(B181="Other",0,IF(C181="Other",0,IF(iLearn!AB181&gt;8,8,IF(iLearn!AB181&lt;8,iLearn!AB181,IF(iLearn!AB181=8,8))))))</f>
        <v>0</v>
      </c>
      <c r="S181" s="148" t="n">
        <f aca="false">IF(A181="not employed",0,IF(B181="Other",0,IF(C181="Other",0,IF(iLearn!AC181&gt;8,8,IF(iLearn!AC181&lt;8,iLearn!AC181,IF(iLearn!AC181=8,8))))))</f>
        <v>0</v>
      </c>
      <c r="T181" s="148" t="n">
        <f aca="false">IF(A181="not employed",0,IF(B181="Other",0,IF(C181="Other",0,IF(iLearn!AD181&gt;8,8,IF(iLearn!AD181&lt;8,iLearn!AD181,IF(iLearn!AD181=8,8))))))</f>
        <v>0</v>
      </c>
      <c r="U181" s="148" t="n">
        <f aca="false">IF(A181="not employed",0,IF(B181="Other",0,IF(C181="Other",0,IF(iLearn!AE181&gt;8,8,IF(iLearn!AE181&lt;8,iLearn!AE181,IF(iLearn!AE181=8,8))))))</f>
        <v>0</v>
      </c>
      <c r="V181" s="148" t="n">
        <f aca="false">IF(A181="not employed",0,IF(B181="Other",0,IF(C181="Other",0,IF(iLearn!AF181&gt;8,8,IF(iLearn!AF181&lt;8,iLearn!AF181,IF(iLearn!AF181=8,8))))))</f>
        <v>0</v>
      </c>
      <c r="W181" s="149" t="n">
        <f aca="false">IF(A181="not employed",0,IF(B181="Other",0,IF(C181="Other",0,IF(GGW!U181&gt;8,8,IF(GGW!U181=8,8,IF(GGW!U181&lt;8,GGW!U181))))))</f>
        <v>0</v>
      </c>
      <c r="X181" s="149" t="n">
        <f aca="false">IF(A181="not employed",0,IF(B181="Other",0,IF(C181="Other",0,IF(GGW!V181&gt;8,8,IF(GGW!V181=8,8,IF(GGW!V181&lt;8,GGW!V181))))))</f>
        <v>0</v>
      </c>
      <c r="Y181" s="149" t="n">
        <f aca="false">IF(A181="not employed",0,IF(B181="Other",0,IF(C181="Other",0,IF(GGW!W181&gt;8,8,IF(GGW!W181=8,8,IF(GGW!W181&lt;8,GGW!W181))))))</f>
        <v>0</v>
      </c>
      <c r="Z181" s="149" t="n">
        <f aca="false">IF(A181="not employed",0,IF(B181="Other",0,IF(C181="Other",0,IF(GGW!X181&gt;8,8,IF(GGW!X181=8,8,IF(GGW!X181&lt;8,GGW!X181))))))</f>
        <v>0</v>
      </c>
      <c r="AA181" s="149" t="n">
        <f aca="false">IF(A181="not employed",0,IF(B181="Other",0,IF(C181="Other",0,IF(GGW!Y181&gt;8,8,IF(GGW!Y181=8,8,IF(GGW!Y181&lt;8,GGW!Y181))))))</f>
        <v>0</v>
      </c>
      <c r="AB181" s="149" t="n">
        <f aca="false">IF(A181="not employed",0,IF(B181="Other",0,IF(C181="Other",0,IF(GGW!Z181&gt;8,8,IF(GGW!Z181=8,8,IF(GGW!Z181&lt;8,GGW!Z181))))))</f>
        <v>0</v>
      </c>
      <c r="AC181" s="149" t="n">
        <f aca="false">IF(A181="not employed",0,IF(B181="Other",0,IF(C181="Other",0,IF(GGW!AA181&gt;8,8,IF(GGW!AA181=8,8,IF(GGW!AA181&lt;8,GGW!AA181))))))</f>
        <v>0</v>
      </c>
      <c r="AD181" s="149" t="n">
        <f aca="false">IF(A181="not employed",0,IF(B181="Other",0,IF(C181="Other",0,IF(GGW!AB181&gt;8,8,IF(GGW!AB181=8,8,IF(GGW!AB181&lt;8,GGW!AB181))))))</f>
        <v>0</v>
      </c>
      <c r="AE181" s="149" t="n">
        <f aca="false">IF(A181="not employed",0,IF(B181="Other",0,IF(C181="Other",0,IF(GGW!AC181&gt;8,8,IF(GGW!AC181=8,8,IF(GGW!AC181&lt;8,GGW!AC181))))))</f>
        <v>0</v>
      </c>
      <c r="AF181" s="150" t="n">
        <f aca="false">IF(A181="not employed",0,IF(B181="Other",0,IF(C181="Other",0,IF(iRefresh!V181&gt;4,4,IF(iRefresh!V181=4,4,IF(iRefresh!V181&lt;4,iRefresh!V181))))))</f>
        <v>0</v>
      </c>
      <c r="AG181" s="150" t="n">
        <f aca="false">IF(A181="not employed",0,IF(B181="Other",0,IF(C181="Other",0,IF(iRefresh!W181&gt;4,4,IF(iRefresh!W181=4,4,IF(iRefresh!W181&lt;4,iRefresh!W181))))))</f>
        <v>0</v>
      </c>
      <c r="AH181" s="151" t="n">
        <f aca="false">IF(A181="not employed",0,IF(B181="Other",0,IF(C181="Other",0,IF(iRefresh!X181&gt;4,4,IF(iRefresh!X181=4,4,IF(iRefresh!X181&lt;4,iRefresh!X181))))))</f>
        <v>0</v>
      </c>
      <c r="AI181" s="151" t="n">
        <f aca="false">COUNTIF(F181:AH181,"&lt;&gt;0")</f>
        <v>0</v>
      </c>
      <c r="AJ181" s="151" t="n">
        <f aca="false">SUM(F181:J181)</f>
        <v>0</v>
      </c>
      <c r="AK181" s="152" t="n">
        <f aca="false">SUM(K181:V181)</f>
        <v>0</v>
      </c>
      <c r="AL181" s="152" t="n">
        <f aca="false">SUM(W181:AE181)</f>
        <v>0</v>
      </c>
      <c r="AM181" s="153" t="n">
        <f aca="false">SUM(AF181:AH181)</f>
        <v>0</v>
      </c>
      <c r="AN181" s="154" t="n">
        <f aca="false">SUM(F181:I181,K181:AH181)</f>
        <v>0</v>
      </c>
    </row>
    <row r="182" customFormat="false" ht="12.75" hidden="false" customHeight="false" outlineLevel="0" collapsed="false">
      <c r="A182" s="146" t="n">
        <f aca="false">'Staff Info'!B182</f>
        <v>0</v>
      </c>
      <c r="B182" s="146" t="n">
        <f aca="false">'Staff Info'!C182</f>
        <v>0</v>
      </c>
      <c r="C182" s="146" t="n">
        <f aca="false">'Staff Info'!D182</f>
        <v>0</v>
      </c>
      <c r="D182" s="146" t="n">
        <f aca="false">'Staff Info'!E182</f>
        <v>0</v>
      </c>
      <c r="E182" s="146" t="n">
        <f aca="false">'Staff Info'!G182</f>
        <v>0</v>
      </c>
      <c r="F182" s="147" t="n">
        <f aca="false">IF(A182="not employed",0,IF(B182="Other",0,IF(C182="Other",0,IF(Essential!AH182&gt;4,4,IF(Essential!AH182&lt;4,Essential!AH182,IF(Essential!AH182=4,4))))))</f>
        <v>0</v>
      </c>
      <c r="G182" s="147" t="n">
        <f aca="false">IF(A182="not employed",0,IF(B182="Other",0,IF(C182="Other",0,IF(Essential!AI182&gt;4,4,IF(Essential!AI182&lt;4,Essential!AI182,IF(Essential!AI182=4,4))))))</f>
        <v>0</v>
      </c>
      <c r="H182" s="147" t="n">
        <f aca="false">IF(A182="not employed",0,IF(B182="Other",0,IF(C182="Other",0,IF(Essential!AJ182&gt;16,16,IF(Essential!AJ182&lt;16,Essential!AJ182,IF(Essential!AJ182=16,16))))))</f>
        <v>0</v>
      </c>
      <c r="I182" s="147" t="n">
        <f aca="false">IF(A182="not employed",0,IF(B182="Other",0,IF(C182="Other",0,IF(Essential!AK182&gt;4,4,IF(Essential!AK182&lt;4,Essential!AK182,IF(Essential!AK182=4,4))))))</f>
        <v>0</v>
      </c>
      <c r="J182" s="147" t="n">
        <f aca="false">IF(A182="not employed",0,IF(B182="Other",0,IF(C182="Other",0,IF(Essential!AL182&gt;8,8,IF(Essential!AL182&lt;8,Essential!AL182,IF(Essential!AL182=8,8))))))</f>
        <v>0</v>
      </c>
      <c r="K182" s="148" t="n">
        <f aca="false">IF(A182="not employed",0,IF(B182="Other",0,IF(C182="Other",0,IF(iLearn!U182&gt;8,8,IF(iLearn!U182&lt;8,iLearn!U182,IF(iLearn!U182=8,8))))))</f>
        <v>0</v>
      </c>
      <c r="L182" s="148" t="n">
        <f aca="false">IF(A182="not employed",0,IF(B182="Other",0,IF(C182="Other",0,IF(iLearn!V182&gt;8,8,IF(iLearn!V182&lt;8,iLearn!V182,IF(iLearn!V182=8,8))))))</f>
        <v>0</v>
      </c>
      <c r="M182" s="148" t="n">
        <f aca="false">IF(A182="not employed",0,IF(B182="Other",0,IF(C182="Other",0,IF(iLearn!W182&gt;8,8,IF(iLearn!W182&lt;8,iLearn!W182,IF(iLearn!W182=8,8))))))</f>
        <v>0</v>
      </c>
      <c r="N182" s="148" t="n">
        <f aca="false">IF(A182="not employed",0,IF(B182="Other",0,IF(C182="Other",0,IF(iLearn!X182&gt;8,8,IF(iLearn!X182&lt;8,iLearn!X182,IF(iLearn!X182=8,8))))))</f>
        <v>0</v>
      </c>
      <c r="O182" s="148" t="n">
        <f aca="false">IF(A182="not employed",0,IF(B182="Other",0,IF(C182="Other",0,IF(iLearn!Y182&gt;8,8,IF(iLearn!Y182&lt;8,iLearn!Y182,IF(iLearn!Y182=8,8))))))</f>
        <v>0</v>
      </c>
      <c r="P182" s="148" t="n">
        <f aca="false">IF(A182="not employed",0,IF(B182="Other",0,IF(C182="Other",0,IF(iLearn!Z182&gt;8,8,IF(iLearn!Z182&lt;8,iLearn!Z182,IF(iLearn!Z182=8,8))))))</f>
        <v>0</v>
      </c>
      <c r="Q182" s="148" t="n">
        <f aca="false">IF(A182="not employed",0,IF(B182="Other",0,IF(C182="Other",0,IF(iLearn!AA182&gt;8,8,IF(iLearn!AA182&lt;8,iLearn!AA182,IF(iLearn!AA182=8,8))))))</f>
        <v>0</v>
      </c>
      <c r="R182" s="148" t="n">
        <f aca="false">IF(A182="not employed",0,IF(B182="Other",0,IF(C182="Other",0,IF(iLearn!AB182&gt;8,8,IF(iLearn!AB182&lt;8,iLearn!AB182,IF(iLearn!AB182=8,8))))))</f>
        <v>0</v>
      </c>
      <c r="S182" s="148" t="n">
        <f aca="false">IF(A182="not employed",0,IF(B182="Other",0,IF(C182="Other",0,IF(iLearn!AC182&gt;8,8,IF(iLearn!AC182&lt;8,iLearn!AC182,IF(iLearn!AC182=8,8))))))</f>
        <v>0</v>
      </c>
      <c r="T182" s="148" t="n">
        <f aca="false">IF(A182="not employed",0,IF(B182="Other",0,IF(C182="Other",0,IF(iLearn!AD182&gt;8,8,IF(iLearn!AD182&lt;8,iLearn!AD182,IF(iLearn!AD182=8,8))))))</f>
        <v>0</v>
      </c>
      <c r="U182" s="148" t="n">
        <f aca="false">IF(A182="not employed",0,IF(B182="Other",0,IF(C182="Other",0,IF(iLearn!AE182&gt;8,8,IF(iLearn!AE182&lt;8,iLearn!AE182,IF(iLearn!AE182=8,8))))))</f>
        <v>0</v>
      </c>
      <c r="V182" s="148" t="n">
        <f aca="false">IF(A182="not employed",0,IF(B182="Other",0,IF(C182="Other",0,IF(iLearn!AF182&gt;8,8,IF(iLearn!AF182&lt;8,iLearn!AF182,IF(iLearn!AF182=8,8))))))</f>
        <v>0</v>
      </c>
      <c r="W182" s="149" t="n">
        <f aca="false">IF(A182="not employed",0,IF(B182="Other",0,IF(C182="Other",0,IF(GGW!U182&gt;8,8,IF(GGW!U182=8,8,IF(GGW!U182&lt;8,GGW!U182))))))</f>
        <v>0</v>
      </c>
      <c r="X182" s="149" t="n">
        <f aca="false">IF(A182="not employed",0,IF(B182="Other",0,IF(C182="Other",0,IF(GGW!V182&gt;8,8,IF(GGW!V182=8,8,IF(GGW!V182&lt;8,GGW!V182))))))</f>
        <v>0</v>
      </c>
      <c r="Y182" s="149" t="n">
        <f aca="false">IF(A182="not employed",0,IF(B182="Other",0,IF(C182="Other",0,IF(GGW!W182&gt;8,8,IF(GGW!W182=8,8,IF(GGW!W182&lt;8,GGW!W182))))))</f>
        <v>0</v>
      </c>
      <c r="Z182" s="149" t="n">
        <f aca="false">IF(A182="not employed",0,IF(B182="Other",0,IF(C182="Other",0,IF(GGW!X182&gt;8,8,IF(GGW!X182=8,8,IF(GGW!X182&lt;8,GGW!X182))))))</f>
        <v>0</v>
      </c>
      <c r="AA182" s="149" t="n">
        <f aca="false">IF(A182="not employed",0,IF(B182="Other",0,IF(C182="Other",0,IF(GGW!Y182&gt;8,8,IF(GGW!Y182=8,8,IF(GGW!Y182&lt;8,GGW!Y182))))))</f>
        <v>0</v>
      </c>
      <c r="AB182" s="149" t="n">
        <f aca="false">IF(A182="not employed",0,IF(B182="Other",0,IF(C182="Other",0,IF(GGW!Z182&gt;8,8,IF(GGW!Z182=8,8,IF(GGW!Z182&lt;8,GGW!Z182))))))</f>
        <v>0</v>
      </c>
      <c r="AC182" s="149" t="n">
        <f aca="false">IF(A182="not employed",0,IF(B182="Other",0,IF(C182="Other",0,IF(GGW!AA182&gt;8,8,IF(GGW!AA182=8,8,IF(GGW!AA182&lt;8,GGW!AA182))))))</f>
        <v>0</v>
      </c>
      <c r="AD182" s="149" t="n">
        <f aca="false">IF(A182="not employed",0,IF(B182="Other",0,IF(C182="Other",0,IF(GGW!AB182&gt;8,8,IF(GGW!AB182=8,8,IF(GGW!AB182&lt;8,GGW!AB182))))))</f>
        <v>0</v>
      </c>
      <c r="AE182" s="149" t="n">
        <f aca="false">IF(A182="not employed",0,IF(B182="Other",0,IF(C182="Other",0,IF(GGW!AC182&gt;8,8,IF(GGW!AC182=8,8,IF(GGW!AC182&lt;8,GGW!AC182))))))</f>
        <v>0</v>
      </c>
      <c r="AF182" s="150" t="n">
        <f aca="false">IF(A182="not employed",0,IF(B182="Other",0,IF(C182="Other",0,IF(iRefresh!V182&gt;4,4,IF(iRefresh!V182=4,4,IF(iRefresh!V182&lt;4,iRefresh!V182))))))</f>
        <v>0</v>
      </c>
      <c r="AG182" s="150" t="n">
        <f aca="false">IF(A182="not employed",0,IF(B182="Other",0,IF(C182="Other",0,IF(iRefresh!W182&gt;4,4,IF(iRefresh!W182=4,4,IF(iRefresh!W182&lt;4,iRefresh!W182))))))</f>
        <v>0</v>
      </c>
      <c r="AH182" s="151" t="n">
        <f aca="false">IF(A182="not employed",0,IF(B182="Other",0,IF(C182="Other",0,IF(iRefresh!X182&gt;4,4,IF(iRefresh!X182=4,4,IF(iRefresh!X182&lt;4,iRefresh!X182))))))</f>
        <v>0</v>
      </c>
      <c r="AI182" s="151" t="n">
        <f aca="false">COUNTIF(F182:AH182,"&lt;&gt;0")</f>
        <v>0</v>
      </c>
      <c r="AJ182" s="151" t="n">
        <f aca="false">SUM(F182:J182)</f>
        <v>0</v>
      </c>
      <c r="AK182" s="152" t="n">
        <f aca="false">SUM(K182:V182)</f>
        <v>0</v>
      </c>
      <c r="AL182" s="152" t="n">
        <f aca="false">SUM(W182:AE182)</f>
        <v>0</v>
      </c>
      <c r="AM182" s="153" t="n">
        <f aca="false">SUM(AF182:AH182)</f>
        <v>0</v>
      </c>
      <c r="AN182" s="154" t="n">
        <f aca="false">SUM(F182:I182,K182:AH182)</f>
        <v>0</v>
      </c>
    </row>
    <row r="183" customFormat="false" ht="12.75" hidden="false" customHeight="false" outlineLevel="0" collapsed="false">
      <c r="A183" s="146" t="n">
        <f aca="false">'Staff Info'!B183</f>
        <v>0</v>
      </c>
      <c r="B183" s="146" t="n">
        <f aca="false">'Staff Info'!C183</f>
        <v>0</v>
      </c>
      <c r="C183" s="146" t="n">
        <f aca="false">'Staff Info'!D183</f>
        <v>0</v>
      </c>
      <c r="D183" s="146" t="n">
        <f aca="false">'Staff Info'!E183</f>
        <v>0</v>
      </c>
      <c r="E183" s="146" t="n">
        <f aca="false">'Staff Info'!G183</f>
        <v>0</v>
      </c>
      <c r="F183" s="147" t="n">
        <f aca="false">IF(A183="not employed",0,IF(B183="Other",0,IF(C183="Other",0,IF(Essential!AH183&gt;4,4,IF(Essential!AH183&lt;4,Essential!AH183,IF(Essential!AH183=4,4))))))</f>
        <v>0</v>
      </c>
      <c r="G183" s="147" t="n">
        <f aca="false">IF(A183="not employed",0,IF(B183="Other",0,IF(C183="Other",0,IF(Essential!AI183&gt;4,4,IF(Essential!AI183&lt;4,Essential!AI183,IF(Essential!AI183=4,4))))))</f>
        <v>0</v>
      </c>
      <c r="H183" s="147" t="n">
        <f aca="false">IF(A183="not employed",0,IF(B183="Other",0,IF(C183="Other",0,IF(Essential!AJ183&gt;16,16,IF(Essential!AJ183&lt;16,Essential!AJ183,IF(Essential!AJ183=16,16))))))</f>
        <v>0</v>
      </c>
      <c r="I183" s="147" t="n">
        <f aca="false">IF(A183="not employed",0,IF(B183="Other",0,IF(C183="Other",0,IF(Essential!AK183&gt;4,4,IF(Essential!AK183&lt;4,Essential!AK183,IF(Essential!AK183=4,4))))))</f>
        <v>0</v>
      </c>
      <c r="J183" s="147" t="n">
        <f aca="false">IF(A183="not employed",0,IF(B183="Other",0,IF(C183="Other",0,IF(Essential!AL183&gt;8,8,IF(Essential!AL183&lt;8,Essential!AL183,IF(Essential!AL183=8,8))))))</f>
        <v>0</v>
      </c>
      <c r="K183" s="148" t="n">
        <f aca="false">IF(A183="not employed",0,IF(B183="Other",0,IF(C183="Other",0,IF(iLearn!U183&gt;8,8,IF(iLearn!U183&lt;8,iLearn!U183,IF(iLearn!U183=8,8))))))</f>
        <v>0</v>
      </c>
      <c r="L183" s="148" t="n">
        <f aca="false">IF(A183="not employed",0,IF(B183="Other",0,IF(C183="Other",0,IF(iLearn!V183&gt;8,8,IF(iLearn!V183&lt;8,iLearn!V183,IF(iLearn!V183=8,8))))))</f>
        <v>0</v>
      </c>
      <c r="M183" s="148" t="n">
        <f aca="false">IF(A183="not employed",0,IF(B183="Other",0,IF(C183="Other",0,IF(iLearn!W183&gt;8,8,IF(iLearn!W183&lt;8,iLearn!W183,IF(iLearn!W183=8,8))))))</f>
        <v>0</v>
      </c>
      <c r="N183" s="148" t="n">
        <f aca="false">IF(A183="not employed",0,IF(B183="Other",0,IF(C183="Other",0,IF(iLearn!X183&gt;8,8,IF(iLearn!X183&lt;8,iLearn!X183,IF(iLearn!X183=8,8))))))</f>
        <v>0</v>
      </c>
      <c r="O183" s="148" t="n">
        <f aca="false">IF(A183="not employed",0,IF(B183="Other",0,IF(C183="Other",0,IF(iLearn!Y183&gt;8,8,IF(iLearn!Y183&lt;8,iLearn!Y183,IF(iLearn!Y183=8,8))))))</f>
        <v>0</v>
      </c>
      <c r="P183" s="148" t="n">
        <f aca="false">IF(A183="not employed",0,IF(B183="Other",0,IF(C183="Other",0,IF(iLearn!Z183&gt;8,8,IF(iLearn!Z183&lt;8,iLearn!Z183,IF(iLearn!Z183=8,8))))))</f>
        <v>0</v>
      </c>
      <c r="Q183" s="148" t="n">
        <f aca="false">IF(A183="not employed",0,IF(B183="Other",0,IF(C183="Other",0,IF(iLearn!AA183&gt;8,8,IF(iLearn!AA183&lt;8,iLearn!AA183,IF(iLearn!AA183=8,8))))))</f>
        <v>0</v>
      </c>
      <c r="R183" s="148" t="n">
        <f aca="false">IF(A183="not employed",0,IF(B183="Other",0,IF(C183="Other",0,IF(iLearn!AB183&gt;8,8,IF(iLearn!AB183&lt;8,iLearn!AB183,IF(iLearn!AB183=8,8))))))</f>
        <v>0</v>
      </c>
      <c r="S183" s="148" t="n">
        <f aca="false">IF(A183="not employed",0,IF(B183="Other",0,IF(C183="Other",0,IF(iLearn!AC183&gt;8,8,IF(iLearn!AC183&lt;8,iLearn!AC183,IF(iLearn!AC183=8,8))))))</f>
        <v>0</v>
      </c>
      <c r="T183" s="148" t="n">
        <f aca="false">IF(A183="not employed",0,IF(B183="Other",0,IF(C183="Other",0,IF(iLearn!AD183&gt;8,8,IF(iLearn!AD183&lt;8,iLearn!AD183,IF(iLearn!AD183=8,8))))))</f>
        <v>0</v>
      </c>
      <c r="U183" s="148" t="n">
        <f aca="false">IF(A183="not employed",0,IF(B183="Other",0,IF(C183="Other",0,IF(iLearn!AE183&gt;8,8,IF(iLearn!AE183&lt;8,iLearn!AE183,IF(iLearn!AE183=8,8))))))</f>
        <v>0</v>
      </c>
      <c r="V183" s="148" t="n">
        <f aca="false">IF(A183="not employed",0,IF(B183="Other",0,IF(C183="Other",0,IF(iLearn!AF183&gt;8,8,IF(iLearn!AF183&lt;8,iLearn!AF183,IF(iLearn!AF183=8,8))))))</f>
        <v>0</v>
      </c>
      <c r="W183" s="149" t="n">
        <f aca="false">IF(A183="not employed",0,IF(B183="Other",0,IF(C183="Other",0,IF(GGW!U183&gt;8,8,IF(GGW!U183=8,8,IF(GGW!U183&lt;8,GGW!U183))))))</f>
        <v>0</v>
      </c>
      <c r="X183" s="149" t="n">
        <f aca="false">IF(A183="not employed",0,IF(B183="Other",0,IF(C183="Other",0,IF(GGW!V183&gt;8,8,IF(GGW!V183=8,8,IF(GGW!V183&lt;8,GGW!V183))))))</f>
        <v>0</v>
      </c>
      <c r="Y183" s="149" t="n">
        <f aca="false">IF(A183="not employed",0,IF(B183="Other",0,IF(C183="Other",0,IF(GGW!W183&gt;8,8,IF(GGW!W183=8,8,IF(GGW!W183&lt;8,GGW!W183))))))</f>
        <v>0</v>
      </c>
      <c r="Z183" s="149" t="n">
        <f aca="false">IF(A183="not employed",0,IF(B183="Other",0,IF(C183="Other",0,IF(GGW!X183&gt;8,8,IF(GGW!X183=8,8,IF(GGW!X183&lt;8,GGW!X183))))))</f>
        <v>0</v>
      </c>
      <c r="AA183" s="149" t="n">
        <f aca="false">IF(A183="not employed",0,IF(B183="Other",0,IF(C183="Other",0,IF(GGW!Y183&gt;8,8,IF(GGW!Y183=8,8,IF(GGW!Y183&lt;8,GGW!Y183))))))</f>
        <v>0</v>
      </c>
      <c r="AB183" s="149" t="n">
        <f aca="false">IF(A183="not employed",0,IF(B183="Other",0,IF(C183="Other",0,IF(GGW!Z183&gt;8,8,IF(GGW!Z183=8,8,IF(GGW!Z183&lt;8,GGW!Z183))))))</f>
        <v>0</v>
      </c>
      <c r="AC183" s="149" t="n">
        <f aca="false">IF(A183="not employed",0,IF(B183="Other",0,IF(C183="Other",0,IF(GGW!AA183&gt;8,8,IF(GGW!AA183=8,8,IF(GGW!AA183&lt;8,GGW!AA183))))))</f>
        <v>0</v>
      </c>
      <c r="AD183" s="149" t="n">
        <f aca="false">IF(A183="not employed",0,IF(B183="Other",0,IF(C183="Other",0,IF(GGW!AB183&gt;8,8,IF(GGW!AB183=8,8,IF(GGW!AB183&lt;8,GGW!AB183))))))</f>
        <v>0</v>
      </c>
      <c r="AE183" s="149" t="n">
        <f aca="false">IF(A183="not employed",0,IF(B183="Other",0,IF(C183="Other",0,IF(GGW!AC183&gt;8,8,IF(GGW!AC183=8,8,IF(GGW!AC183&lt;8,GGW!AC183))))))</f>
        <v>0</v>
      </c>
      <c r="AF183" s="150" t="n">
        <f aca="false">IF(A183="not employed",0,IF(B183="Other",0,IF(C183="Other",0,IF(iRefresh!V183&gt;4,4,IF(iRefresh!V183=4,4,IF(iRefresh!V183&lt;4,iRefresh!V183))))))</f>
        <v>0</v>
      </c>
      <c r="AG183" s="150" t="n">
        <f aca="false">IF(A183="not employed",0,IF(B183="Other",0,IF(C183="Other",0,IF(iRefresh!W183&gt;4,4,IF(iRefresh!W183=4,4,IF(iRefresh!W183&lt;4,iRefresh!W183))))))</f>
        <v>0</v>
      </c>
      <c r="AH183" s="151" t="n">
        <f aca="false">IF(A183="not employed",0,IF(B183="Other",0,IF(C183="Other",0,IF(iRefresh!X183&gt;4,4,IF(iRefresh!X183=4,4,IF(iRefresh!X183&lt;4,iRefresh!X183))))))</f>
        <v>0</v>
      </c>
      <c r="AI183" s="151" t="n">
        <f aca="false">COUNTIF(F183:AH183,"&lt;&gt;0")</f>
        <v>0</v>
      </c>
      <c r="AJ183" s="151" t="n">
        <f aca="false">SUM(F183:J183)</f>
        <v>0</v>
      </c>
      <c r="AK183" s="152" t="n">
        <f aca="false">SUM(K183:V183)</f>
        <v>0</v>
      </c>
      <c r="AL183" s="152" t="n">
        <f aca="false">SUM(W183:AE183)</f>
        <v>0</v>
      </c>
      <c r="AM183" s="153" t="n">
        <f aca="false">SUM(AF183:AH183)</f>
        <v>0</v>
      </c>
      <c r="AN183" s="154" t="n">
        <f aca="false">SUM(F183:I183,K183:AH183)</f>
        <v>0</v>
      </c>
    </row>
    <row r="184" customFormat="false" ht="12.75" hidden="false" customHeight="false" outlineLevel="0" collapsed="false">
      <c r="A184" s="146" t="n">
        <f aca="false">'Staff Info'!B184</f>
        <v>0</v>
      </c>
      <c r="B184" s="146" t="n">
        <f aca="false">'Staff Info'!C184</f>
        <v>0</v>
      </c>
      <c r="C184" s="146" t="n">
        <f aca="false">'Staff Info'!D184</f>
        <v>0</v>
      </c>
      <c r="D184" s="146" t="n">
        <f aca="false">'Staff Info'!E184</f>
        <v>0</v>
      </c>
      <c r="E184" s="146" t="n">
        <f aca="false">'Staff Info'!G184</f>
        <v>0</v>
      </c>
      <c r="F184" s="147" t="n">
        <f aca="false">IF(A184="not employed",0,IF(B184="Other",0,IF(C184="Other",0,IF(Essential!AH184&gt;4,4,IF(Essential!AH184&lt;4,Essential!AH184,IF(Essential!AH184=4,4))))))</f>
        <v>0</v>
      </c>
      <c r="G184" s="147" t="n">
        <f aca="false">IF(A184="not employed",0,IF(B184="Other",0,IF(C184="Other",0,IF(Essential!AI184&gt;4,4,IF(Essential!AI184&lt;4,Essential!AI184,IF(Essential!AI184=4,4))))))</f>
        <v>0</v>
      </c>
      <c r="H184" s="147" t="n">
        <f aca="false">IF(A184="not employed",0,IF(B184="Other",0,IF(C184="Other",0,IF(Essential!AJ184&gt;16,16,IF(Essential!AJ184&lt;16,Essential!AJ184,IF(Essential!AJ184=16,16))))))</f>
        <v>0</v>
      </c>
      <c r="I184" s="147" t="n">
        <f aca="false">IF(A184="not employed",0,IF(B184="Other",0,IF(C184="Other",0,IF(Essential!AK184&gt;4,4,IF(Essential!AK184&lt;4,Essential!AK184,IF(Essential!AK184=4,4))))))</f>
        <v>0</v>
      </c>
      <c r="J184" s="147" t="n">
        <f aca="false">IF(A184="not employed",0,IF(B184="Other",0,IF(C184="Other",0,IF(Essential!AL184&gt;8,8,IF(Essential!AL184&lt;8,Essential!AL184,IF(Essential!AL184=8,8))))))</f>
        <v>0</v>
      </c>
      <c r="K184" s="148" t="n">
        <f aca="false">IF(A184="not employed",0,IF(B184="Other",0,IF(C184="Other",0,IF(iLearn!U184&gt;8,8,IF(iLearn!U184&lt;8,iLearn!U184,IF(iLearn!U184=8,8))))))</f>
        <v>0</v>
      </c>
      <c r="L184" s="148" t="n">
        <f aca="false">IF(A184="not employed",0,IF(B184="Other",0,IF(C184="Other",0,IF(iLearn!V184&gt;8,8,IF(iLearn!V184&lt;8,iLearn!V184,IF(iLearn!V184=8,8))))))</f>
        <v>0</v>
      </c>
      <c r="M184" s="148" t="n">
        <f aca="false">IF(A184="not employed",0,IF(B184="Other",0,IF(C184="Other",0,IF(iLearn!W184&gt;8,8,IF(iLearn!W184&lt;8,iLearn!W184,IF(iLearn!W184=8,8))))))</f>
        <v>0</v>
      </c>
      <c r="N184" s="148" t="n">
        <f aca="false">IF(A184="not employed",0,IF(B184="Other",0,IF(C184="Other",0,IF(iLearn!X184&gt;8,8,IF(iLearn!X184&lt;8,iLearn!X184,IF(iLearn!X184=8,8))))))</f>
        <v>0</v>
      </c>
      <c r="O184" s="148" t="n">
        <f aca="false">IF(A184="not employed",0,IF(B184="Other",0,IF(C184="Other",0,IF(iLearn!Y184&gt;8,8,IF(iLearn!Y184&lt;8,iLearn!Y184,IF(iLearn!Y184=8,8))))))</f>
        <v>0</v>
      </c>
      <c r="P184" s="148" t="n">
        <f aca="false">IF(A184="not employed",0,IF(B184="Other",0,IF(C184="Other",0,IF(iLearn!Z184&gt;8,8,IF(iLearn!Z184&lt;8,iLearn!Z184,IF(iLearn!Z184=8,8))))))</f>
        <v>0</v>
      </c>
      <c r="Q184" s="148" t="n">
        <f aca="false">IF(A184="not employed",0,IF(B184="Other",0,IF(C184="Other",0,IF(iLearn!AA184&gt;8,8,IF(iLearn!AA184&lt;8,iLearn!AA184,IF(iLearn!AA184=8,8))))))</f>
        <v>0</v>
      </c>
      <c r="R184" s="148" t="n">
        <f aca="false">IF(A184="not employed",0,IF(B184="Other",0,IF(C184="Other",0,IF(iLearn!AB184&gt;8,8,IF(iLearn!AB184&lt;8,iLearn!AB184,IF(iLearn!AB184=8,8))))))</f>
        <v>0</v>
      </c>
      <c r="S184" s="148" t="n">
        <f aca="false">IF(A184="not employed",0,IF(B184="Other",0,IF(C184="Other",0,IF(iLearn!AC184&gt;8,8,IF(iLearn!AC184&lt;8,iLearn!AC184,IF(iLearn!AC184=8,8))))))</f>
        <v>0</v>
      </c>
      <c r="T184" s="148" t="n">
        <f aca="false">IF(A184="not employed",0,IF(B184="Other",0,IF(C184="Other",0,IF(iLearn!AD184&gt;8,8,IF(iLearn!AD184&lt;8,iLearn!AD184,IF(iLearn!AD184=8,8))))))</f>
        <v>0</v>
      </c>
      <c r="U184" s="148" t="n">
        <f aca="false">IF(A184="not employed",0,IF(B184="Other",0,IF(C184="Other",0,IF(iLearn!AE184&gt;8,8,IF(iLearn!AE184&lt;8,iLearn!AE184,IF(iLearn!AE184=8,8))))))</f>
        <v>0</v>
      </c>
      <c r="V184" s="148" t="n">
        <f aca="false">IF(A184="not employed",0,IF(B184="Other",0,IF(C184="Other",0,IF(iLearn!AF184&gt;8,8,IF(iLearn!AF184&lt;8,iLearn!AF184,IF(iLearn!AF184=8,8))))))</f>
        <v>0</v>
      </c>
      <c r="W184" s="149" t="n">
        <f aca="false">IF(A184="not employed",0,IF(B184="Other",0,IF(C184="Other",0,IF(GGW!U184&gt;8,8,IF(GGW!U184=8,8,IF(GGW!U184&lt;8,GGW!U184))))))</f>
        <v>0</v>
      </c>
      <c r="X184" s="149" t="n">
        <f aca="false">IF(A184="not employed",0,IF(B184="Other",0,IF(C184="Other",0,IF(GGW!V184&gt;8,8,IF(GGW!V184=8,8,IF(GGW!V184&lt;8,GGW!V184))))))</f>
        <v>0</v>
      </c>
      <c r="Y184" s="149" t="n">
        <f aca="false">IF(A184="not employed",0,IF(B184="Other",0,IF(C184="Other",0,IF(GGW!W184&gt;8,8,IF(GGW!W184=8,8,IF(GGW!W184&lt;8,GGW!W184))))))</f>
        <v>0</v>
      </c>
      <c r="Z184" s="149" t="n">
        <f aca="false">IF(A184="not employed",0,IF(B184="Other",0,IF(C184="Other",0,IF(GGW!X184&gt;8,8,IF(GGW!X184=8,8,IF(GGW!X184&lt;8,GGW!X184))))))</f>
        <v>0</v>
      </c>
      <c r="AA184" s="149" t="n">
        <f aca="false">IF(A184="not employed",0,IF(B184="Other",0,IF(C184="Other",0,IF(GGW!Y184&gt;8,8,IF(GGW!Y184=8,8,IF(GGW!Y184&lt;8,GGW!Y184))))))</f>
        <v>0</v>
      </c>
      <c r="AB184" s="149" t="n">
        <f aca="false">IF(A184="not employed",0,IF(B184="Other",0,IF(C184="Other",0,IF(GGW!Z184&gt;8,8,IF(GGW!Z184=8,8,IF(GGW!Z184&lt;8,GGW!Z184))))))</f>
        <v>0</v>
      </c>
      <c r="AC184" s="149" t="n">
        <f aca="false">IF(A184="not employed",0,IF(B184="Other",0,IF(C184="Other",0,IF(GGW!AA184&gt;8,8,IF(GGW!AA184=8,8,IF(GGW!AA184&lt;8,GGW!AA184))))))</f>
        <v>0</v>
      </c>
      <c r="AD184" s="149" t="n">
        <f aca="false">IF(A184="not employed",0,IF(B184="Other",0,IF(C184="Other",0,IF(GGW!AB184&gt;8,8,IF(GGW!AB184=8,8,IF(GGW!AB184&lt;8,GGW!AB184))))))</f>
        <v>0</v>
      </c>
      <c r="AE184" s="149" t="n">
        <f aca="false">IF(A184="not employed",0,IF(B184="Other",0,IF(C184="Other",0,IF(GGW!AC184&gt;8,8,IF(GGW!AC184=8,8,IF(GGW!AC184&lt;8,GGW!AC184))))))</f>
        <v>0</v>
      </c>
      <c r="AF184" s="150" t="n">
        <f aca="false">IF(A184="not employed",0,IF(B184="Other",0,IF(C184="Other",0,IF(iRefresh!V184&gt;4,4,IF(iRefresh!V184=4,4,IF(iRefresh!V184&lt;4,iRefresh!V184))))))</f>
        <v>0</v>
      </c>
      <c r="AG184" s="150" t="n">
        <f aca="false">IF(A184="not employed",0,IF(B184="Other",0,IF(C184="Other",0,IF(iRefresh!W184&gt;4,4,IF(iRefresh!W184=4,4,IF(iRefresh!W184&lt;4,iRefresh!W184))))))</f>
        <v>0</v>
      </c>
      <c r="AH184" s="151" t="n">
        <f aca="false">IF(A184="not employed",0,IF(B184="Other",0,IF(C184="Other",0,IF(iRefresh!X184&gt;4,4,IF(iRefresh!X184=4,4,IF(iRefresh!X184&lt;4,iRefresh!X184))))))</f>
        <v>0</v>
      </c>
      <c r="AI184" s="151" t="n">
        <f aca="false">COUNTIF(F184:AH184,"&lt;&gt;0")</f>
        <v>0</v>
      </c>
      <c r="AJ184" s="151" t="n">
        <f aca="false">SUM(F184:J184)</f>
        <v>0</v>
      </c>
      <c r="AK184" s="152" t="n">
        <f aca="false">SUM(K184:V184)</f>
        <v>0</v>
      </c>
      <c r="AL184" s="152" t="n">
        <f aca="false">SUM(W184:AE184)</f>
        <v>0</v>
      </c>
      <c r="AM184" s="153" t="n">
        <f aca="false">SUM(AF184:AH184)</f>
        <v>0</v>
      </c>
      <c r="AN184" s="154" t="n">
        <f aca="false">SUM(F184:I184,K184:AH184)</f>
        <v>0</v>
      </c>
    </row>
    <row r="185" customFormat="false" ht="12.75" hidden="false" customHeight="false" outlineLevel="0" collapsed="false">
      <c r="A185" s="146" t="n">
        <f aca="false">'Staff Info'!B185</f>
        <v>0</v>
      </c>
      <c r="B185" s="146" t="n">
        <f aca="false">'Staff Info'!C185</f>
        <v>0</v>
      </c>
      <c r="C185" s="146" t="n">
        <f aca="false">'Staff Info'!D185</f>
        <v>0</v>
      </c>
      <c r="D185" s="146" t="n">
        <f aca="false">'Staff Info'!E185</f>
        <v>0</v>
      </c>
      <c r="E185" s="146" t="n">
        <f aca="false">'Staff Info'!G185</f>
        <v>0</v>
      </c>
      <c r="F185" s="147" t="n">
        <f aca="false">IF(A185="not employed",0,IF(B185="Other",0,IF(C185="Other",0,IF(Essential!AH185&gt;4,4,IF(Essential!AH185&lt;4,Essential!AH185,IF(Essential!AH185=4,4))))))</f>
        <v>0</v>
      </c>
      <c r="G185" s="147" t="n">
        <f aca="false">IF(A185="not employed",0,IF(B185="Other",0,IF(C185="Other",0,IF(Essential!AI185&gt;4,4,IF(Essential!AI185&lt;4,Essential!AI185,IF(Essential!AI185=4,4))))))</f>
        <v>0</v>
      </c>
      <c r="H185" s="147" t="n">
        <f aca="false">IF(A185="not employed",0,IF(B185="Other",0,IF(C185="Other",0,IF(Essential!AJ185&gt;16,16,IF(Essential!AJ185&lt;16,Essential!AJ185,IF(Essential!AJ185=16,16))))))</f>
        <v>0</v>
      </c>
      <c r="I185" s="147" t="n">
        <f aca="false">IF(A185="not employed",0,IF(B185="Other",0,IF(C185="Other",0,IF(Essential!AK185&gt;4,4,IF(Essential!AK185&lt;4,Essential!AK185,IF(Essential!AK185=4,4))))))</f>
        <v>0</v>
      </c>
      <c r="J185" s="147" t="n">
        <f aca="false">IF(A185="not employed",0,IF(B185="Other",0,IF(C185="Other",0,IF(Essential!AL185&gt;8,8,IF(Essential!AL185&lt;8,Essential!AL185,IF(Essential!AL185=8,8))))))</f>
        <v>0</v>
      </c>
      <c r="K185" s="148" t="n">
        <f aca="false">IF(A185="not employed",0,IF(B185="Other",0,IF(C185="Other",0,IF(iLearn!U185&gt;8,8,IF(iLearn!U185&lt;8,iLearn!U185,IF(iLearn!U185=8,8))))))</f>
        <v>0</v>
      </c>
      <c r="L185" s="148" t="n">
        <f aca="false">IF(A185="not employed",0,IF(B185="Other",0,IF(C185="Other",0,IF(iLearn!V185&gt;8,8,IF(iLearn!V185&lt;8,iLearn!V185,IF(iLearn!V185=8,8))))))</f>
        <v>0</v>
      </c>
      <c r="M185" s="148" t="n">
        <f aca="false">IF(A185="not employed",0,IF(B185="Other",0,IF(C185="Other",0,IF(iLearn!W185&gt;8,8,IF(iLearn!W185&lt;8,iLearn!W185,IF(iLearn!W185=8,8))))))</f>
        <v>0</v>
      </c>
      <c r="N185" s="148" t="n">
        <f aca="false">IF(A185="not employed",0,IF(B185="Other",0,IF(C185="Other",0,IF(iLearn!X185&gt;8,8,IF(iLearn!X185&lt;8,iLearn!X185,IF(iLearn!X185=8,8))))))</f>
        <v>0</v>
      </c>
      <c r="O185" s="148" t="n">
        <f aca="false">IF(A185="not employed",0,IF(B185="Other",0,IF(C185="Other",0,IF(iLearn!Y185&gt;8,8,IF(iLearn!Y185&lt;8,iLearn!Y185,IF(iLearn!Y185=8,8))))))</f>
        <v>0</v>
      </c>
      <c r="P185" s="148" t="n">
        <f aca="false">IF(A185="not employed",0,IF(B185="Other",0,IF(C185="Other",0,IF(iLearn!Z185&gt;8,8,IF(iLearn!Z185&lt;8,iLearn!Z185,IF(iLearn!Z185=8,8))))))</f>
        <v>0</v>
      </c>
      <c r="Q185" s="148" t="n">
        <f aca="false">IF(A185="not employed",0,IF(B185="Other",0,IF(C185="Other",0,IF(iLearn!AA185&gt;8,8,IF(iLearn!AA185&lt;8,iLearn!AA185,IF(iLearn!AA185=8,8))))))</f>
        <v>0</v>
      </c>
      <c r="R185" s="148" t="n">
        <f aca="false">IF(A185="not employed",0,IF(B185="Other",0,IF(C185="Other",0,IF(iLearn!AB185&gt;8,8,IF(iLearn!AB185&lt;8,iLearn!AB185,IF(iLearn!AB185=8,8))))))</f>
        <v>0</v>
      </c>
      <c r="S185" s="148" t="n">
        <f aca="false">IF(A185="not employed",0,IF(B185="Other",0,IF(C185="Other",0,IF(iLearn!AC185&gt;8,8,IF(iLearn!AC185&lt;8,iLearn!AC185,IF(iLearn!AC185=8,8))))))</f>
        <v>0</v>
      </c>
      <c r="T185" s="148" t="n">
        <f aca="false">IF(A185="not employed",0,IF(B185="Other",0,IF(C185="Other",0,IF(iLearn!AD185&gt;8,8,IF(iLearn!AD185&lt;8,iLearn!AD185,IF(iLearn!AD185=8,8))))))</f>
        <v>0</v>
      </c>
      <c r="U185" s="148" t="n">
        <f aca="false">IF(A185="not employed",0,IF(B185="Other",0,IF(C185="Other",0,IF(iLearn!AE185&gt;8,8,IF(iLearn!AE185&lt;8,iLearn!AE185,IF(iLearn!AE185=8,8))))))</f>
        <v>0</v>
      </c>
      <c r="V185" s="148" t="n">
        <f aca="false">IF(A185="not employed",0,IF(B185="Other",0,IF(C185="Other",0,IF(iLearn!AF185&gt;8,8,IF(iLearn!AF185&lt;8,iLearn!AF185,IF(iLearn!AF185=8,8))))))</f>
        <v>0</v>
      </c>
      <c r="W185" s="149" t="n">
        <f aca="false">IF(A185="not employed",0,IF(B185="Other",0,IF(C185="Other",0,IF(GGW!U185&gt;8,8,IF(GGW!U185=8,8,IF(GGW!U185&lt;8,GGW!U185))))))</f>
        <v>0</v>
      </c>
      <c r="X185" s="149" t="n">
        <f aca="false">IF(A185="not employed",0,IF(B185="Other",0,IF(C185="Other",0,IF(GGW!V185&gt;8,8,IF(GGW!V185=8,8,IF(GGW!V185&lt;8,GGW!V185))))))</f>
        <v>0</v>
      </c>
      <c r="Y185" s="149" t="n">
        <f aca="false">IF(A185="not employed",0,IF(B185="Other",0,IF(C185="Other",0,IF(GGW!W185&gt;8,8,IF(GGW!W185=8,8,IF(GGW!W185&lt;8,GGW!W185))))))</f>
        <v>0</v>
      </c>
      <c r="Z185" s="149" t="n">
        <f aca="false">IF(A185="not employed",0,IF(B185="Other",0,IF(C185="Other",0,IF(GGW!X185&gt;8,8,IF(GGW!X185=8,8,IF(GGW!X185&lt;8,GGW!X185))))))</f>
        <v>0</v>
      </c>
      <c r="AA185" s="149" t="n">
        <f aca="false">IF(A185="not employed",0,IF(B185="Other",0,IF(C185="Other",0,IF(GGW!Y185&gt;8,8,IF(GGW!Y185=8,8,IF(GGW!Y185&lt;8,GGW!Y185))))))</f>
        <v>0</v>
      </c>
      <c r="AB185" s="149" t="n">
        <f aca="false">IF(A185="not employed",0,IF(B185="Other",0,IF(C185="Other",0,IF(GGW!Z185&gt;8,8,IF(GGW!Z185=8,8,IF(GGW!Z185&lt;8,GGW!Z185))))))</f>
        <v>0</v>
      </c>
      <c r="AC185" s="149" t="n">
        <f aca="false">IF(A185="not employed",0,IF(B185="Other",0,IF(C185="Other",0,IF(GGW!AA185&gt;8,8,IF(GGW!AA185=8,8,IF(GGW!AA185&lt;8,GGW!AA185))))))</f>
        <v>0</v>
      </c>
      <c r="AD185" s="149" t="n">
        <f aca="false">IF(A185="not employed",0,IF(B185="Other",0,IF(C185="Other",0,IF(GGW!AB185&gt;8,8,IF(GGW!AB185=8,8,IF(GGW!AB185&lt;8,GGW!AB185))))))</f>
        <v>0</v>
      </c>
      <c r="AE185" s="149" t="n">
        <f aca="false">IF(A185="not employed",0,IF(B185="Other",0,IF(C185="Other",0,IF(GGW!AC185&gt;8,8,IF(GGW!AC185=8,8,IF(GGW!AC185&lt;8,GGW!AC185))))))</f>
        <v>0</v>
      </c>
      <c r="AF185" s="150" t="n">
        <f aca="false">IF(A185="not employed",0,IF(B185="Other",0,IF(C185="Other",0,IF(iRefresh!V185&gt;4,4,IF(iRefresh!V185=4,4,IF(iRefresh!V185&lt;4,iRefresh!V185))))))</f>
        <v>0</v>
      </c>
      <c r="AG185" s="150" t="n">
        <f aca="false">IF(A185="not employed",0,IF(B185="Other",0,IF(C185="Other",0,IF(iRefresh!W185&gt;4,4,IF(iRefresh!W185=4,4,IF(iRefresh!W185&lt;4,iRefresh!W185))))))</f>
        <v>0</v>
      </c>
      <c r="AH185" s="151" t="n">
        <f aca="false">IF(A185="not employed",0,IF(B185="Other",0,IF(C185="Other",0,IF(iRefresh!X185&gt;4,4,IF(iRefresh!X185=4,4,IF(iRefresh!X185&lt;4,iRefresh!X185))))))</f>
        <v>0</v>
      </c>
      <c r="AI185" s="151" t="n">
        <f aca="false">COUNTIF(F185:AH185,"&lt;&gt;0")</f>
        <v>0</v>
      </c>
      <c r="AJ185" s="151" t="n">
        <f aca="false">SUM(F185:J185)</f>
        <v>0</v>
      </c>
      <c r="AK185" s="152" t="n">
        <f aca="false">SUM(K185:V185)</f>
        <v>0</v>
      </c>
      <c r="AL185" s="152" t="n">
        <f aca="false">SUM(W185:AE185)</f>
        <v>0</v>
      </c>
      <c r="AM185" s="153" t="n">
        <f aca="false">SUM(AF185:AH185)</f>
        <v>0</v>
      </c>
      <c r="AN185" s="154" t="n">
        <f aca="false">SUM(F185:I185,K185:AH185)</f>
        <v>0</v>
      </c>
    </row>
    <row r="186" customFormat="false" ht="12.75" hidden="false" customHeight="false" outlineLevel="0" collapsed="false">
      <c r="A186" s="146" t="n">
        <f aca="false">'Staff Info'!B186</f>
        <v>0</v>
      </c>
      <c r="B186" s="146" t="n">
        <f aca="false">'Staff Info'!C186</f>
        <v>0</v>
      </c>
      <c r="C186" s="146" t="n">
        <f aca="false">'Staff Info'!D186</f>
        <v>0</v>
      </c>
      <c r="D186" s="146" t="n">
        <f aca="false">'Staff Info'!E186</f>
        <v>0</v>
      </c>
      <c r="E186" s="146" t="n">
        <f aca="false">'Staff Info'!G186</f>
        <v>0</v>
      </c>
      <c r="F186" s="147" t="n">
        <f aca="false">IF(A186="not employed",0,IF(B186="Other",0,IF(C186="Other",0,IF(Essential!AH186&gt;4,4,IF(Essential!AH186&lt;4,Essential!AH186,IF(Essential!AH186=4,4))))))</f>
        <v>0</v>
      </c>
      <c r="G186" s="147" t="n">
        <f aca="false">IF(A186="not employed",0,IF(B186="Other",0,IF(C186="Other",0,IF(Essential!AI186&gt;4,4,IF(Essential!AI186&lt;4,Essential!AI186,IF(Essential!AI186=4,4))))))</f>
        <v>0</v>
      </c>
      <c r="H186" s="147" t="n">
        <f aca="false">IF(A186="not employed",0,IF(B186="Other",0,IF(C186="Other",0,IF(Essential!AJ186&gt;16,16,IF(Essential!AJ186&lt;16,Essential!AJ186,IF(Essential!AJ186=16,16))))))</f>
        <v>0</v>
      </c>
      <c r="I186" s="147" t="n">
        <f aca="false">IF(A186="not employed",0,IF(B186="Other",0,IF(C186="Other",0,IF(Essential!AK186&gt;4,4,IF(Essential!AK186&lt;4,Essential!AK186,IF(Essential!AK186=4,4))))))</f>
        <v>0</v>
      </c>
      <c r="J186" s="147" t="n">
        <f aca="false">IF(A186="not employed",0,IF(B186="Other",0,IF(C186="Other",0,IF(Essential!AL186&gt;8,8,IF(Essential!AL186&lt;8,Essential!AL186,IF(Essential!AL186=8,8))))))</f>
        <v>0</v>
      </c>
      <c r="K186" s="148" t="n">
        <f aca="false">IF(A186="not employed",0,IF(B186="Other",0,IF(C186="Other",0,IF(iLearn!U186&gt;8,8,IF(iLearn!U186&lt;8,iLearn!U186,IF(iLearn!U186=8,8))))))</f>
        <v>0</v>
      </c>
      <c r="L186" s="148" t="n">
        <f aca="false">IF(A186="not employed",0,IF(B186="Other",0,IF(C186="Other",0,IF(iLearn!V186&gt;8,8,IF(iLearn!V186&lt;8,iLearn!V186,IF(iLearn!V186=8,8))))))</f>
        <v>0</v>
      </c>
      <c r="M186" s="148" t="n">
        <f aca="false">IF(A186="not employed",0,IF(B186="Other",0,IF(C186="Other",0,IF(iLearn!W186&gt;8,8,IF(iLearn!W186&lt;8,iLearn!W186,IF(iLearn!W186=8,8))))))</f>
        <v>0</v>
      </c>
      <c r="N186" s="148" t="n">
        <f aca="false">IF(A186="not employed",0,IF(B186="Other",0,IF(C186="Other",0,IF(iLearn!X186&gt;8,8,IF(iLearn!X186&lt;8,iLearn!X186,IF(iLearn!X186=8,8))))))</f>
        <v>0</v>
      </c>
      <c r="O186" s="148" t="n">
        <f aca="false">IF(A186="not employed",0,IF(B186="Other",0,IF(C186="Other",0,IF(iLearn!Y186&gt;8,8,IF(iLearn!Y186&lt;8,iLearn!Y186,IF(iLearn!Y186=8,8))))))</f>
        <v>0</v>
      </c>
      <c r="P186" s="148" t="n">
        <f aca="false">IF(A186="not employed",0,IF(B186="Other",0,IF(C186="Other",0,IF(iLearn!Z186&gt;8,8,IF(iLearn!Z186&lt;8,iLearn!Z186,IF(iLearn!Z186=8,8))))))</f>
        <v>0</v>
      </c>
      <c r="Q186" s="148" t="n">
        <f aca="false">IF(A186="not employed",0,IF(B186="Other",0,IF(C186="Other",0,IF(iLearn!AA186&gt;8,8,IF(iLearn!AA186&lt;8,iLearn!AA186,IF(iLearn!AA186=8,8))))))</f>
        <v>0</v>
      </c>
      <c r="R186" s="148" t="n">
        <f aca="false">IF(A186="not employed",0,IF(B186="Other",0,IF(C186="Other",0,IF(iLearn!AB186&gt;8,8,IF(iLearn!AB186&lt;8,iLearn!AB186,IF(iLearn!AB186=8,8))))))</f>
        <v>0</v>
      </c>
      <c r="S186" s="148" t="n">
        <f aca="false">IF(A186="not employed",0,IF(B186="Other",0,IF(C186="Other",0,IF(iLearn!AC186&gt;8,8,IF(iLearn!AC186&lt;8,iLearn!AC186,IF(iLearn!AC186=8,8))))))</f>
        <v>0</v>
      </c>
      <c r="T186" s="148" t="n">
        <f aca="false">IF(A186="not employed",0,IF(B186="Other",0,IF(C186="Other",0,IF(iLearn!AD186&gt;8,8,IF(iLearn!AD186&lt;8,iLearn!AD186,IF(iLearn!AD186=8,8))))))</f>
        <v>0</v>
      </c>
      <c r="U186" s="148" t="n">
        <f aca="false">IF(A186="not employed",0,IF(B186="Other",0,IF(C186="Other",0,IF(iLearn!AE186&gt;8,8,IF(iLearn!AE186&lt;8,iLearn!AE186,IF(iLearn!AE186=8,8))))))</f>
        <v>0</v>
      </c>
      <c r="V186" s="148" t="n">
        <f aca="false">IF(A186="not employed",0,IF(B186="Other",0,IF(C186="Other",0,IF(iLearn!AF186&gt;8,8,IF(iLearn!AF186&lt;8,iLearn!AF186,IF(iLearn!AF186=8,8))))))</f>
        <v>0</v>
      </c>
      <c r="W186" s="149" t="n">
        <f aca="false">IF(A186="not employed",0,IF(B186="Other",0,IF(C186="Other",0,IF(GGW!U186&gt;8,8,IF(GGW!U186=8,8,IF(GGW!U186&lt;8,GGW!U186))))))</f>
        <v>0</v>
      </c>
      <c r="X186" s="149" t="n">
        <f aca="false">IF(A186="not employed",0,IF(B186="Other",0,IF(C186="Other",0,IF(GGW!V186&gt;8,8,IF(GGW!V186=8,8,IF(GGW!V186&lt;8,GGW!V186))))))</f>
        <v>0</v>
      </c>
      <c r="Y186" s="149" t="n">
        <f aca="false">IF(A186="not employed",0,IF(B186="Other",0,IF(C186="Other",0,IF(GGW!W186&gt;8,8,IF(GGW!W186=8,8,IF(GGW!W186&lt;8,GGW!W186))))))</f>
        <v>0</v>
      </c>
      <c r="Z186" s="149" t="n">
        <f aca="false">IF(A186="not employed",0,IF(B186="Other",0,IF(C186="Other",0,IF(GGW!X186&gt;8,8,IF(GGW!X186=8,8,IF(GGW!X186&lt;8,GGW!X186))))))</f>
        <v>0</v>
      </c>
      <c r="AA186" s="149" t="n">
        <f aca="false">IF(A186="not employed",0,IF(B186="Other",0,IF(C186="Other",0,IF(GGW!Y186&gt;8,8,IF(GGW!Y186=8,8,IF(GGW!Y186&lt;8,GGW!Y186))))))</f>
        <v>0</v>
      </c>
      <c r="AB186" s="149" t="n">
        <f aca="false">IF(A186="not employed",0,IF(B186="Other",0,IF(C186="Other",0,IF(GGW!Z186&gt;8,8,IF(GGW!Z186=8,8,IF(GGW!Z186&lt;8,GGW!Z186))))))</f>
        <v>0</v>
      </c>
      <c r="AC186" s="149" t="n">
        <f aca="false">IF(A186="not employed",0,IF(B186="Other",0,IF(C186="Other",0,IF(GGW!AA186&gt;8,8,IF(GGW!AA186=8,8,IF(GGW!AA186&lt;8,GGW!AA186))))))</f>
        <v>0</v>
      </c>
      <c r="AD186" s="149" t="n">
        <f aca="false">IF(A186="not employed",0,IF(B186="Other",0,IF(C186="Other",0,IF(GGW!AB186&gt;8,8,IF(GGW!AB186=8,8,IF(GGW!AB186&lt;8,GGW!AB186))))))</f>
        <v>0</v>
      </c>
      <c r="AE186" s="149" t="n">
        <f aca="false">IF(A186="not employed",0,IF(B186="Other",0,IF(C186="Other",0,IF(GGW!AC186&gt;8,8,IF(GGW!AC186=8,8,IF(GGW!AC186&lt;8,GGW!AC186))))))</f>
        <v>0</v>
      </c>
      <c r="AF186" s="150" t="n">
        <f aca="false">IF(A186="not employed",0,IF(B186="Other",0,IF(C186="Other",0,IF(iRefresh!V186&gt;4,4,IF(iRefresh!V186=4,4,IF(iRefresh!V186&lt;4,iRefresh!V186))))))</f>
        <v>0</v>
      </c>
      <c r="AG186" s="150" t="n">
        <f aca="false">IF(A186="not employed",0,IF(B186="Other",0,IF(C186="Other",0,IF(iRefresh!W186&gt;4,4,IF(iRefresh!W186=4,4,IF(iRefresh!W186&lt;4,iRefresh!W186))))))</f>
        <v>0</v>
      </c>
      <c r="AH186" s="151" t="n">
        <f aca="false">IF(A186="not employed",0,IF(B186="Other",0,IF(C186="Other",0,IF(iRefresh!X186&gt;4,4,IF(iRefresh!X186=4,4,IF(iRefresh!X186&lt;4,iRefresh!X186))))))</f>
        <v>0</v>
      </c>
      <c r="AI186" s="151" t="n">
        <f aca="false">COUNTIF(F186:AH186,"&lt;&gt;0")</f>
        <v>0</v>
      </c>
      <c r="AJ186" s="151" t="n">
        <f aca="false">SUM(F186:J186)</f>
        <v>0</v>
      </c>
      <c r="AK186" s="152" t="n">
        <f aca="false">SUM(K186:V186)</f>
        <v>0</v>
      </c>
      <c r="AL186" s="152" t="n">
        <f aca="false">SUM(W186:AE186)</f>
        <v>0</v>
      </c>
      <c r="AM186" s="153" t="n">
        <f aca="false">SUM(AF186:AH186)</f>
        <v>0</v>
      </c>
      <c r="AN186" s="154" t="n">
        <f aca="false">SUM(F186:I186,K186:AH186)</f>
        <v>0</v>
      </c>
    </row>
    <row r="187" customFormat="false" ht="12.75" hidden="false" customHeight="false" outlineLevel="0" collapsed="false">
      <c r="A187" s="146" t="n">
        <f aca="false">'Staff Info'!B187</f>
        <v>0</v>
      </c>
      <c r="B187" s="146" t="n">
        <f aca="false">'Staff Info'!C187</f>
        <v>0</v>
      </c>
      <c r="C187" s="146" t="n">
        <f aca="false">'Staff Info'!D187</f>
        <v>0</v>
      </c>
      <c r="D187" s="146" t="n">
        <f aca="false">'Staff Info'!E187</f>
        <v>0</v>
      </c>
      <c r="E187" s="146" t="n">
        <f aca="false">'Staff Info'!G187</f>
        <v>0</v>
      </c>
      <c r="F187" s="147" t="n">
        <f aca="false">IF(A187="not employed",0,IF(B187="Other",0,IF(C187="Other",0,IF(Essential!AH187&gt;4,4,IF(Essential!AH187&lt;4,Essential!AH187,IF(Essential!AH187=4,4))))))</f>
        <v>0</v>
      </c>
      <c r="G187" s="147" t="n">
        <f aca="false">IF(A187="not employed",0,IF(B187="Other",0,IF(C187="Other",0,IF(Essential!AI187&gt;4,4,IF(Essential!AI187&lt;4,Essential!AI187,IF(Essential!AI187=4,4))))))</f>
        <v>0</v>
      </c>
      <c r="H187" s="147" t="n">
        <f aca="false">IF(A187="not employed",0,IF(B187="Other",0,IF(C187="Other",0,IF(Essential!AJ187&gt;16,16,IF(Essential!AJ187&lt;16,Essential!AJ187,IF(Essential!AJ187=16,16))))))</f>
        <v>0</v>
      </c>
      <c r="I187" s="147" t="n">
        <f aca="false">IF(A187="not employed",0,IF(B187="Other",0,IF(C187="Other",0,IF(Essential!AK187&gt;4,4,IF(Essential!AK187&lt;4,Essential!AK187,IF(Essential!AK187=4,4))))))</f>
        <v>0</v>
      </c>
      <c r="J187" s="147" t="n">
        <f aca="false">IF(A187="not employed",0,IF(B187="Other",0,IF(C187="Other",0,IF(Essential!AL187&gt;8,8,IF(Essential!AL187&lt;8,Essential!AL187,IF(Essential!AL187=8,8))))))</f>
        <v>0</v>
      </c>
      <c r="K187" s="148" t="n">
        <f aca="false">IF(A187="not employed",0,IF(B187="Other",0,IF(C187="Other",0,IF(iLearn!U187&gt;8,8,IF(iLearn!U187&lt;8,iLearn!U187,IF(iLearn!U187=8,8))))))</f>
        <v>0</v>
      </c>
      <c r="L187" s="148" t="n">
        <f aca="false">IF(A187="not employed",0,IF(B187="Other",0,IF(C187="Other",0,IF(iLearn!V187&gt;8,8,IF(iLearn!V187&lt;8,iLearn!V187,IF(iLearn!V187=8,8))))))</f>
        <v>0</v>
      </c>
      <c r="M187" s="148" t="n">
        <f aca="false">IF(A187="not employed",0,IF(B187="Other",0,IF(C187="Other",0,IF(iLearn!W187&gt;8,8,IF(iLearn!W187&lt;8,iLearn!W187,IF(iLearn!W187=8,8))))))</f>
        <v>0</v>
      </c>
      <c r="N187" s="148" t="n">
        <f aca="false">IF(A187="not employed",0,IF(B187="Other",0,IF(C187="Other",0,IF(iLearn!X187&gt;8,8,IF(iLearn!X187&lt;8,iLearn!X187,IF(iLearn!X187=8,8))))))</f>
        <v>0</v>
      </c>
      <c r="O187" s="148" t="n">
        <f aca="false">IF(A187="not employed",0,IF(B187="Other",0,IF(C187="Other",0,IF(iLearn!Y187&gt;8,8,IF(iLearn!Y187&lt;8,iLearn!Y187,IF(iLearn!Y187=8,8))))))</f>
        <v>0</v>
      </c>
      <c r="P187" s="148" t="n">
        <f aca="false">IF(A187="not employed",0,IF(B187="Other",0,IF(C187="Other",0,IF(iLearn!Z187&gt;8,8,IF(iLearn!Z187&lt;8,iLearn!Z187,IF(iLearn!Z187=8,8))))))</f>
        <v>0</v>
      </c>
      <c r="Q187" s="148" t="n">
        <f aca="false">IF(A187="not employed",0,IF(B187="Other",0,IF(C187="Other",0,IF(iLearn!AA187&gt;8,8,IF(iLearn!AA187&lt;8,iLearn!AA187,IF(iLearn!AA187=8,8))))))</f>
        <v>0</v>
      </c>
      <c r="R187" s="148" t="n">
        <f aca="false">IF(A187="not employed",0,IF(B187="Other",0,IF(C187="Other",0,IF(iLearn!AB187&gt;8,8,IF(iLearn!AB187&lt;8,iLearn!AB187,IF(iLearn!AB187=8,8))))))</f>
        <v>0</v>
      </c>
      <c r="S187" s="148" t="n">
        <f aca="false">IF(A187="not employed",0,IF(B187="Other",0,IF(C187="Other",0,IF(iLearn!AC187&gt;8,8,IF(iLearn!AC187&lt;8,iLearn!AC187,IF(iLearn!AC187=8,8))))))</f>
        <v>0</v>
      </c>
      <c r="T187" s="148" t="n">
        <f aca="false">IF(A187="not employed",0,IF(B187="Other",0,IF(C187="Other",0,IF(iLearn!AD187&gt;8,8,IF(iLearn!AD187&lt;8,iLearn!AD187,IF(iLearn!AD187=8,8))))))</f>
        <v>0</v>
      </c>
      <c r="U187" s="148" t="n">
        <f aca="false">IF(A187="not employed",0,IF(B187="Other",0,IF(C187="Other",0,IF(iLearn!AE187&gt;8,8,IF(iLearn!AE187&lt;8,iLearn!AE187,IF(iLearn!AE187=8,8))))))</f>
        <v>0</v>
      </c>
      <c r="V187" s="148" t="n">
        <f aca="false">IF(A187="not employed",0,IF(B187="Other",0,IF(C187="Other",0,IF(iLearn!AF187&gt;8,8,IF(iLearn!AF187&lt;8,iLearn!AF187,IF(iLearn!AF187=8,8))))))</f>
        <v>0</v>
      </c>
      <c r="W187" s="149" t="n">
        <f aca="false">IF(A187="not employed",0,IF(B187="Other",0,IF(C187="Other",0,IF(GGW!U187&gt;8,8,IF(GGW!U187=8,8,IF(GGW!U187&lt;8,GGW!U187))))))</f>
        <v>0</v>
      </c>
      <c r="X187" s="149" t="n">
        <f aca="false">IF(A187="not employed",0,IF(B187="Other",0,IF(C187="Other",0,IF(GGW!V187&gt;8,8,IF(GGW!V187=8,8,IF(GGW!V187&lt;8,GGW!V187))))))</f>
        <v>0</v>
      </c>
      <c r="Y187" s="149" t="n">
        <f aca="false">IF(A187="not employed",0,IF(B187="Other",0,IF(C187="Other",0,IF(GGW!W187&gt;8,8,IF(GGW!W187=8,8,IF(GGW!W187&lt;8,GGW!W187))))))</f>
        <v>0</v>
      </c>
      <c r="Z187" s="149" t="n">
        <f aca="false">IF(A187="not employed",0,IF(B187="Other",0,IF(C187="Other",0,IF(GGW!X187&gt;8,8,IF(GGW!X187=8,8,IF(GGW!X187&lt;8,GGW!X187))))))</f>
        <v>0</v>
      </c>
      <c r="AA187" s="149" t="n">
        <f aca="false">IF(A187="not employed",0,IF(B187="Other",0,IF(C187="Other",0,IF(GGW!Y187&gt;8,8,IF(GGW!Y187=8,8,IF(GGW!Y187&lt;8,GGW!Y187))))))</f>
        <v>0</v>
      </c>
      <c r="AB187" s="149" t="n">
        <f aca="false">IF(A187="not employed",0,IF(B187="Other",0,IF(C187="Other",0,IF(GGW!Z187&gt;8,8,IF(GGW!Z187=8,8,IF(GGW!Z187&lt;8,GGW!Z187))))))</f>
        <v>0</v>
      </c>
      <c r="AC187" s="149" t="n">
        <f aca="false">IF(A187="not employed",0,IF(B187="Other",0,IF(C187="Other",0,IF(GGW!AA187&gt;8,8,IF(GGW!AA187=8,8,IF(GGW!AA187&lt;8,GGW!AA187))))))</f>
        <v>0</v>
      </c>
      <c r="AD187" s="149" t="n">
        <f aca="false">IF(A187="not employed",0,IF(B187="Other",0,IF(C187="Other",0,IF(GGW!AB187&gt;8,8,IF(GGW!AB187=8,8,IF(GGW!AB187&lt;8,GGW!AB187))))))</f>
        <v>0</v>
      </c>
      <c r="AE187" s="149" t="n">
        <f aca="false">IF(A187="not employed",0,IF(B187="Other",0,IF(C187="Other",0,IF(GGW!AC187&gt;8,8,IF(GGW!AC187=8,8,IF(GGW!AC187&lt;8,GGW!AC187))))))</f>
        <v>0</v>
      </c>
      <c r="AF187" s="150" t="n">
        <f aca="false">IF(A187="not employed",0,IF(B187="Other",0,IF(C187="Other",0,IF(iRefresh!V187&gt;4,4,IF(iRefresh!V187=4,4,IF(iRefresh!V187&lt;4,iRefresh!V187))))))</f>
        <v>0</v>
      </c>
      <c r="AG187" s="150" t="n">
        <f aca="false">IF(A187="not employed",0,IF(B187="Other",0,IF(C187="Other",0,IF(iRefresh!W187&gt;4,4,IF(iRefresh!W187=4,4,IF(iRefresh!W187&lt;4,iRefresh!W187))))))</f>
        <v>0</v>
      </c>
      <c r="AH187" s="151" t="n">
        <f aca="false">IF(A187="not employed",0,IF(B187="Other",0,IF(C187="Other",0,IF(iRefresh!X187&gt;4,4,IF(iRefresh!X187=4,4,IF(iRefresh!X187&lt;4,iRefresh!X187))))))</f>
        <v>0</v>
      </c>
      <c r="AI187" s="151" t="n">
        <f aca="false">COUNTIF(F187:AH187,"&lt;&gt;0")</f>
        <v>0</v>
      </c>
      <c r="AJ187" s="151" t="n">
        <f aca="false">SUM(F187:J187)</f>
        <v>0</v>
      </c>
      <c r="AK187" s="152" t="n">
        <f aca="false">SUM(K187:V187)</f>
        <v>0</v>
      </c>
      <c r="AL187" s="152" t="n">
        <f aca="false">SUM(W187:AE187)</f>
        <v>0</v>
      </c>
      <c r="AM187" s="153" t="n">
        <f aca="false">SUM(AF187:AH187)</f>
        <v>0</v>
      </c>
      <c r="AN187" s="154" t="n">
        <f aca="false">SUM(F187:I187,K187:AH187)</f>
        <v>0</v>
      </c>
    </row>
    <row r="188" customFormat="false" ht="12.75" hidden="false" customHeight="false" outlineLevel="0" collapsed="false">
      <c r="A188" s="146" t="n">
        <f aca="false">'Staff Info'!B188</f>
        <v>0</v>
      </c>
      <c r="B188" s="146" t="n">
        <f aca="false">'Staff Info'!C188</f>
        <v>0</v>
      </c>
      <c r="C188" s="146" t="n">
        <f aca="false">'Staff Info'!D188</f>
        <v>0</v>
      </c>
      <c r="D188" s="146" t="n">
        <f aca="false">'Staff Info'!E188</f>
        <v>0</v>
      </c>
      <c r="E188" s="146" t="n">
        <f aca="false">'Staff Info'!G188</f>
        <v>0</v>
      </c>
      <c r="F188" s="147" t="n">
        <f aca="false">IF(A188="not employed",0,IF(B188="Other",0,IF(C188="Other",0,IF(Essential!AH188&gt;4,4,IF(Essential!AH188&lt;4,Essential!AH188,IF(Essential!AH188=4,4))))))</f>
        <v>0</v>
      </c>
      <c r="G188" s="147" t="n">
        <f aca="false">IF(A188="not employed",0,IF(B188="Other",0,IF(C188="Other",0,IF(Essential!AI188&gt;4,4,IF(Essential!AI188&lt;4,Essential!AI188,IF(Essential!AI188=4,4))))))</f>
        <v>0</v>
      </c>
      <c r="H188" s="147" t="n">
        <f aca="false">IF(A188="not employed",0,IF(B188="Other",0,IF(C188="Other",0,IF(Essential!AJ188&gt;16,16,IF(Essential!AJ188&lt;16,Essential!AJ188,IF(Essential!AJ188=16,16))))))</f>
        <v>0</v>
      </c>
      <c r="I188" s="147" t="n">
        <f aca="false">IF(A188="not employed",0,IF(B188="Other",0,IF(C188="Other",0,IF(Essential!AK188&gt;4,4,IF(Essential!AK188&lt;4,Essential!AK188,IF(Essential!AK188=4,4))))))</f>
        <v>0</v>
      </c>
      <c r="J188" s="147" t="n">
        <f aca="false">IF(A188="not employed",0,IF(B188="Other",0,IF(C188="Other",0,IF(Essential!AL188&gt;8,8,IF(Essential!AL188&lt;8,Essential!AL188,IF(Essential!AL188=8,8))))))</f>
        <v>0</v>
      </c>
      <c r="K188" s="148" t="n">
        <f aca="false">IF(A188="not employed",0,IF(B188="Other",0,IF(C188="Other",0,IF(iLearn!U188&gt;8,8,IF(iLearn!U188&lt;8,iLearn!U188,IF(iLearn!U188=8,8))))))</f>
        <v>0</v>
      </c>
      <c r="L188" s="148" t="n">
        <f aca="false">IF(A188="not employed",0,IF(B188="Other",0,IF(C188="Other",0,IF(iLearn!V188&gt;8,8,IF(iLearn!V188&lt;8,iLearn!V188,IF(iLearn!V188=8,8))))))</f>
        <v>0</v>
      </c>
      <c r="M188" s="148" t="n">
        <f aca="false">IF(A188="not employed",0,IF(B188="Other",0,IF(C188="Other",0,IF(iLearn!W188&gt;8,8,IF(iLearn!W188&lt;8,iLearn!W188,IF(iLearn!W188=8,8))))))</f>
        <v>0</v>
      </c>
      <c r="N188" s="148" t="n">
        <f aca="false">IF(A188="not employed",0,IF(B188="Other",0,IF(C188="Other",0,IF(iLearn!X188&gt;8,8,IF(iLearn!X188&lt;8,iLearn!X188,IF(iLearn!X188=8,8))))))</f>
        <v>0</v>
      </c>
      <c r="O188" s="148" t="n">
        <f aca="false">IF(A188="not employed",0,IF(B188="Other",0,IF(C188="Other",0,IF(iLearn!Y188&gt;8,8,IF(iLearn!Y188&lt;8,iLearn!Y188,IF(iLearn!Y188=8,8))))))</f>
        <v>0</v>
      </c>
      <c r="P188" s="148" t="n">
        <f aca="false">IF(A188="not employed",0,IF(B188="Other",0,IF(C188="Other",0,IF(iLearn!Z188&gt;8,8,IF(iLearn!Z188&lt;8,iLearn!Z188,IF(iLearn!Z188=8,8))))))</f>
        <v>0</v>
      </c>
      <c r="Q188" s="148" t="n">
        <f aca="false">IF(A188="not employed",0,IF(B188="Other",0,IF(C188="Other",0,IF(iLearn!AA188&gt;8,8,IF(iLearn!AA188&lt;8,iLearn!AA188,IF(iLearn!AA188=8,8))))))</f>
        <v>0</v>
      </c>
      <c r="R188" s="148" t="n">
        <f aca="false">IF(A188="not employed",0,IF(B188="Other",0,IF(C188="Other",0,IF(iLearn!AB188&gt;8,8,IF(iLearn!AB188&lt;8,iLearn!AB188,IF(iLearn!AB188=8,8))))))</f>
        <v>0</v>
      </c>
      <c r="S188" s="148" t="n">
        <f aca="false">IF(A188="not employed",0,IF(B188="Other",0,IF(C188="Other",0,IF(iLearn!AC188&gt;8,8,IF(iLearn!AC188&lt;8,iLearn!AC188,IF(iLearn!AC188=8,8))))))</f>
        <v>0</v>
      </c>
      <c r="T188" s="148" t="n">
        <f aca="false">IF(A188="not employed",0,IF(B188="Other",0,IF(C188="Other",0,IF(iLearn!AD188&gt;8,8,IF(iLearn!AD188&lt;8,iLearn!AD188,IF(iLearn!AD188=8,8))))))</f>
        <v>0</v>
      </c>
      <c r="U188" s="148" t="n">
        <f aca="false">IF(A188="not employed",0,IF(B188="Other",0,IF(C188="Other",0,IF(iLearn!AE188&gt;8,8,IF(iLearn!AE188&lt;8,iLearn!AE188,IF(iLearn!AE188=8,8))))))</f>
        <v>0</v>
      </c>
      <c r="V188" s="148" t="n">
        <f aca="false">IF(A188="not employed",0,IF(B188="Other",0,IF(C188="Other",0,IF(iLearn!AF188&gt;8,8,IF(iLearn!AF188&lt;8,iLearn!AF188,IF(iLearn!AF188=8,8))))))</f>
        <v>0</v>
      </c>
      <c r="W188" s="149" t="n">
        <f aca="false">IF(A188="not employed",0,IF(B188="Other",0,IF(C188="Other",0,IF(GGW!U188&gt;8,8,IF(GGW!U188=8,8,IF(GGW!U188&lt;8,GGW!U188))))))</f>
        <v>0</v>
      </c>
      <c r="X188" s="149" t="n">
        <f aca="false">IF(A188="not employed",0,IF(B188="Other",0,IF(C188="Other",0,IF(GGW!V188&gt;8,8,IF(GGW!V188=8,8,IF(GGW!V188&lt;8,GGW!V188))))))</f>
        <v>0</v>
      </c>
      <c r="Y188" s="149" t="n">
        <f aca="false">IF(A188="not employed",0,IF(B188="Other",0,IF(C188="Other",0,IF(GGW!W188&gt;8,8,IF(GGW!W188=8,8,IF(GGW!W188&lt;8,GGW!W188))))))</f>
        <v>0</v>
      </c>
      <c r="Z188" s="149" t="n">
        <f aca="false">IF(A188="not employed",0,IF(B188="Other",0,IF(C188="Other",0,IF(GGW!X188&gt;8,8,IF(GGW!X188=8,8,IF(GGW!X188&lt;8,GGW!X188))))))</f>
        <v>0</v>
      </c>
      <c r="AA188" s="149" t="n">
        <f aca="false">IF(A188="not employed",0,IF(B188="Other",0,IF(C188="Other",0,IF(GGW!Y188&gt;8,8,IF(GGW!Y188=8,8,IF(GGW!Y188&lt;8,GGW!Y188))))))</f>
        <v>0</v>
      </c>
      <c r="AB188" s="149" t="n">
        <f aca="false">IF(A188="not employed",0,IF(B188="Other",0,IF(C188="Other",0,IF(GGW!Z188&gt;8,8,IF(GGW!Z188=8,8,IF(GGW!Z188&lt;8,GGW!Z188))))))</f>
        <v>0</v>
      </c>
      <c r="AC188" s="149" t="n">
        <f aca="false">IF(A188="not employed",0,IF(B188="Other",0,IF(C188="Other",0,IF(GGW!AA188&gt;8,8,IF(GGW!AA188=8,8,IF(GGW!AA188&lt;8,GGW!AA188))))))</f>
        <v>0</v>
      </c>
      <c r="AD188" s="149" t="n">
        <f aca="false">IF(A188="not employed",0,IF(B188="Other",0,IF(C188="Other",0,IF(GGW!AB188&gt;8,8,IF(GGW!AB188=8,8,IF(GGW!AB188&lt;8,GGW!AB188))))))</f>
        <v>0</v>
      </c>
      <c r="AE188" s="149" t="n">
        <f aca="false">IF(A188="not employed",0,IF(B188="Other",0,IF(C188="Other",0,IF(GGW!AC188&gt;8,8,IF(GGW!AC188=8,8,IF(GGW!AC188&lt;8,GGW!AC188))))))</f>
        <v>0</v>
      </c>
      <c r="AF188" s="150" t="n">
        <f aca="false">IF(A188="not employed",0,IF(B188="Other",0,IF(C188="Other",0,IF(iRefresh!V188&gt;4,4,IF(iRefresh!V188=4,4,IF(iRefresh!V188&lt;4,iRefresh!V188))))))</f>
        <v>0</v>
      </c>
      <c r="AG188" s="150" t="n">
        <f aca="false">IF(A188="not employed",0,IF(B188="Other",0,IF(C188="Other",0,IF(iRefresh!W188&gt;4,4,IF(iRefresh!W188=4,4,IF(iRefresh!W188&lt;4,iRefresh!W188))))))</f>
        <v>0</v>
      </c>
      <c r="AH188" s="151" t="n">
        <f aca="false">IF(A188="not employed",0,IF(B188="Other",0,IF(C188="Other",0,IF(iRefresh!X188&gt;4,4,IF(iRefresh!X188=4,4,IF(iRefresh!X188&lt;4,iRefresh!X188))))))</f>
        <v>0</v>
      </c>
      <c r="AI188" s="151" t="n">
        <f aca="false">COUNTIF(F188:AH188,"&lt;&gt;0")</f>
        <v>0</v>
      </c>
      <c r="AJ188" s="151" t="n">
        <f aca="false">SUM(F188:J188)</f>
        <v>0</v>
      </c>
      <c r="AK188" s="152" t="n">
        <f aca="false">SUM(K188:V188)</f>
        <v>0</v>
      </c>
      <c r="AL188" s="152" t="n">
        <f aca="false">SUM(W188:AE188)</f>
        <v>0</v>
      </c>
      <c r="AM188" s="153" t="n">
        <f aca="false">SUM(AF188:AH188)</f>
        <v>0</v>
      </c>
      <c r="AN188" s="154" t="n">
        <f aca="false">SUM(F188:I188,K188:AH188)</f>
        <v>0</v>
      </c>
    </row>
    <row r="189" customFormat="false" ht="12.75" hidden="false" customHeight="false" outlineLevel="0" collapsed="false">
      <c r="A189" s="146" t="n">
        <f aca="false">'Staff Info'!B189</f>
        <v>0</v>
      </c>
      <c r="B189" s="146" t="n">
        <f aca="false">'Staff Info'!C189</f>
        <v>0</v>
      </c>
      <c r="C189" s="146" t="n">
        <f aca="false">'Staff Info'!D189</f>
        <v>0</v>
      </c>
      <c r="D189" s="146" t="n">
        <f aca="false">'Staff Info'!E189</f>
        <v>0</v>
      </c>
      <c r="E189" s="146" t="n">
        <f aca="false">'Staff Info'!G189</f>
        <v>0</v>
      </c>
      <c r="F189" s="147" t="n">
        <f aca="false">IF(A189="not employed",0,IF(B189="Other",0,IF(C189="Other",0,IF(Essential!AH189&gt;4,4,IF(Essential!AH189&lt;4,Essential!AH189,IF(Essential!AH189=4,4))))))</f>
        <v>0</v>
      </c>
      <c r="G189" s="147" t="n">
        <f aca="false">IF(A189="not employed",0,IF(B189="Other",0,IF(C189="Other",0,IF(Essential!AI189&gt;4,4,IF(Essential!AI189&lt;4,Essential!AI189,IF(Essential!AI189=4,4))))))</f>
        <v>0</v>
      </c>
      <c r="H189" s="147" t="n">
        <f aca="false">IF(A189="not employed",0,IF(B189="Other",0,IF(C189="Other",0,IF(Essential!AJ189&gt;16,16,IF(Essential!AJ189&lt;16,Essential!AJ189,IF(Essential!AJ189=16,16))))))</f>
        <v>0</v>
      </c>
      <c r="I189" s="147" t="n">
        <f aca="false">IF(A189="not employed",0,IF(B189="Other",0,IF(C189="Other",0,IF(Essential!AK189&gt;4,4,IF(Essential!AK189&lt;4,Essential!AK189,IF(Essential!AK189=4,4))))))</f>
        <v>0</v>
      </c>
      <c r="J189" s="147" t="n">
        <f aca="false">IF(A189="not employed",0,IF(B189="Other",0,IF(C189="Other",0,IF(Essential!AL189&gt;8,8,IF(Essential!AL189&lt;8,Essential!AL189,IF(Essential!AL189=8,8))))))</f>
        <v>0</v>
      </c>
      <c r="K189" s="148" t="n">
        <f aca="false">IF(A189="not employed",0,IF(B189="Other",0,IF(C189="Other",0,IF(iLearn!U189&gt;8,8,IF(iLearn!U189&lt;8,iLearn!U189,IF(iLearn!U189=8,8))))))</f>
        <v>0</v>
      </c>
      <c r="L189" s="148" t="n">
        <f aca="false">IF(A189="not employed",0,IF(B189="Other",0,IF(C189="Other",0,IF(iLearn!V189&gt;8,8,IF(iLearn!V189&lt;8,iLearn!V189,IF(iLearn!V189=8,8))))))</f>
        <v>0</v>
      </c>
      <c r="M189" s="148" t="n">
        <f aca="false">IF(A189="not employed",0,IF(B189="Other",0,IF(C189="Other",0,IF(iLearn!W189&gt;8,8,IF(iLearn!W189&lt;8,iLearn!W189,IF(iLearn!W189=8,8))))))</f>
        <v>0</v>
      </c>
      <c r="N189" s="148" t="n">
        <f aca="false">IF(A189="not employed",0,IF(B189="Other",0,IF(C189="Other",0,IF(iLearn!X189&gt;8,8,IF(iLearn!X189&lt;8,iLearn!X189,IF(iLearn!X189=8,8))))))</f>
        <v>0</v>
      </c>
      <c r="O189" s="148" t="n">
        <f aca="false">IF(A189="not employed",0,IF(B189="Other",0,IF(C189="Other",0,IF(iLearn!Y189&gt;8,8,IF(iLearn!Y189&lt;8,iLearn!Y189,IF(iLearn!Y189=8,8))))))</f>
        <v>0</v>
      </c>
      <c r="P189" s="148" t="n">
        <f aca="false">IF(A189="not employed",0,IF(B189="Other",0,IF(C189="Other",0,IF(iLearn!Z189&gt;8,8,IF(iLearn!Z189&lt;8,iLearn!Z189,IF(iLearn!Z189=8,8))))))</f>
        <v>0</v>
      </c>
      <c r="Q189" s="148" t="n">
        <f aca="false">IF(A189="not employed",0,IF(B189="Other",0,IF(C189="Other",0,IF(iLearn!AA189&gt;8,8,IF(iLearn!AA189&lt;8,iLearn!AA189,IF(iLearn!AA189=8,8))))))</f>
        <v>0</v>
      </c>
      <c r="R189" s="148" t="n">
        <f aca="false">IF(A189="not employed",0,IF(B189="Other",0,IF(C189="Other",0,IF(iLearn!AB189&gt;8,8,IF(iLearn!AB189&lt;8,iLearn!AB189,IF(iLearn!AB189=8,8))))))</f>
        <v>0</v>
      </c>
      <c r="S189" s="148" t="n">
        <f aca="false">IF(A189="not employed",0,IF(B189="Other",0,IF(C189="Other",0,IF(iLearn!AC189&gt;8,8,IF(iLearn!AC189&lt;8,iLearn!AC189,IF(iLearn!AC189=8,8))))))</f>
        <v>0</v>
      </c>
      <c r="T189" s="148" t="n">
        <f aca="false">IF(A189="not employed",0,IF(B189="Other",0,IF(C189="Other",0,IF(iLearn!AD189&gt;8,8,IF(iLearn!AD189&lt;8,iLearn!AD189,IF(iLearn!AD189=8,8))))))</f>
        <v>0</v>
      </c>
      <c r="U189" s="148" t="n">
        <f aca="false">IF(A189="not employed",0,IF(B189="Other",0,IF(C189="Other",0,IF(iLearn!AE189&gt;8,8,IF(iLearn!AE189&lt;8,iLearn!AE189,IF(iLearn!AE189=8,8))))))</f>
        <v>0</v>
      </c>
      <c r="V189" s="148" t="n">
        <f aca="false">IF(A189="not employed",0,IF(B189="Other",0,IF(C189="Other",0,IF(iLearn!AF189&gt;8,8,IF(iLearn!AF189&lt;8,iLearn!AF189,IF(iLearn!AF189=8,8))))))</f>
        <v>0</v>
      </c>
      <c r="W189" s="149" t="n">
        <f aca="false">IF(A189="not employed",0,IF(B189="Other",0,IF(C189="Other",0,IF(GGW!U189&gt;8,8,IF(GGW!U189=8,8,IF(GGW!U189&lt;8,GGW!U189))))))</f>
        <v>0</v>
      </c>
      <c r="X189" s="149" t="n">
        <f aca="false">IF(A189="not employed",0,IF(B189="Other",0,IF(C189="Other",0,IF(GGW!V189&gt;8,8,IF(GGW!V189=8,8,IF(GGW!V189&lt;8,GGW!V189))))))</f>
        <v>0</v>
      </c>
      <c r="Y189" s="149" t="n">
        <f aca="false">IF(A189="not employed",0,IF(B189="Other",0,IF(C189="Other",0,IF(GGW!W189&gt;8,8,IF(GGW!W189=8,8,IF(GGW!W189&lt;8,GGW!W189))))))</f>
        <v>0</v>
      </c>
      <c r="Z189" s="149" t="n">
        <f aca="false">IF(A189="not employed",0,IF(B189="Other",0,IF(C189="Other",0,IF(GGW!X189&gt;8,8,IF(GGW!X189=8,8,IF(GGW!X189&lt;8,GGW!X189))))))</f>
        <v>0</v>
      </c>
      <c r="AA189" s="149" t="n">
        <f aca="false">IF(A189="not employed",0,IF(B189="Other",0,IF(C189="Other",0,IF(GGW!Y189&gt;8,8,IF(GGW!Y189=8,8,IF(GGW!Y189&lt;8,GGW!Y189))))))</f>
        <v>0</v>
      </c>
      <c r="AB189" s="149" t="n">
        <f aca="false">IF(A189="not employed",0,IF(B189="Other",0,IF(C189="Other",0,IF(GGW!Z189&gt;8,8,IF(GGW!Z189=8,8,IF(GGW!Z189&lt;8,GGW!Z189))))))</f>
        <v>0</v>
      </c>
      <c r="AC189" s="149" t="n">
        <f aca="false">IF(A189="not employed",0,IF(B189="Other",0,IF(C189="Other",0,IF(GGW!AA189&gt;8,8,IF(GGW!AA189=8,8,IF(GGW!AA189&lt;8,GGW!AA189))))))</f>
        <v>0</v>
      </c>
      <c r="AD189" s="149" t="n">
        <f aca="false">IF(A189="not employed",0,IF(B189="Other",0,IF(C189="Other",0,IF(GGW!AB189&gt;8,8,IF(GGW!AB189=8,8,IF(GGW!AB189&lt;8,GGW!AB189))))))</f>
        <v>0</v>
      </c>
      <c r="AE189" s="149" t="n">
        <f aca="false">IF(A189="not employed",0,IF(B189="Other",0,IF(C189="Other",0,IF(GGW!AC189&gt;8,8,IF(GGW!AC189=8,8,IF(GGW!AC189&lt;8,GGW!AC189))))))</f>
        <v>0</v>
      </c>
      <c r="AF189" s="150" t="n">
        <f aca="false">IF(A189="not employed",0,IF(B189="Other",0,IF(C189="Other",0,IF(iRefresh!V189&gt;4,4,IF(iRefresh!V189=4,4,IF(iRefresh!V189&lt;4,iRefresh!V189))))))</f>
        <v>0</v>
      </c>
      <c r="AG189" s="150" t="n">
        <f aca="false">IF(A189="not employed",0,IF(B189="Other",0,IF(C189="Other",0,IF(iRefresh!W189&gt;4,4,IF(iRefresh!W189=4,4,IF(iRefresh!W189&lt;4,iRefresh!W189))))))</f>
        <v>0</v>
      </c>
      <c r="AH189" s="151" t="n">
        <f aca="false">IF(A189="not employed",0,IF(B189="Other",0,IF(C189="Other",0,IF(iRefresh!X189&gt;4,4,IF(iRefresh!X189=4,4,IF(iRefresh!X189&lt;4,iRefresh!X189))))))</f>
        <v>0</v>
      </c>
      <c r="AI189" s="151" t="n">
        <f aca="false">COUNTIF(F189:AH189,"&lt;&gt;0")</f>
        <v>0</v>
      </c>
      <c r="AJ189" s="151" t="n">
        <f aca="false">SUM(F189:J189)</f>
        <v>0</v>
      </c>
      <c r="AK189" s="152" t="n">
        <f aca="false">SUM(K189:V189)</f>
        <v>0</v>
      </c>
      <c r="AL189" s="152" t="n">
        <f aca="false">SUM(W189:AE189)</f>
        <v>0</v>
      </c>
      <c r="AM189" s="153" t="n">
        <f aca="false">SUM(AF189:AH189)</f>
        <v>0</v>
      </c>
      <c r="AN189" s="154" t="n">
        <f aca="false">SUM(F189:I189,K189:AH189)</f>
        <v>0</v>
      </c>
    </row>
    <row r="190" customFormat="false" ht="12.75" hidden="false" customHeight="false" outlineLevel="0" collapsed="false">
      <c r="A190" s="146" t="n">
        <f aca="false">'Staff Info'!B190</f>
        <v>0</v>
      </c>
      <c r="B190" s="146" t="n">
        <f aca="false">'Staff Info'!C190</f>
        <v>0</v>
      </c>
      <c r="C190" s="146" t="n">
        <f aca="false">'Staff Info'!D190</f>
        <v>0</v>
      </c>
      <c r="D190" s="146" t="n">
        <f aca="false">'Staff Info'!E190</f>
        <v>0</v>
      </c>
      <c r="E190" s="146" t="n">
        <f aca="false">'Staff Info'!G190</f>
        <v>0</v>
      </c>
      <c r="F190" s="147" t="n">
        <f aca="false">IF(A190="not employed",0,IF(B190="Other",0,IF(C190="Other",0,IF(Essential!AH190&gt;4,4,IF(Essential!AH190&lt;4,Essential!AH190,IF(Essential!AH190=4,4))))))</f>
        <v>0</v>
      </c>
      <c r="G190" s="147" t="n">
        <f aca="false">IF(A190="not employed",0,IF(B190="Other",0,IF(C190="Other",0,IF(Essential!AI190&gt;4,4,IF(Essential!AI190&lt;4,Essential!AI190,IF(Essential!AI190=4,4))))))</f>
        <v>0</v>
      </c>
      <c r="H190" s="147" t="n">
        <f aca="false">IF(A190="not employed",0,IF(B190="Other",0,IF(C190="Other",0,IF(Essential!AJ190&gt;16,16,IF(Essential!AJ190&lt;16,Essential!AJ190,IF(Essential!AJ190=16,16))))))</f>
        <v>0</v>
      </c>
      <c r="I190" s="147" t="n">
        <f aca="false">IF(A190="not employed",0,IF(B190="Other",0,IF(C190="Other",0,IF(Essential!AK190&gt;4,4,IF(Essential!AK190&lt;4,Essential!AK190,IF(Essential!AK190=4,4))))))</f>
        <v>0</v>
      </c>
      <c r="J190" s="147" t="n">
        <f aca="false">IF(A190="not employed",0,IF(B190="Other",0,IF(C190="Other",0,IF(Essential!AL190&gt;8,8,IF(Essential!AL190&lt;8,Essential!AL190,IF(Essential!AL190=8,8))))))</f>
        <v>0</v>
      </c>
      <c r="K190" s="148" t="n">
        <f aca="false">IF(A190="not employed",0,IF(B190="Other",0,IF(C190="Other",0,IF(iLearn!U190&gt;8,8,IF(iLearn!U190&lt;8,iLearn!U190,IF(iLearn!U190=8,8))))))</f>
        <v>0</v>
      </c>
      <c r="L190" s="148" t="n">
        <f aca="false">IF(A190="not employed",0,IF(B190="Other",0,IF(C190="Other",0,IF(iLearn!V190&gt;8,8,IF(iLearn!V190&lt;8,iLearn!V190,IF(iLearn!V190=8,8))))))</f>
        <v>0</v>
      </c>
      <c r="M190" s="148" t="n">
        <f aca="false">IF(A190="not employed",0,IF(B190="Other",0,IF(C190="Other",0,IF(iLearn!W190&gt;8,8,IF(iLearn!W190&lt;8,iLearn!W190,IF(iLearn!W190=8,8))))))</f>
        <v>0</v>
      </c>
      <c r="N190" s="148" t="n">
        <f aca="false">IF(A190="not employed",0,IF(B190="Other",0,IF(C190="Other",0,IF(iLearn!X190&gt;8,8,IF(iLearn!X190&lt;8,iLearn!X190,IF(iLearn!X190=8,8))))))</f>
        <v>0</v>
      </c>
      <c r="O190" s="148" t="n">
        <f aca="false">IF(A190="not employed",0,IF(B190="Other",0,IF(C190="Other",0,IF(iLearn!Y190&gt;8,8,IF(iLearn!Y190&lt;8,iLearn!Y190,IF(iLearn!Y190=8,8))))))</f>
        <v>0</v>
      </c>
      <c r="P190" s="148" t="n">
        <f aca="false">IF(A190="not employed",0,IF(B190="Other",0,IF(C190="Other",0,IF(iLearn!Z190&gt;8,8,IF(iLearn!Z190&lt;8,iLearn!Z190,IF(iLearn!Z190=8,8))))))</f>
        <v>0</v>
      </c>
      <c r="Q190" s="148" t="n">
        <f aca="false">IF(A190="not employed",0,IF(B190="Other",0,IF(C190="Other",0,IF(iLearn!AA190&gt;8,8,IF(iLearn!AA190&lt;8,iLearn!AA190,IF(iLearn!AA190=8,8))))))</f>
        <v>0</v>
      </c>
      <c r="R190" s="148" t="n">
        <f aca="false">IF(A190="not employed",0,IF(B190="Other",0,IF(C190="Other",0,IF(iLearn!AB190&gt;8,8,IF(iLearn!AB190&lt;8,iLearn!AB190,IF(iLearn!AB190=8,8))))))</f>
        <v>0</v>
      </c>
      <c r="S190" s="148" t="n">
        <f aca="false">IF(A190="not employed",0,IF(B190="Other",0,IF(C190="Other",0,IF(iLearn!AC190&gt;8,8,IF(iLearn!AC190&lt;8,iLearn!AC190,IF(iLearn!AC190=8,8))))))</f>
        <v>0</v>
      </c>
      <c r="T190" s="148" t="n">
        <f aca="false">IF(A190="not employed",0,IF(B190="Other",0,IF(C190="Other",0,IF(iLearn!AD190&gt;8,8,IF(iLearn!AD190&lt;8,iLearn!AD190,IF(iLearn!AD190=8,8))))))</f>
        <v>0</v>
      </c>
      <c r="U190" s="148" t="n">
        <f aca="false">IF(A190="not employed",0,IF(B190="Other",0,IF(C190="Other",0,IF(iLearn!AE190&gt;8,8,IF(iLearn!AE190&lt;8,iLearn!AE190,IF(iLearn!AE190=8,8))))))</f>
        <v>0</v>
      </c>
      <c r="V190" s="148" t="n">
        <f aca="false">IF(A190="not employed",0,IF(B190="Other",0,IF(C190="Other",0,IF(iLearn!AF190&gt;8,8,IF(iLearn!AF190&lt;8,iLearn!AF190,IF(iLearn!AF190=8,8))))))</f>
        <v>0</v>
      </c>
      <c r="W190" s="149" t="n">
        <f aca="false">IF(A190="not employed",0,IF(B190="Other",0,IF(C190="Other",0,IF(GGW!U190&gt;8,8,IF(GGW!U190=8,8,IF(GGW!U190&lt;8,GGW!U190))))))</f>
        <v>0</v>
      </c>
      <c r="X190" s="149" t="n">
        <f aca="false">IF(A190="not employed",0,IF(B190="Other",0,IF(C190="Other",0,IF(GGW!V190&gt;8,8,IF(GGW!V190=8,8,IF(GGW!V190&lt;8,GGW!V190))))))</f>
        <v>0</v>
      </c>
      <c r="Y190" s="149" t="n">
        <f aca="false">IF(A190="not employed",0,IF(B190="Other",0,IF(C190="Other",0,IF(GGW!W190&gt;8,8,IF(GGW!W190=8,8,IF(GGW!W190&lt;8,GGW!W190))))))</f>
        <v>0</v>
      </c>
      <c r="Z190" s="149" t="n">
        <f aca="false">IF(A190="not employed",0,IF(B190="Other",0,IF(C190="Other",0,IF(GGW!X190&gt;8,8,IF(GGW!X190=8,8,IF(GGW!X190&lt;8,GGW!X190))))))</f>
        <v>0</v>
      </c>
      <c r="AA190" s="149" t="n">
        <f aca="false">IF(A190="not employed",0,IF(B190="Other",0,IF(C190="Other",0,IF(GGW!Y190&gt;8,8,IF(GGW!Y190=8,8,IF(GGW!Y190&lt;8,GGW!Y190))))))</f>
        <v>0</v>
      </c>
      <c r="AB190" s="149" t="n">
        <f aca="false">IF(A190="not employed",0,IF(B190="Other",0,IF(C190="Other",0,IF(GGW!Z190&gt;8,8,IF(GGW!Z190=8,8,IF(GGW!Z190&lt;8,GGW!Z190))))))</f>
        <v>0</v>
      </c>
      <c r="AC190" s="149" t="n">
        <f aca="false">IF(A190="not employed",0,IF(B190="Other",0,IF(C190="Other",0,IF(GGW!AA190&gt;8,8,IF(GGW!AA190=8,8,IF(GGW!AA190&lt;8,GGW!AA190))))))</f>
        <v>0</v>
      </c>
      <c r="AD190" s="149" t="n">
        <f aca="false">IF(A190="not employed",0,IF(B190="Other",0,IF(C190="Other",0,IF(GGW!AB190&gt;8,8,IF(GGW!AB190=8,8,IF(GGW!AB190&lt;8,GGW!AB190))))))</f>
        <v>0</v>
      </c>
      <c r="AE190" s="149" t="n">
        <f aca="false">IF(A190="not employed",0,IF(B190="Other",0,IF(C190="Other",0,IF(GGW!AC190&gt;8,8,IF(GGW!AC190=8,8,IF(GGW!AC190&lt;8,GGW!AC190))))))</f>
        <v>0</v>
      </c>
      <c r="AF190" s="150" t="n">
        <f aca="false">IF(A190="not employed",0,IF(B190="Other",0,IF(C190="Other",0,IF(iRefresh!V190&gt;4,4,IF(iRefresh!V190=4,4,IF(iRefresh!V190&lt;4,iRefresh!V190))))))</f>
        <v>0</v>
      </c>
      <c r="AG190" s="150" t="n">
        <f aca="false">IF(A190="not employed",0,IF(B190="Other",0,IF(C190="Other",0,IF(iRefresh!W190&gt;4,4,IF(iRefresh!W190=4,4,IF(iRefresh!W190&lt;4,iRefresh!W190))))))</f>
        <v>0</v>
      </c>
      <c r="AH190" s="151" t="n">
        <f aca="false">IF(A190="not employed",0,IF(B190="Other",0,IF(C190="Other",0,IF(iRefresh!X190&gt;4,4,IF(iRefresh!X190=4,4,IF(iRefresh!X190&lt;4,iRefresh!X190))))))</f>
        <v>0</v>
      </c>
      <c r="AI190" s="151" t="n">
        <f aca="false">COUNTIF(F190:AH190,"&lt;&gt;0")</f>
        <v>0</v>
      </c>
      <c r="AJ190" s="151" t="n">
        <f aca="false">SUM(F190:J190)</f>
        <v>0</v>
      </c>
      <c r="AK190" s="152" t="n">
        <f aca="false">SUM(K190:V190)</f>
        <v>0</v>
      </c>
      <c r="AL190" s="152" t="n">
        <f aca="false">SUM(W190:AE190)</f>
        <v>0</v>
      </c>
      <c r="AM190" s="153" t="n">
        <f aca="false">SUM(AF190:AH190)</f>
        <v>0</v>
      </c>
      <c r="AN190" s="154" t="n">
        <f aca="false">SUM(F190:I190,K190:AH190)</f>
        <v>0</v>
      </c>
    </row>
    <row r="191" customFormat="false" ht="12.75" hidden="false" customHeight="false" outlineLevel="0" collapsed="false">
      <c r="A191" s="146" t="n">
        <f aca="false">'Staff Info'!B191</f>
        <v>0</v>
      </c>
      <c r="B191" s="146" t="n">
        <f aca="false">'Staff Info'!C191</f>
        <v>0</v>
      </c>
      <c r="C191" s="146" t="n">
        <f aca="false">'Staff Info'!D191</f>
        <v>0</v>
      </c>
      <c r="D191" s="146" t="n">
        <f aca="false">'Staff Info'!E191</f>
        <v>0</v>
      </c>
      <c r="E191" s="146" t="n">
        <f aca="false">'Staff Info'!G191</f>
        <v>0</v>
      </c>
      <c r="F191" s="147" t="n">
        <f aca="false">IF(A191="not employed",0,IF(B191="Other",0,IF(C191="Other",0,IF(Essential!AH191&gt;4,4,IF(Essential!AH191&lt;4,Essential!AH191,IF(Essential!AH191=4,4))))))</f>
        <v>0</v>
      </c>
      <c r="G191" s="147" t="n">
        <f aca="false">IF(A191="not employed",0,IF(B191="Other",0,IF(C191="Other",0,IF(Essential!AI191&gt;4,4,IF(Essential!AI191&lt;4,Essential!AI191,IF(Essential!AI191=4,4))))))</f>
        <v>0</v>
      </c>
      <c r="H191" s="147" t="n">
        <f aca="false">IF(A191="not employed",0,IF(B191="Other",0,IF(C191="Other",0,IF(Essential!AJ191&gt;16,16,IF(Essential!AJ191&lt;16,Essential!AJ191,IF(Essential!AJ191=16,16))))))</f>
        <v>0</v>
      </c>
      <c r="I191" s="147" t="n">
        <f aca="false">IF(A191="not employed",0,IF(B191="Other",0,IF(C191="Other",0,IF(Essential!AK191&gt;4,4,IF(Essential!AK191&lt;4,Essential!AK191,IF(Essential!AK191=4,4))))))</f>
        <v>0</v>
      </c>
      <c r="J191" s="147" t="n">
        <f aca="false">IF(A191="not employed",0,IF(B191="Other",0,IF(C191="Other",0,IF(Essential!AL191&gt;8,8,IF(Essential!AL191&lt;8,Essential!AL191,IF(Essential!AL191=8,8))))))</f>
        <v>0</v>
      </c>
      <c r="K191" s="148" t="n">
        <f aca="false">IF(A191="not employed",0,IF(B191="Other",0,IF(C191="Other",0,IF(iLearn!U191&gt;8,8,IF(iLearn!U191&lt;8,iLearn!U191,IF(iLearn!U191=8,8))))))</f>
        <v>0</v>
      </c>
      <c r="L191" s="148" t="n">
        <f aca="false">IF(A191="not employed",0,IF(B191="Other",0,IF(C191="Other",0,IF(iLearn!V191&gt;8,8,IF(iLearn!V191&lt;8,iLearn!V191,IF(iLearn!V191=8,8))))))</f>
        <v>0</v>
      </c>
      <c r="M191" s="148" t="n">
        <f aca="false">IF(A191="not employed",0,IF(B191="Other",0,IF(C191="Other",0,IF(iLearn!W191&gt;8,8,IF(iLearn!W191&lt;8,iLearn!W191,IF(iLearn!W191=8,8))))))</f>
        <v>0</v>
      </c>
      <c r="N191" s="148" t="n">
        <f aca="false">IF(A191="not employed",0,IF(B191="Other",0,IF(C191="Other",0,IF(iLearn!X191&gt;8,8,IF(iLearn!X191&lt;8,iLearn!X191,IF(iLearn!X191=8,8))))))</f>
        <v>0</v>
      </c>
      <c r="O191" s="148" t="n">
        <f aca="false">IF(A191="not employed",0,IF(B191="Other",0,IF(C191="Other",0,IF(iLearn!Y191&gt;8,8,IF(iLearn!Y191&lt;8,iLearn!Y191,IF(iLearn!Y191=8,8))))))</f>
        <v>0</v>
      </c>
      <c r="P191" s="148" t="n">
        <f aca="false">IF(A191="not employed",0,IF(B191="Other",0,IF(C191="Other",0,IF(iLearn!Z191&gt;8,8,IF(iLearn!Z191&lt;8,iLearn!Z191,IF(iLearn!Z191=8,8))))))</f>
        <v>0</v>
      </c>
      <c r="Q191" s="148" t="n">
        <f aca="false">IF(A191="not employed",0,IF(B191="Other",0,IF(C191="Other",0,IF(iLearn!AA191&gt;8,8,IF(iLearn!AA191&lt;8,iLearn!AA191,IF(iLearn!AA191=8,8))))))</f>
        <v>0</v>
      </c>
      <c r="R191" s="148" t="n">
        <f aca="false">IF(A191="not employed",0,IF(B191="Other",0,IF(C191="Other",0,IF(iLearn!AB191&gt;8,8,IF(iLearn!AB191&lt;8,iLearn!AB191,IF(iLearn!AB191=8,8))))))</f>
        <v>0</v>
      </c>
      <c r="S191" s="148" t="n">
        <f aca="false">IF(A191="not employed",0,IF(B191="Other",0,IF(C191="Other",0,IF(iLearn!AC191&gt;8,8,IF(iLearn!AC191&lt;8,iLearn!AC191,IF(iLearn!AC191=8,8))))))</f>
        <v>0</v>
      </c>
      <c r="T191" s="148" t="n">
        <f aca="false">IF(A191="not employed",0,IF(B191="Other",0,IF(C191="Other",0,IF(iLearn!AD191&gt;8,8,IF(iLearn!AD191&lt;8,iLearn!AD191,IF(iLearn!AD191=8,8))))))</f>
        <v>0</v>
      </c>
      <c r="U191" s="148" t="n">
        <f aca="false">IF(A191="not employed",0,IF(B191="Other",0,IF(C191="Other",0,IF(iLearn!AE191&gt;8,8,IF(iLearn!AE191&lt;8,iLearn!AE191,IF(iLearn!AE191=8,8))))))</f>
        <v>0</v>
      </c>
      <c r="V191" s="148" t="n">
        <f aca="false">IF(A191="not employed",0,IF(B191="Other",0,IF(C191="Other",0,IF(iLearn!AF191&gt;8,8,IF(iLearn!AF191&lt;8,iLearn!AF191,IF(iLearn!AF191=8,8))))))</f>
        <v>0</v>
      </c>
      <c r="W191" s="149" t="n">
        <f aca="false">IF(A191="not employed",0,IF(B191="Other",0,IF(C191="Other",0,IF(GGW!U191&gt;8,8,IF(GGW!U191=8,8,IF(GGW!U191&lt;8,GGW!U191))))))</f>
        <v>0</v>
      </c>
      <c r="X191" s="149" t="n">
        <f aca="false">IF(A191="not employed",0,IF(B191="Other",0,IF(C191="Other",0,IF(GGW!V191&gt;8,8,IF(GGW!V191=8,8,IF(GGW!V191&lt;8,GGW!V191))))))</f>
        <v>0</v>
      </c>
      <c r="Y191" s="149" t="n">
        <f aca="false">IF(A191="not employed",0,IF(B191="Other",0,IF(C191="Other",0,IF(GGW!W191&gt;8,8,IF(GGW!W191=8,8,IF(GGW!W191&lt;8,GGW!W191))))))</f>
        <v>0</v>
      </c>
      <c r="Z191" s="149" t="n">
        <f aca="false">IF(A191="not employed",0,IF(B191="Other",0,IF(C191="Other",0,IF(GGW!X191&gt;8,8,IF(GGW!X191=8,8,IF(GGW!X191&lt;8,GGW!X191))))))</f>
        <v>0</v>
      </c>
      <c r="AA191" s="149" t="n">
        <f aca="false">IF(A191="not employed",0,IF(B191="Other",0,IF(C191="Other",0,IF(GGW!Y191&gt;8,8,IF(GGW!Y191=8,8,IF(GGW!Y191&lt;8,GGW!Y191))))))</f>
        <v>0</v>
      </c>
      <c r="AB191" s="149" t="n">
        <f aca="false">IF(A191="not employed",0,IF(B191="Other",0,IF(C191="Other",0,IF(GGW!Z191&gt;8,8,IF(GGW!Z191=8,8,IF(GGW!Z191&lt;8,GGW!Z191))))))</f>
        <v>0</v>
      </c>
      <c r="AC191" s="149" t="n">
        <f aca="false">IF(A191="not employed",0,IF(B191="Other",0,IF(C191="Other",0,IF(GGW!AA191&gt;8,8,IF(GGW!AA191=8,8,IF(GGW!AA191&lt;8,GGW!AA191))))))</f>
        <v>0</v>
      </c>
      <c r="AD191" s="149" t="n">
        <f aca="false">IF(A191="not employed",0,IF(B191="Other",0,IF(C191="Other",0,IF(GGW!AB191&gt;8,8,IF(GGW!AB191=8,8,IF(GGW!AB191&lt;8,GGW!AB191))))))</f>
        <v>0</v>
      </c>
      <c r="AE191" s="149" t="n">
        <f aca="false">IF(A191="not employed",0,IF(B191="Other",0,IF(C191="Other",0,IF(GGW!AC191&gt;8,8,IF(GGW!AC191=8,8,IF(GGW!AC191&lt;8,GGW!AC191))))))</f>
        <v>0</v>
      </c>
      <c r="AF191" s="150" t="n">
        <f aca="false">IF(A191="not employed",0,IF(B191="Other",0,IF(C191="Other",0,IF(iRefresh!V191&gt;4,4,IF(iRefresh!V191=4,4,IF(iRefresh!V191&lt;4,iRefresh!V191))))))</f>
        <v>0</v>
      </c>
      <c r="AG191" s="150" t="n">
        <f aca="false">IF(A191="not employed",0,IF(B191="Other",0,IF(C191="Other",0,IF(iRefresh!W191&gt;4,4,IF(iRefresh!W191=4,4,IF(iRefresh!W191&lt;4,iRefresh!W191))))))</f>
        <v>0</v>
      </c>
      <c r="AH191" s="151" t="n">
        <f aca="false">IF(A191="not employed",0,IF(B191="Other",0,IF(C191="Other",0,IF(iRefresh!X191&gt;4,4,IF(iRefresh!X191=4,4,IF(iRefresh!X191&lt;4,iRefresh!X191))))))</f>
        <v>0</v>
      </c>
      <c r="AI191" s="151" t="n">
        <f aca="false">COUNTIF(F191:AH191,"&lt;&gt;0")</f>
        <v>0</v>
      </c>
      <c r="AJ191" s="151" t="n">
        <f aca="false">SUM(F191:J191)</f>
        <v>0</v>
      </c>
      <c r="AK191" s="152" t="n">
        <f aca="false">SUM(K191:V191)</f>
        <v>0</v>
      </c>
      <c r="AL191" s="152" t="n">
        <f aca="false">SUM(W191:AE191)</f>
        <v>0</v>
      </c>
      <c r="AM191" s="153" t="n">
        <f aca="false">SUM(AF191:AH191)</f>
        <v>0</v>
      </c>
      <c r="AN191" s="154" t="n">
        <f aca="false">SUM(F191:I191,K191:AH191)</f>
        <v>0</v>
      </c>
    </row>
    <row r="192" customFormat="false" ht="12.75" hidden="false" customHeight="false" outlineLevel="0" collapsed="false">
      <c r="A192" s="146" t="n">
        <f aca="false">'Staff Info'!B192</f>
        <v>0</v>
      </c>
      <c r="B192" s="146" t="n">
        <f aca="false">'Staff Info'!C192</f>
        <v>0</v>
      </c>
      <c r="C192" s="146" t="n">
        <f aca="false">'Staff Info'!D192</f>
        <v>0</v>
      </c>
      <c r="D192" s="146" t="n">
        <f aca="false">'Staff Info'!E192</f>
        <v>0</v>
      </c>
      <c r="E192" s="146" t="n">
        <f aca="false">'Staff Info'!G192</f>
        <v>0</v>
      </c>
      <c r="F192" s="147" t="n">
        <f aca="false">IF(A192="not employed",0,IF(B192="Other",0,IF(C192="Other",0,IF(Essential!AH192&gt;4,4,IF(Essential!AH192&lt;4,Essential!AH192,IF(Essential!AH192=4,4))))))</f>
        <v>0</v>
      </c>
      <c r="G192" s="147" t="n">
        <f aca="false">IF(A192="not employed",0,IF(B192="Other",0,IF(C192="Other",0,IF(Essential!AI192&gt;4,4,IF(Essential!AI192&lt;4,Essential!AI192,IF(Essential!AI192=4,4))))))</f>
        <v>0</v>
      </c>
      <c r="H192" s="147" t="n">
        <f aca="false">IF(A192="not employed",0,IF(B192="Other",0,IF(C192="Other",0,IF(Essential!AJ192&gt;16,16,IF(Essential!AJ192&lt;16,Essential!AJ192,IF(Essential!AJ192=16,16))))))</f>
        <v>0</v>
      </c>
      <c r="I192" s="147" t="n">
        <f aca="false">IF(A192="not employed",0,IF(B192="Other",0,IF(C192="Other",0,IF(Essential!AK192&gt;4,4,IF(Essential!AK192&lt;4,Essential!AK192,IF(Essential!AK192=4,4))))))</f>
        <v>0</v>
      </c>
      <c r="J192" s="147" t="n">
        <f aca="false">IF(A192="not employed",0,IF(B192="Other",0,IF(C192="Other",0,IF(Essential!AL192&gt;8,8,IF(Essential!AL192&lt;8,Essential!AL192,IF(Essential!AL192=8,8))))))</f>
        <v>0</v>
      </c>
      <c r="K192" s="148" t="n">
        <f aca="false">IF(A192="not employed",0,IF(B192="Other",0,IF(C192="Other",0,IF(iLearn!U192&gt;8,8,IF(iLearn!U192&lt;8,iLearn!U192,IF(iLearn!U192=8,8))))))</f>
        <v>0</v>
      </c>
      <c r="L192" s="148" t="n">
        <f aca="false">IF(A192="not employed",0,IF(B192="Other",0,IF(C192="Other",0,IF(iLearn!V192&gt;8,8,IF(iLearn!V192&lt;8,iLearn!V192,IF(iLearn!V192=8,8))))))</f>
        <v>0</v>
      </c>
      <c r="M192" s="148" t="n">
        <f aca="false">IF(A192="not employed",0,IF(B192="Other",0,IF(C192="Other",0,IF(iLearn!W192&gt;8,8,IF(iLearn!W192&lt;8,iLearn!W192,IF(iLearn!W192=8,8))))))</f>
        <v>0</v>
      </c>
      <c r="N192" s="148" t="n">
        <f aca="false">IF(A192="not employed",0,IF(B192="Other",0,IF(C192="Other",0,IF(iLearn!X192&gt;8,8,IF(iLearn!X192&lt;8,iLearn!X192,IF(iLearn!X192=8,8))))))</f>
        <v>0</v>
      </c>
      <c r="O192" s="148" t="n">
        <f aca="false">IF(A192="not employed",0,IF(B192="Other",0,IF(C192="Other",0,IF(iLearn!Y192&gt;8,8,IF(iLearn!Y192&lt;8,iLearn!Y192,IF(iLearn!Y192=8,8))))))</f>
        <v>0</v>
      </c>
      <c r="P192" s="148" t="n">
        <f aca="false">IF(A192="not employed",0,IF(B192="Other",0,IF(C192="Other",0,IF(iLearn!Z192&gt;8,8,IF(iLearn!Z192&lt;8,iLearn!Z192,IF(iLearn!Z192=8,8))))))</f>
        <v>0</v>
      </c>
      <c r="Q192" s="148" t="n">
        <f aca="false">IF(A192="not employed",0,IF(B192="Other",0,IF(C192="Other",0,IF(iLearn!AA192&gt;8,8,IF(iLearn!AA192&lt;8,iLearn!AA192,IF(iLearn!AA192=8,8))))))</f>
        <v>0</v>
      </c>
      <c r="R192" s="148" t="n">
        <f aca="false">IF(A192="not employed",0,IF(B192="Other",0,IF(C192="Other",0,IF(iLearn!AB192&gt;8,8,IF(iLearn!AB192&lt;8,iLearn!AB192,IF(iLearn!AB192=8,8))))))</f>
        <v>0</v>
      </c>
      <c r="S192" s="148" t="n">
        <f aca="false">IF(A192="not employed",0,IF(B192="Other",0,IF(C192="Other",0,IF(iLearn!AC192&gt;8,8,IF(iLearn!AC192&lt;8,iLearn!AC192,IF(iLearn!AC192=8,8))))))</f>
        <v>0</v>
      </c>
      <c r="T192" s="148" t="n">
        <f aca="false">IF(A192="not employed",0,IF(B192="Other",0,IF(C192="Other",0,IF(iLearn!AD192&gt;8,8,IF(iLearn!AD192&lt;8,iLearn!AD192,IF(iLearn!AD192=8,8))))))</f>
        <v>0</v>
      </c>
      <c r="U192" s="148" t="n">
        <f aca="false">IF(A192="not employed",0,IF(B192="Other",0,IF(C192="Other",0,IF(iLearn!AE192&gt;8,8,IF(iLearn!AE192&lt;8,iLearn!AE192,IF(iLearn!AE192=8,8))))))</f>
        <v>0</v>
      </c>
      <c r="V192" s="148" t="n">
        <f aca="false">IF(A192="not employed",0,IF(B192="Other",0,IF(C192="Other",0,IF(iLearn!AF192&gt;8,8,IF(iLearn!AF192&lt;8,iLearn!AF192,IF(iLearn!AF192=8,8))))))</f>
        <v>0</v>
      </c>
      <c r="W192" s="149" t="n">
        <f aca="false">IF(A192="not employed",0,IF(B192="Other",0,IF(C192="Other",0,IF(GGW!U192&gt;8,8,IF(GGW!U192=8,8,IF(GGW!U192&lt;8,GGW!U192))))))</f>
        <v>0</v>
      </c>
      <c r="X192" s="149" t="n">
        <f aca="false">IF(A192="not employed",0,IF(B192="Other",0,IF(C192="Other",0,IF(GGW!V192&gt;8,8,IF(GGW!V192=8,8,IF(GGW!V192&lt;8,GGW!V192))))))</f>
        <v>0</v>
      </c>
      <c r="Y192" s="149" t="n">
        <f aca="false">IF(A192="not employed",0,IF(B192="Other",0,IF(C192="Other",0,IF(GGW!W192&gt;8,8,IF(GGW!W192=8,8,IF(GGW!W192&lt;8,GGW!W192))))))</f>
        <v>0</v>
      </c>
      <c r="Z192" s="149" t="n">
        <f aca="false">IF(A192="not employed",0,IF(B192="Other",0,IF(C192="Other",0,IF(GGW!X192&gt;8,8,IF(GGW!X192=8,8,IF(GGW!X192&lt;8,GGW!X192))))))</f>
        <v>0</v>
      </c>
      <c r="AA192" s="149" t="n">
        <f aca="false">IF(A192="not employed",0,IF(B192="Other",0,IF(C192="Other",0,IF(GGW!Y192&gt;8,8,IF(GGW!Y192=8,8,IF(GGW!Y192&lt;8,GGW!Y192))))))</f>
        <v>0</v>
      </c>
      <c r="AB192" s="149" t="n">
        <f aca="false">IF(A192="not employed",0,IF(B192="Other",0,IF(C192="Other",0,IF(GGW!Z192&gt;8,8,IF(GGW!Z192=8,8,IF(GGW!Z192&lt;8,GGW!Z192))))))</f>
        <v>0</v>
      </c>
      <c r="AC192" s="149" t="n">
        <f aca="false">IF(A192="not employed",0,IF(B192="Other",0,IF(C192="Other",0,IF(GGW!AA192&gt;8,8,IF(GGW!AA192=8,8,IF(GGW!AA192&lt;8,GGW!AA192))))))</f>
        <v>0</v>
      </c>
      <c r="AD192" s="149" t="n">
        <f aca="false">IF(A192="not employed",0,IF(B192="Other",0,IF(C192="Other",0,IF(GGW!AB192&gt;8,8,IF(GGW!AB192=8,8,IF(GGW!AB192&lt;8,GGW!AB192))))))</f>
        <v>0</v>
      </c>
      <c r="AE192" s="149" t="n">
        <f aca="false">IF(A192="not employed",0,IF(B192="Other",0,IF(C192="Other",0,IF(GGW!AC192&gt;8,8,IF(GGW!AC192=8,8,IF(GGW!AC192&lt;8,GGW!AC192))))))</f>
        <v>0</v>
      </c>
      <c r="AF192" s="150" t="n">
        <f aca="false">IF(A192="not employed",0,IF(B192="Other",0,IF(C192="Other",0,IF(iRefresh!V192&gt;4,4,IF(iRefresh!V192=4,4,IF(iRefresh!V192&lt;4,iRefresh!V192))))))</f>
        <v>0</v>
      </c>
      <c r="AG192" s="150" t="n">
        <f aca="false">IF(A192="not employed",0,IF(B192="Other",0,IF(C192="Other",0,IF(iRefresh!W192&gt;4,4,IF(iRefresh!W192=4,4,IF(iRefresh!W192&lt;4,iRefresh!W192))))))</f>
        <v>0</v>
      </c>
      <c r="AH192" s="151" t="n">
        <f aca="false">IF(A192="not employed",0,IF(B192="Other",0,IF(C192="Other",0,IF(iRefresh!X192&gt;4,4,IF(iRefresh!X192=4,4,IF(iRefresh!X192&lt;4,iRefresh!X192))))))</f>
        <v>0</v>
      </c>
      <c r="AI192" s="151" t="n">
        <f aca="false">COUNTIF(F192:AH192,"&lt;&gt;0")</f>
        <v>0</v>
      </c>
      <c r="AJ192" s="151" t="n">
        <f aca="false">SUM(F192:J192)</f>
        <v>0</v>
      </c>
      <c r="AK192" s="152" t="n">
        <f aca="false">SUM(K192:V192)</f>
        <v>0</v>
      </c>
      <c r="AL192" s="152" t="n">
        <f aca="false">SUM(W192:AE192)</f>
        <v>0</v>
      </c>
      <c r="AM192" s="153" t="n">
        <f aca="false">SUM(AF192:AH192)</f>
        <v>0</v>
      </c>
      <c r="AN192" s="154" t="n">
        <f aca="false">SUM(F192:I192,K192:AH192)</f>
        <v>0</v>
      </c>
    </row>
    <row r="193" customFormat="false" ht="12.75" hidden="false" customHeight="false" outlineLevel="0" collapsed="false">
      <c r="A193" s="146" t="n">
        <f aca="false">'Staff Info'!B193</f>
        <v>0</v>
      </c>
      <c r="B193" s="146" t="n">
        <f aca="false">'Staff Info'!C193</f>
        <v>0</v>
      </c>
      <c r="C193" s="146" t="n">
        <f aca="false">'Staff Info'!D193</f>
        <v>0</v>
      </c>
      <c r="D193" s="146" t="n">
        <f aca="false">'Staff Info'!E193</f>
        <v>0</v>
      </c>
      <c r="E193" s="146" t="n">
        <f aca="false">'Staff Info'!G193</f>
        <v>0</v>
      </c>
      <c r="F193" s="147" t="n">
        <f aca="false">IF(A193="not employed",0,IF(B193="Other",0,IF(C193="Other",0,IF(Essential!AH193&gt;4,4,IF(Essential!AH193&lt;4,Essential!AH193,IF(Essential!AH193=4,4))))))</f>
        <v>0</v>
      </c>
      <c r="G193" s="147" t="n">
        <f aca="false">IF(A193="not employed",0,IF(B193="Other",0,IF(C193="Other",0,IF(Essential!AI193&gt;4,4,IF(Essential!AI193&lt;4,Essential!AI193,IF(Essential!AI193=4,4))))))</f>
        <v>0</v>
      </c>
      <c r="H193" s="147" t="n">
        <f aca="false">IF(A193="not employed",0,IF(B193="Other",0,IF(C193="Other",0,IF(Essential!AJ193&gt;16,16,IF(Essential!AJ193&lt;16,Essential!AJ193,IF(Essential!AJ193=16,16))))))</f>
        <v>0</v>
      </c>
      <c r="I193" s="147" t="n">
        <f aca="false">IF(A193="not employed",0,IF(B193="Other",0,IF(C193="Other",0,IF(Essential!AK193&gt;4,4,IF(Essential!AK193&lt;4,Essential!AK193,IF(Essential!AK193=4,4))))))</f>
        <v>0</v>
      </c>
      <c r="J193" s="147" t="n">
        <f aca="false">IF(A193="not employed",0,IF(B193="Other",0,IF(C193="Other",0,IF(Essential!AL193&gt;8,8,IF(Essential!AL193&lt;8,Essential!AL193,IF(Essential!AL193=8,8))))))</f>
        <v>0</v>
      </c>
      <c r="K193" s="148" t="n">
        <f aca="false">IF(A193="not employed",0,IF(B193="Other",0,IF(C193="Other",0,IF(iLearn!U193&gt;8,8,IF(iLearn!U193&lt;8,iLearn!U193,IF(iLearn!U193=8,8))))))</f>
        <v>0</v>
      </c>
      <c r="L193" s="148" t="n">
        <f aca="false">IF(A193="not employed",0,IF(B193="Other",0,IF(C193="Other",0,IF(iLearn!V193&gt;8,8,IF(iLearn!V193&lt;8,iLearn!V193,IF(iLearn!V193=8,8))))))</f>
        <v>0</v>
      </c>
      <c r="M193" s="148" t="n">
        <f aca="false">IF(A193="not employed",0,IF(B193="Other",0,IF(C193="Other",0,IF(iLearn!W193&gt;8,8,IF(iLearn!W193&lt;8,iLearn!W193,IF(iLearn!W193=8,8))))))</f>
        <v>0</v>
      </c>
      <c r="N193" s="148" t="n">
        <f aca="false">IF(A193="not employed",0,IF(B193="Other",0,IF(C193="Other",0,IF(iLearn!X193&gt;8,8,IF(iLearn!X193&lt;8,iLearn!X193,IF(iLearn!X193=8,8))))))</f>
        <v>0</v>
      </c>
      <c r="O193" s="148" t="n">
        <f aca="false">IF(A193="not employed",0,IF(B193="Other",0,IF(C193="Other",0,IF(iLearn!Y193&gt;8,8,IF(iLearn!Y193&lt;8,iLearn!Y193,IF(iLearn!Y193=8,8))))))</f>
        <v>0</v>
      </c>
      <c r="P193" s="148" t="n">
        <f aca="false">IF(A193="not employed",0,IF(B193="Other",0,IF(C193="Other",0,IF(iLearn!Z193&gt;8,8,IF(iLearn!Z193&lt;8,iLearn!Z193,IF(iLearn!Z193=8,8))))))</f>
        <v>0</v>
      </c>
      <c r="Q193" s="148" t="n">
        <f aca="false">IF(A193="not employed",0,IF(B193="Other",0,IF(C193="Other",0,IF(iLearn!AA193&gt;8,8,IF(iLearn!AA193&lt;8,iLearn!AA193,IF(iLearn!AA193=8,8))))))</f>
        <v>0</v>
      </c>
      <c r="R193" s="148" t="n">
        <f aca="false">IF(A193="not employed",0,IF(B193="Other",0,IF(C193="Other",0,IF(iLearn!AB193&gt;8,8,IF(iLearn!AB193&lt;8,iLearn!AB193,IF(iLearn!AB193=8,8))))))</f>
        <v>0</v>
      </c>
      <c r="S193" s="148" t="n">
        <f aca="false">IF(A193="not employed",0,IF(B193="Other",0,IF(C193="Other",0,IF(iLearn!AC193&gt;8,8,IF(iLearn!AC193&lt;8,iLearn!AC193,IF(iLearn!AC193=8,8))))))</f>
        <v>0</v>
      </c>
      <c r="T193" s="148" t="n">
        <f aca="false">IF(A193="not employed",0,IF(B193="Other",0,IF(C193="Other",0,IF(iLearn!AD193&gt;8,8,IF(iLearn!AD193&lt;8,iLearn!AD193,IF(iLearn!AD193=8,8))))))</f>
        <v>0</v>
      </c>
      <c r="U193" s="148" t="n">
        <f aca="false">IF(A193="not employed",0,IF(B193="Other",0,IF(C193="Other",0,IF(iLearn!AE193&gt;8,8,IF(iLearn!AE193&lt;8,iLearn!AE193,IF(iLearn!AE193=8,8))))))</f>
        <v>0</v>
      </c>
      <c r="V193" s="148" t="n">
        <f aca="false">IF(A193="not employed",0,IF(B193="Other",0,IF(C193="Other",0,IF(iLearn!AF193&gt;8,8,IF(iLearn!AF193&lt;8,iLearn!AF193,IF(iLearn!AF193=8,8))))))</f>
        <v>0</v>
      </c>
      <c r="W193" s="149" t="n">
        <f aca="false">IF(A193="not employed",0,IF(B193="Other",0,IF(C193="Other",0,IF(GGW!U193&gt;8,8,IF(GGW!U193=8,8,IF(GGW!U193&lt;8,GGW!U193))))))</f>
        <v>0</v>
      </c>
      <c r="X193" s="149" t="n">
        <f aca="false">IF(A193="not employed",0,IF(B193="Other",0,IF(C193="Other",0,IF(GGW!V193&gt;8,8,IF(GGW!V193=8,8,IF(GGW!V193&lt;8,GGW!V193))))))</f>
        <v>0</v>
      </c>
      <c r="Y193" s="149" t="n">
        <f aca="false">IF(A193="not employed",0,IF(B193="Other",0,IF(C193="Other",0,IF(GGW!W193&gt;8,8,IF(GGW!W193=8,8,IF(GGW!W193&lt;8,GGW!W193))))))</f>
        <v>0</v>
      </c>
      <c r="Z193" s="149" t="n">
        <f aca="false">IF(A193="not employed",0,IF(B193="Other",0,IF(C193="Other",0,IF(GGW!X193&gt;8,8,IF(GGW!X193=8,8,IF(GGW!X193&lt;8,GGW!X193))))))</f>
        <v>0</v>
      </c>
      <c r="AA193" s="149" t="n">
        <f aca="false">IF(A193="not employed",0,IF(B193="Other",0,IF(C193="Other",0,IF(GGW!Y193&gt;8,8,IF(GGW!Y193=8,8,IF(GGW!Y193&lt;8,GGW!Y193))))))</f>
        <v>0</v>
      </c>
      <c r="AB193" s="149" t="n">
        <f aca="false">IF(A193="not employed",0,IF(B193="Other",0,IF(C193="Other",0,IF(GGW!Z193&gt;8,8,IF(GGW!Z193=8,8,IF(GGW!Z193&lt;8,GGW!Z193))))))</f>
        <v>0</v>
      </c>
      <c r="AC193" s="149" t="n">
        <f aca="false">IF(A193="not employed",0,IF(B193="Other",0,IF(C193="Other",0,IF(GGW!AA193&gt;8,8,IF(GGW!AA193=8,8,IF(GGW!AA193&lt;8,GGW!AA193))))))</f>
        <v>0</v>
      </c>
      <c r="AD193" s="149" t="n">
        <f aca="false">IF(A193="not employed",0,IF(B193="Other",0,IF(C193="Other",0,IF(GGW!AB193&gt;8,8,IF(GGW!AB193=8,8,IF(GGW!AB193&lt;8,GGW!AB193))))))</f>
        <v>0</v>
      </c>
      <c r="AE193" s="149" t="n">
        <f aca="false">IF(A193="not employed",0,IF(B193="Other",0,IF(C193="Other",0,IF(GGW!AC193&gt;8,8,IF(GGW!AC193=8,8,IF(GGW!AC193&lt;8,GGW!AC193))))))</f>
        <v>0</v>
      </c>
      <c r="AF193" s="150" t="n">
        <f aca="false">IF(A193="not employed",0,IF(B193="Other",0,IF(C193="Other",0,IF(iRefresh!V193&gt;4,4,IF(iRefresh!V193=4,4,IF(iRefresh!V193&lt;4,iRefresh!V193))))))</f>
        <v>0</v>
      </c>
      <c r="AG193" s="150" t="n">
        <f aca="false">IF(A193="not employed",0,IF(B193="Other",0,IF(C193="Other",0,IF(iRefresh!W193&gt;4,4,IF(iRefresh!W193=4,4,IF(iRefresh!W193&lt;4,iRefresh!W193))))))</f>
        <v>0</v>
      </c>
      <c r="AH193" s="151" t="n">
        <f aca="false">IF(A193="not employed",0,IF(B193="Other",0,IF(C193="Other",0,IF(iRefresh!X193&gt;4,4,IF(iRefresh!X193=4,4,IF(iRefresh!X193&lt;4,iRefresh!X193))))))</f>
        <v>0</v>
      </c>
      <c r="AI193" s="151" t="n">
        <f aca="false">COUNTIF(F193:AH193,"&lt;&gt;0")</f>
        <v>0</v>
      </c>
      <c r="AJ193" s="151" t="n">
        <f aca="false">SUM(F193:J193)</f>
        <v>0</v>
      </c>
      <c r="AK193" s="152" t="n">
        <f aca="false">SUM(K193:V193)</f>
        <v>0</v>
      </c>
      <c r="AL193" s="152" t="n">
        <f aca="false">SUM(W193:AE193)</f>
        <v>0</v>
      </c>
      <c r="AM193" s="153" t="n">
        <f aca="false">SUM(AF193:AH193)</f>
        <v>0</v>
      </c>
      <c r="AN193" s="154" t="n">
        <f aca="false">SUM(F193:I193,K193:AH193)</f>
        <v>0</v>
      </c>
    </row>
    <row r="194" customFormat="false" ht="12.75" hidden="false" customHeight="false" outlineLevel="0" collapsed="false">
      <c r="A194" s="146" t="n">
        <f aca="false">'Staff Info'!B194</f>
        <v>0</v>
      </c>
      <c r="B194" s="146" t="n">
        <f aca="false">'Staff Info'!C194</f>
        <v>0</v>
      </c>
      <c r="C194" s="146" t="n">
        <f aca="false">'Staff Info'!D194</f>
        <v>0</v>
      </c>
      <c r="D194" s="146" t="n">
        <f aca="false">'Staff Info'!E194</f>
        <v>0</v>
      </c>
      <c r="E194" s="146" t="n">
        <f aca="false">'Staff Info'!G194</f>
        <v>0</v>
      </c>
      <c r="F194" s="147" t="n">
        <f aca="false">IF(A194="not employed",0,IF(B194="Other",0,IF(C194="Other",0,IF(Essential!AH194&gt;4,4,IF(Essential!AH194&lt;4,Essential!AH194,IF(Essential!AH194=4,4))))))</f>
        <v>0</v>
      </c>
      <c r="G194" s="147" t="n">
        <f aca="false">IF(A194="not employed",0,IF(B194="Other",0,IF(C194="Other",0,IF(Essential!AI194&gt;4,4,IF(Essential!AI194&lt;4,Essential!AI194,IF(Essential!AI194=4,4))))))</f>
        <v>0</v>
      </c>
      <c r="H194" s="147" t="n">
        <f aca="false">IF(A194="not employed",0,IF(B194="Other",0,IF(C194="Other",0,IF(Essential!AJ194&gt;16,16,IF(Essential!AJ194&lt;16,Essential!AJ194,IF(Essential!AJ194=16,16))))))</f>
        <v>0</v>
      </c>
      <c r="I194" s="147" t="n">
        <f aca="false">IF(A194="not employed",0,IF(B194="Other",0,IF(C194="Other",0,IF(Essential!AK194&gt;4,4,IF(Essential!AK194&lt;4,Essential!AK194,IF(Essential!AK194=4,4))))))</f>
        <v>0</v>
      </c>
      <c r="J194" s="147" t="n">
        <f aca="false">IF(A194="not employed",0,IF(B194="Other",0,IF(C194="Other",0,IF(Essential!AL194&gt;8,8,IF(Essential!AL194&lt;8,Essential!AL194,IF(Essential!AL194=8,8))))))</f>
        <v>0</v>
      </c>
      <c r="K194" s="148" t="n">
        <f aca="false">IF(A194="not employed",0,IF(B194="Other",0,IF(C194="Other",0,IF(iLearn!U194&gt;8,8,IF(iLearn!U194&lt;8,iLearn!U194,IF(iLearn!U194=8,8))))))</f>
        <v>0</v>
      </c>
      <c r="L194" s="148" t="n">
        <f aca="false">IF(A194="not employed",0,IF(B194="Other",0,IF(C194="Other",0,IF(iLearn!V194&gt;8,8,IF(iLearn!V194&lt;8,iLearn!V194,IF(iLearn!V194=8,8))))))</f>
        <v>0</v>
      </c>
      <c r="M194" s="148" t="n">
        <f aca="false">IF(A194="not employed",0,IF(B194="Other",0,IF(C194="Other",0,IF(iLearn!W194&gt;8,8,IF(iLearn!W194&lt;8,iLearn!W194,IF(iLearn!W194=8,8))))))</f>
        <v>0</v>
      </c>
      <c r="N194" s="148" t="n">
        <f aca="false">IF(A194="not employed",0,IF(B194="Other",0,IF(C194="Other",0,IF(iLearn!X194&gt;8,8,IF(iLearn!X194&lt;8,iLearn!X194,IF(iLearn!X194=8,8))))))</f>
        <v>0</v>
      </c>
      <c r="O194" s="148" t="n">
        <f aca="false">IF(A194="not employed",0,IF(B194="Other",0,IF(C194="Other",0,IF(iLearn!Y194&gt;8,8,IF(iLearn!Y194&lt;8,iLearn!Y194,IF(iLearn!Y194=8,8))))))</f>
        <v>0</v>
      </c>
      <c r="P194" s="148" t="n">
        <f aca="false">IF(A194="not employed",0,IF(B194="Other",0,IF(C194="Other",0,IF(iLearn!Z194&gt;8,8,IF(iLearn!Z194&lt;8,iLearn!Z194,IF(iLearn!Z194=8,8))))))</f>
        <v>0</v>
      </c>
      <c r="Q194" s="148" t="n">
        <f aca="false">IF(A194="not employed",0,IF(B194="Other",0,IF(C194="Other",0,IF(iLearn!AA194&gt;8,8,IF(iLearn!AA194&lt;8,iLearn!AA194,IF(iLearn!AA194=8,8))))))</f>
        <v>0</v>
      </c>
      <c r="R194" s="148" t="n">
        <f aca="false">IF(A194="not employed",0,IF(B194="Other",0,IF(C194="Other",0,IF(iLearn!AB194&gt;8,8,IF(iLearn!AB194&lt;8,iLearn!AB194,IF(iLearn!AB194=8,8))))))</f>
        <v>0</v>
      </c>
      <c r="S194" s="148" t="n">
        <f aca="false">IF(A194="not employed",0,IF(B194="Other",0,IF(C194="Other",0,IF(iLearn!AC194&gt;8,8,IF(iLearn!AC194&lt;8,iLearn!AC194,IF(iLearn!AC194=8,8))))))</f>
        <v>0</v>
      </c>
      <c r="T194" s="148" t="n">
        <f aca="false">IF(A194="not employed",0,IF(B194="Other",0,IF(C194="Other",0,IF(iLearn!AD194&gt;8,8,IF(iLearn!AD194&lt;8,iLearn!AD194,IF(iLearn!AD194=8,8))))))</f>
        <v>0</v>
      </c>
      <c r="U194" s="148" t="n">
        <f aca="false">IF(A194="not employed",0,IF(B194="Other",0,IF(C194="Other",0,IF(iLearn!AE194&gt;8,8,IF(iLearn!AE194&lt;8,iLearn!AE194,IF(iLearn!AE194=8,8))))))</f>
        <v>0</v>
      </c>
      <c r="V194" s="148" t="n">
        <f aca="false">IF(A194="not employed",0,IF(B194="Other",0,IF(C194="Other",0,IF(iLearn!AF194&gt;8,8,IF(iLearn!AF194&lt;8,iLearn!AF194,IF(iLearn!AF194=8,8))))))</f>
        <v>0</v>
      </c>
      <c r="W194" s="149" t="n">
        <f aca="false">IF(A194="not employed",0,IF(B194="Other",0,IF(C194="Other",0,IF(GGW!U194&gt;8,8,IF(GGW!U194=8,8,IF(GGW!U194&lt;8,GGW!U194))))))</f>
        <v>0</v>
      </c>
      <c r="X194" s="149" t="n">
        <f aca="false">IF(A194="not employed",0,IF(B194="Other",0,IF(C194="Other",0,IF(GGW!V194&gt;8,8,IF(GGW!V194=8,8,IF(GGW!V194&lt;8,GGW!V194))))))</f>
        <v>0</v>
      </c>
      <c r="Y194" s="149" t="n">
        <f aca="false">IF(A194="not employed",0,IF(B194="Other",0,IF(C194="Other",0,IF(GGW!W194&gt;8,8,IF(GGW!W194=8,8,IF(GGW!W194&lt;8,GGW!W194))))))</f>
        <v>0</v>
      </c>
      <c r="Z194" s="149" t="n">
        <f aca="false">IF(A194="not employed",0,IF(B194="Other",0,IF(C194="Other",0,IF(GGW!X194&gt;8,8,IF(GGW!X194=8,8,IF(GGW!X194&lt;8,GGW!X194))))))</f>
        <v>0</v>
      </c>
      <c r="AA194" s="149" t="n">
        <f aca="false">IF(A194="not employed",0,IF(B194="Other",0,IF(C194="Other",0,IF(GGW!Y194&gt;8,8,IF(GGW!Y194=8,8,IF(GGW!Y194&lt;8,GGW!Y194))))))</f>
        <v>0</v>
      </c>
      <c r="AB194" s="149" t="n">
        <f aca="false">IF(A194="not employed",0,IF(B194="Other",0,IF(C194="Other",0,IF(GGW!Z194&gt;8,8,IF(GGW!Z194=8,8,IF(GGW!Z194&lt;8,GGW!Z194))))))</f>
        <v>0</v>
      </c>
      <c r="AC194" s="149" t="n">
        <f aca="false">IF(A194="not employed",0,IF(B194="Other",0,IF(C194="Other",0,IF(GGW!AA194&gt;8,8,IF(GGW!AA194=8,8,IF(GGW!AA194&lt;8,GGW!AA194))))))</f>
        <v>0</v>
      </c>
      <c r="AD194" s="149" t="n">
        <f aca="false">IF(A194="not employed",0,IF(B194="Other",0,IF(C194="Other",0,IF(GGW!AB194&gt;8,8,IF(GGW!AB194=8,8,IF(GGW!AB194&lt;8,GGW!AB194))))))</f>
        <v>0</v>
      </c>
      <c r="AE194" s="149" t="n">
        <f aca="false">IF(A194="not employed",0,IF(B194="Other",0,IF(C194="Other",0,IF(GGW!AC194&gt;8,8,IF(GGW!AC194=8,8,IF(GGW!AC194&lt;8,GGW!AC194))))))</f>
        <v>0</v>
      </c>
      <c r="AF194" s="150" t="n">
        <f aca="false">IF(A194="not employed",0,IF(B194="Other",0,IF(C194="Other",0,IF(iRefresh!V194&gt;4,4,IF(iRefresh!V194=4,4,IF(iRefresh!V194&lt;4,iRefresh!V194))))))</f>
        <v>0</v>
      </c>
      <c r="AG194" s="150" t="n">
        <f aca="false">IF(A194="not employed",0,IF(B194="Other",0,IF(C194="Other",0,IF(iRefresh!W194&gt;4,4,IF(iRefresh!W194=4,4,IF(iRefresh!W194&lt;4,iRefresh!W194))))))</f>
        <v>0</v>
      </c>
      <c r="AH194" s="151" t="n">
        <f aca="false">IF(A194="not employed",0,IF(B194="Other",0,IF(C194="Other",0,IF(iRefresh!X194&gt;4,4,IF(iRefresh!X194=4,4,IF(iRefresh!X194&lt;4,iRefresh!X194))))))</f>
        <v>0</v>
      </c>
      <c r="AI194" s="151" t="n">
        <f aca="false">COUNTIF(F194:AH194,"&lt;&gt;0")</f>
        <v>0</v>
      </c>
      <c r="AJ194" s="151" t="n">
        <f aca="false">SUM(F194:J194)</f>
        <v>0</v>
      </c>
      <c r="AK194" s="152" t="n">
        <f aca="false">SUM(K194:V194)</f>
        <v>0</v>
      </c>
      <c r="AL194" s="152" t="n">
        <f aca="false">SUM(W194:AE194)</f>
        <v>0</v>
      </c>
      <c r="AM194" s="153" t="n">
        <f aca="false">SUM(AF194:AH194)</f>
        <v>0</v>
      </c>
      <c r="AN194" s="154" t="n">
        <f aca="false">SUM(F194:I194,K194:AH194)</f>
        <v>0</v>
      </c>
    </row>
    <row r="195" customFormat="false" ht="12.75" hidden="false" customHeight="false" outlineLevel="0" collapsed="false">
      <c r="A195" s="146" t="n">
        <f aca="false">'Staff Info'!B195</f>
        <v>0</v>
      </c>
      <c r="B195" s="146" t="n">
        <f aca="false">'Staff Info'!C195</f>
        <v>0</v>
      </c>
      <c r="C195" s="146" t="n">
        <f aca="false">'Staff Info'!D195</f>
        <v>0</v>
      </c>
      <c r="D195" s="146" t="n">
        <f aca="false">'Staff Info'!E195</f>
        <v>0</v>
      </c>
      <c r="E195" s="146" t="n">
        <f aca="false">'Staff Info'!G195</f>
        <v>0</v>
      </c>
      <c r="F195" s="147" t="n">
        <f aca="false">IF(A195="not employed",0,IF(B195="Other",0,IF(C195="Other",0,IF(Essential!AH195&gt;4,4,IF(Essential!AH195&lt;4,Essential!AH195,IF(Essential!AH195=4,4))))))</f>
        <v>0</v>
      </c>
      <c r="G195" s="147" t="n">
        <f aca="false">IF(A195="not employed",0,IF(B195="Other",0,IF(C195="Other",0,IF(Essential!AI195&gt;4,4,IF(Essential!AI195&lt;4,Essential!AI195,IF(Essential!AI195=4,4))))))</f>
        <v>0</v>
      </c>
      <c r="H195" s="147" t="n">
        <f aca="false">IF(A195="not employed",0,IF(B195="Other",0,IF(C195="Other",0,IF(Essential!AJ195&gt;16,16,IF(Essential!AJ195&lt;16,Essential!AJ195,IF(Essential!AJ195=16,16))))))</f>
        <v>0</v>
      </c>
      <c r="I195" s="147" t="n">
        <f aca="false">IF(A195="not employed",0,IF(B195="Other",0,IF(C195="Other",0,IF(Essential!AK195&gt;4,4,IF(Essential!AK195&lt;4,Essential!AK195,IF(Essential!AK195=4,4))))))</f>
        <v>0</v>
      </c>
      <c r="J195" s="147" t="n">
        <f aca="false">IF(A195="not employed",0,IF(B195="Other",0,IF(C195="Other",0,IF(Essential!AL195&gt;8,8,IF(Essential!AL195&lt;8,Essential!AL195,IF(Essential!AL195=8,8))))))</f>
        <v>0</v>
      </c>
      <c r="K195" s="148" t="n">
        <f aca="false">IF(A195="not employed",0,IF(B195="Other",0,IF(C195="Other",0,IF(iLearn!U195&gt;8,8,IF(iLearn!U195&lt;8,iLearn!U195,IF(iLearn!U195=8,8))))))</f>
        <v>0</v>
      </c>
      <c r="L195" s="148" t="n">
        <f aca="false">IF(A195="not employed",0,IF(B195="Other",0,IF(C195="Other",0,IF(iLearn!V195&gt;8,8,IF(iLearn!V195&lt;8,iLearn!V195,IF(iLearn!V195=8,8))))))</f>
        <v>0</v>
      </c>
      <c r="M195" s="148" t="n">
        <f aca="false">IF(A195="not employed",0,IF(B195="Other",0,IF(C195="Other",0,IF(iLearn!W195&gt;8,8,IF(iLearn!W195&lt;8,iLearn!W195,IF(iLearn!W195=8,8))))))</f>
        <v>0</v>
      </c>
      <c r="N195" s="148" t="n">
        <f aca="false">IF(A195="not employed",0,IF(B195="Other",0,IF(C195="Other",0,IF(iLearn!X195&gt;8,8,IF(iLearn!X195&lt;8,iLearn!X195,IF(iLearn!X195=8,8))))))</f>
        <v>0</v>
      </c>
      <c r="O195" s="148" t="n">
        <f aca="false">IF(A195="not employed",0,IF(B195="Other",0,IF(C195="Other",0,IF(iLearn!Y195&gt;8,8,IF(iLearn!Y195&lt;8,iLearn!Y195,IF(iLearn!Y195=8,8))))))</f>
        <v>0</v>
      </c>
      <c r="P195" s="148" t="n">
        <f aca="false">IF(A195="not employed",0,IF(B195="Other",0,IF(C195="Other",0,IF(iLearn!Z195&gt;8,8,IF(iLearn!Z195&lt;8,iLearn!Z195,IF(iLearn!Z195=8,8))))))</f>
        <v>0</v>
      </c>
      <c r="Q195" s="148" t="n">
        <f aca="false">IF(A195="not employed",0,IF(B195="Other",0,IF(C195="Other",0,IF(iLearn!AA195&gt;8,8,IF(iLearn!AA195&lt;8,iLearn!AA195,IF(iLearn!AA195=8,8))))))</f>
        <v>0</v>
      </c>
      <c r="R195" s="148" t="n">
        <f aca="false">IF(A195="not employed",0,IF(B195="Other",0,IF(C195="Other",0,IF(iLearn!AB195&gt;8,8,IF(iLearn!AB195&lt;8,iLearn!AB195,IF(iLearn!AB195=8,8))))))</f>
        <v>0</v>
      </c>
      <c r="S195" s="148" t="n">
        <f aca="false">IF(A195="not employed",0,IF(B195="Other",0,IF(C195="Other",0,IF(iLearn!AC195&gt;8,8,IF(iLearn!AC195&lt;8,iLearn!AC195,IF(iLearn!AC195=8,8))))))</f>
        <v>0</v>
      </c>
      <c r="T195" s="148" t="n">
        <f aca="false">IF(A195="not employed",0,IF(B195="Other",0,IF(C195="Other",0,IF(iLearn!AD195&gt;8,8,IF(iLearn!AD195&lt;8,iLearn!AD195,IF(iLearn!AD195=8,8))))))</f>
        <v>0</v>
      </c>
      <c r="U195" s="148" t="n">
        <f aca="false">IF(A195="not employed",0,IF(B195="Other",0,IF(C195="Other",0,IF(iLearn!AE195&gt;8,8,IF(iLearn!AE195&lt;8,iLearn!AE195,IF(iLearn!AE195=8,8))))))</f>
        <v>0</v>
      </c>
      <c r="V195" s="148" t="n">
        <f aca="false">IF(A195="not employed",0,IF(B195="Other",0,IF(C195="Other",0,IF(iLearn!AF195&gt;8,8,IF(iLearn!AF195&lt;8,iLearn!AF195,IF(iLearn!AF195=8,8))))))</f>
        <v>0</v>
      </c>
      <c r="W195" s="149" t="n">
        <f aca="false">IF(A195="not employed",0,IF(B195="Other",0,IF(C195="Other",0,IF(GGW!U195&gt;8,8,IF(GGW!U195=8,8,IF(GGW!U195&lt;8,GGW!U195))))))</f>
        <v>0</v>
      </c>
      <c r="X195" s="149" t="n">
        <f aca="false">IF(A195="not employed",0,IF(B195="Other",0,IF(C195="Other",0,IF(GGW!V195&gt;8,8,IF(GGW!V195=8,8,IF(GGW!V195&lt;8,GGW!V195))))))</f>
        <v>0</v>
      </c>
      <c r="Y195" s="149" t="n">
        <f aca="false">IF(A195="not employed",0,IF(B195="Other",0,IF(C195="Other",0,IF(GGW!W195&gt;8,8,IF(GGW!W195=8,8,IF(GGW!W195&lt;8,GGW!W195))))))</f>
        <v>0</v>
      </c>
      <c r="Z195" s="149" t="n">
        <f aca="false">IF(A195="not employed",0,IF(B195="Other",0,IF(C195="Other",0,IF(GGW!X195&gt;8,8,IF(GGW!X195=8,8,IF(GGW!X195&lt;8,GGW!X195))))))</f>
        <v>0</v>
      </c>
      <c r="AA195" s="149" t="n">
        <f aca="false">IF(A195="not employed",0,IF(B195="Other",0,IF(C195="Other",0,IF(GGW!Y195&gt;8,8,IF(GGW!Y195=8,8,IF(GGW!Y195&lt;8,GGW!Y195))))))</f>
        <v>0</v>
      </c>
      <c r="AB195" s="149" t="n">
        <f aca="false">IF(A195="not employed",0,IF(B195="Other",0,IF(C195="Other",0,IF(GGW!Z195&gt;8,8,IF(GGW!Z195=8,8,IF(GGW!Z195&lt;8,GGW!Z195))))))</f>
        <v>0</v>
      </c>
      <c r="AC195" s="149" t="n">
        <f aca="false">IF(A195="not employed",0,IF(B195="Other",0,IF(C195="Other",0,IF(GGW!AA195&gt;8,8,IF(GGW!AA195=8,8,IF(GGW!AA195&lt;8,GGW!AA195))))))</f>
        <v>0</v>
      </c>
      <c r="AD195" s="149" t="n">
        <f aca="false">IF(A195="not employed",0,IF(B195="Other",0,IF(C195="Other",0,IF(GGW!AB195&gt;8,8,IF(GGW!AB195=8,8,IF(GGW!AB195&lt;8,GGW!AB195))))))</f>
        <v>0</v>
      </c>
      <c r="AE195" s="149" t="n">
        <f aca="false">IF(A195="not employed",0,IF(B195="Other",0,IF(C195="Other",0,IF(GGW!AC195&gt;8,8,IF(GGW!AC195=8,8,IF(GGW!AC195&lt;8,GGW!AC195))))))</f>
        <v>0</v>
      </c>
      <c r="AF195" s="150" t="n">
        <f aca="false">IF(A195="not employed",0,IF(B195="Other",0,IF(C195="Other",0,IF(iRefresh!V195&gt;4,4,IF(iRefresh!V195=4,4,IF(iRefresh!V195&lt;4,iRefresh!V195))))))</f>
        <v>0</v>
      </c>
      <c r="AG195" s="150" t="n">
        <f aca="false">IF(A195="not employed",0,IF(B195="Other",0,IF(C195="Other",0,IF(iRefresh!W195&gt;4,4,IF(iRefresh!W195=4,4,IF(iRefresh!W195&lt;4,iRefresh!W195))))))</f>
        <v>0</v>
      </c>
      <c r="AH195" s="151" t="n">
        <f aca="false">IF(A195="not employed",0,IF(B195="Other",0,IF(C195="Other",0,IF(iRefresh!X195&gt;4,4,IF(iRefresh!X195=4,4,IF(iRefresh!X195&lt;4,iRefresh!X195))))))</f>
        <v>0</v>
      </c>
      <c r="AI195" s="151" t="n">
        <f aca="false">COUNTIF(F195:AH195,"&lt;&gt;0")</f>
        <v>0</v>
      </c>
      <c r="AJ195" s="151" t="n">
        <f aca="false">SUM(F195:J195)</f>
        <v>0</v>
      </c>
      <c r="AK195" s="152" t="n">
        <f aca="false">SUM(K195:V195)</f>
        <v>0</v>
      </c>
      <c r="AL195" s="152" t="n">
        <f aca="false">SUM(W195:AE195)</f>
        <v>0</v>
      </c>
      <c r="AM195" s="153" t="n">
        <f aca="false">SUM(AF195:AH195)</f>
        <v>0</v>
      </c>
      <c r="AN195" s="154" t="n">
        <f aca="false">SUM(F195:I195,K195:AH195)</f>
        <v>0</v>
      </c>
    </row>
    <row r="196" customFormat="false" ht="12.75" hidden="false" customHeight="false" outlineLevel="0" collapsed="false">
      <c r="A196" s="146" t="n">
        <f aca="false">'Staff Info'!B196</f>
        <v>0</v>
      </c>
      <c r="B196" s="146" t="n">
        <f aca="false">'Staff Info'!C196</f>
        <v>0</v>
      </c>
      <c r="C196" s="146" t="n">
        <f aca="false">'Staff Info'!D196</f>
        <v>0</v>
      </c>
      <c r="D196" s="146" t="n">
        <f aca="false">'Staff Info'!E196</f>
        <v>0</v>
      </c>
      <c r="E196" s="146" t="n">
        <f aca="false">'Staff Info'!G196</f>
        <v>0</v>
      </c>
      <c r="F196" s="147" t="n">
        <f aca="false">IF(A196="not employed",0,IF(B196="Other",0,IF(C196="Other",0,IF(Essential!AH196&gt;4,4,IF(Essential!AH196&lt;4,Essential!AH196,IF(Essential!AH196=4,4))))))</f>
        <v>0</v>
      </c>
      <c r="G196" s="147" t="n">
        <f aca="false">IF(A196="not employed",0,IF(B196="Other",0,IF(C196="Other",0,IF(Essential!AI196&gt;4,4,IF(Essential!AI196&lt;4,Essential!AI196,IF(Essential!AI196=4,4))))))</f>
        <v>0</v>
      </c>
      <c r="H196" s="147" t="n">
        <f aca="false">IF(A196="not employed",0,IF(B196="Other",0,IF(C196="Other",0,IF(Essential!AJ196&gt;16,16,IF(Essential!AJ196&lt;16,Essential!AJ196,IF(Essential!AJ196=16,16))))))</f>
        <v>0</v>
      </c>
      <c r="I196" s="147" t="n">
        <f aca="false">IF(A196="not employed",0,IF(B196="Other",0,IF(C196="Other",0,IF(Essential!AK196&gt;4,4,IF(Essential!AK196&lt;4,Essential!AK196,IF(Essential!AK196=4,4))))))</f>
        <v>0</v>
      </c>
      <c r="J196" s="147" t="n">
        <f aca="false">IF(A196="not employed",0,IF(B196="Other",0,IF(C196="Other",0,IF(Essential!AL196&gt;8,8,IF(Essential!AL196&lt;8,Essential!AL196,IF(Essential!AL196=8,8))))))</f>
        <v>0</v>
      </c>
      <c r="K196" s="148" t="n">
        <f aca="false">IF(A196="not employed",0,IF(B196="Other",0,IF(C196="Other",0,IF(iLearn!U196&gt;8,8,IF(iLearn!U196&lt;8,iLearn!U196,IF(iLearn!U196=8,8))))))</f>
        <v>0</v>
      </c>
      <c r="L196" s="148" t="n">
        <f aca="false">IF(A196="not employed",0,IF(B196="Other",0,IF(C196="Other",0,IF(iLearn!V196&gt;8,8,IF(iLearn!V196&lt;8,iLearn!V196,IF(iLearn!V196=8,8))))))</f>
        <v>0</v>
      </c>
      <c r="M196" s="148" t="n">
        <f aca="false">IF(A196="not employed",0,IF(B196="Other",0,IF(C196="Other",0,IF(iLearn!W196&gt;8,8,IF(iLearn!W196&lt;8,iLearn!W196,IF(iLearn!W196=8,8))))))</f>
        <v>0</v>
      </c>
      <c r="N196" s="148" t="n">
        <f aca="false">IF(A196="not employed",0,IF(B196="Other",0,IF(C196="Other",0,IF(iLearn!X196&gt;8,8,IF(iLearn!X196&lt;8,iLearn!X196,IF(iLearn!X196=8,8))))))</f>
        <v>0</v>
      </c>
      <c r="O196" s="148" t="n">
        <f aca="false">IF(A196="not employed",0,IF(B196="Other",0,IF(C196="Other",0,IF(iLearn!Y196&gt;8,8,IF(iLearn!Y196&lt;8,iLearn!Y196,IF(iLearn!Y196=8,8))))))</f>
        <v>0</v>
      </c>
      <c r="P196" s="148" t="n">
        <f aca="false">IF(A196="not employed",0,IF(B196="Other",0,IF(C196="Other",0,IF(iLearn!Z196&gt;8,8,IF(iLearn!Z196&lt;8,iLearn!Z196,IF(iLearn!Z196=8,8))))))</f>
        <v>0</v>
      </c>
      <c r="Q196" s="148" t="n">
        <f aca="false">IF(A196="not employed",0,IF(B196="Other",0,IF(C196="Other",0,IF(iLearn!AA196&gt;8,8,IF(iLearn!AA196&lt;8,iLearn!AA196,IF(iLearn!AA196=8,8))))))</f>
        <v>0</v>
      </c>
      <c r="R196" s="148" t="n">
        <f aca="false">IF(A196="not employed",0,IF(B196="Other",0,IF(C196="Other",0,IF(iLearn!AB196&gt;8,8,IF(iLearn!AB196&lt;8,iLearn!AB196,IF(iLearn!AB196=8,8))))))</f>
        <v>0</v>
      </c>
      <c r="S196" s="148" t="n">
        <f aca="false">IF(A196="not employed",0,IF(B196="Other",0,IF(C196="Other",0,IF(iLearn!AC196&gt;8,8,IF(iLearn!AC196&lt;8,iLearn!AC196,IF(iLearn!AC196=8,8))))))</f>
        <v>0</v>
      </c>
      <c r="T196" s="148" t="n">
        <f aca="false">IF(A196="not employed",0,IF(B196="Other",0,IF(C196="Other",0,IF(iLearn!AD196&gt;8,8,IF(iLearn!AD196&lt;8,iLearn!AD196,IF(iLearn!AD196=8,8))))))</f>
        <v>0</v>
      </c>
      <c r="U196" s="148" t="n">
        <f aca="false">IF(A196="not employed",0,IF(B196="Other",0,IF(C196="Other",0,IF(iLearn!AE196&gt;8,8,IF(iLearn!AE196&lt;8,iLearn!AE196,IF(iLearn!AE196=8,8))))))</f>
        <v>0</v>
      </c>
      <c r="V196" s="148" t="n">
        <f aca="false">IF(A196="not employed",0,IF(B196="Other",0,IF(C196="Other",0,IF(iLearn!AF196&gt;8,8,IF(iLearn!AF196&lt;8,iLearn!AF196,IF(iLearn!AF196=8,8))))))</f>
        <v>0</v>
      </c>
      <c r="W196" s="149" t="n">
        <f aca="false">IF(A196="not employed",0,IF(B196="Other",0,IF(C196="Other",0,IF(GGW!U196&gt;8,8,IF(GGW!U196=8,8,IF(GGW!U196&lt;8,GGW!U196))))))</f>
        <v>0</v>
      </c>
      <c r="X196" s="149" t="n">
        <f aca="false">IF(A196="not employed",0,IF(B196="Other",0,IF(C196="Other",0,IF(GGW!V196&gt;8,8,IF(GGW!V196=8,8,IF(GGW!V196&lt;8,GGW!V196))))))</f>
        <v>0</v>
      </c>
      <c r="Y196" s="149" t="n">
        <f aca="false">IF(A196="not employed",0,IF(B196="Other",0,IF(C196="Other",0,IF(GGW!W196&gt;8,8,IF(GGW!W196=8,8,IF(GGW!W196&lt;8,GGW!W196))))))</f>
        <v>0</v>
      </c>
      <c r="Z196" s="149" t="n">
        <f aca="false">IF(A196="not employed",0,IF(B196="Other",0,IF(C196="Other",0,IF(GGW!X196&gt;8,8,IF(GGW!X196=8,8,IF(GGW!X196&lt;8,GGW!X196))))))</f>
        <v>0</v>
      </c>
      <c r="AA196" s="149" t="n">
        <f aca="false">IF(A196="not employed",0,IF(B196="Other",0,IF(C196="Other",0,IF(GGW!Y196&gt;8,8,IF(GGW!Y196=8,8,IF(GGW!Y196&lt;8,GGW!Y196))))))</f>
        <v>0</v>
      </c>
      <c r="AB196" s="149" t="n">
        <f aca="false">IF(A196="not employed",0,IF(B196="Other",0,IF(C196="Other",0,IF(GGW!Z196&gt;8,8,IF(GGW!Z196=8,8,IF(GGW!Z196&lt;8,GGW!Z196))))))</f>
        <v>0</v>
      </c>
      <c r="AC196" s="149" t="n">
        <f aca="false">IF(A196="not employed",0,IF(B196="Other",0,IF(C196="Other",0,IF(GGW!AA196&gt;8,8,IF(GGW!AA196=8,8,IF(GGW!AA196&lt;8,GGW!AA196))))))</f>
        <v>0</v>
      </c>
      <c r="AD196" s="149" t="n">
        <f aca="false">IF(A196="not employed",0,IF(B196="Other",0,IF(C196="Other",0,IF(GGW!AB196&gt;8,8,IF(GGW!AB196=8,8,IF(GGW!AB196&lt;8,GGW!AB196))))))</f>
        <v>0</v>
      </c>
      <c r="AE196" s="149" t="n">
        <f aca="false">IF(A196="not employed",0,IF(B196="Other",0,IF(C196="Other",0,IF(GGW!AC196&gt;8,8,IF(GGW!AC196=8,8,IF(GGW!AC196&lt;8,GGW!AC196))))))</f>
        <v>0</v>
      </c>
      <c r="AF196" s="150" t="n">
        <f aca="false">IF(A196="not employed",0,IF(B196="Other",0,IF(C196="Other",0,IF(iRefresh!V196&gt;4,4,IF(iRefresh!V196=4,4,IF(iRefresh!V196&lt;4,iRefresh!V196))))))</f>
        <v>0</v>
      </c>
      <c r="AG196" s="150" t="n">
        <f aca="false">IF(A196="not employed",0,IF(B196="Other",0,IF(C196="Other",0,IF(iRefresh!W196&gt;4,4,IF(iRefresh!W196=4,4,IF(iRefresh!W196&lt;4,iRefresh!W196))))))</f>
        <v>0</v>
      </c>
      <c r="AH196" s="151" t="n">
        <f aca="false">IF(A196="not employed",0,IF(B196="Other",0,IF(C196="Other",0,IF(iRefresh!X196&gt;4,4,IF(iRefresh!X196=4,4,IF(iRefresh!X196&lt;4,iRefresh!X196))))))</f>
        <v>0</v>
      </c>
      <c r="AI196" s="151" t="n">
        <f aca="false">COUNTIF(F196:AH196,"&lt;&gt;0")</f>
        <v>0</v>
      </c>
      <c r="AJ196" s="151" t="n">
        <f aca="false">SUM(F196:J196)</f>
        <v>0</v>
      </c>
      <c r="AK196" s="152" t="n">
        <f aca="false">SUM(K196:V196)</f>
        <v>0</v>
      </c>
      <c r="AL196" s="152" t="n">
        <f aca="false">SUM(W196:AE196)</f>
        <v>0</v>
      </c>
      <c r="AM196" s="153" t="n">
        <f aca="false">SUM(AF196:AH196)</f>
        <v>0</v>
      </c>
      <c r="AN196" s="154" t="n">
        <f aca="false">SUM(F196:I196,K196:AH196)</f>
        <v>0</v>
      </c>
    </row>
    <row r="197" customFormat="false" ht="12.75" hidden="false" customHeight="false" outlineLevel="0" collapsed="false">
      <c r="A197" s="146" t="n">
        <f aca="false">'Staff Info'!B197</f>
        <v>0</v>
      </c>
      <c r="B197" s="146" t="n">
        <f aca="false">'Staff Info'!C197</f>
        <v>0</v>
      </c>
      <c r="C197" s="146" t="n">
        <f aca="false">'Staff Info'!D197</f>
        <v>0</v>
      </c>
      <c r="D197" s="146" t="n">
        <f aca="false">'Staff Info'!E197</f>
        <v>0</v>
      </c>
      <c r="E197" s="146" t="n">
        <f aca="false">'Staff Info'!G197</f>
        <v>0</v>
      </c>
      <c r="F197" s="147" t="n">
        <f aca="false">IF(A197="not employed",0,IF(B197="Other",0,IF(C197="Other",0,IF(Essential!AH197&gt;4,4,IF(Essential!AH197&lt;4,Essential!AH197,IF(Essential!AH197=4,4))))))</f>
        <v>0</v>
      </c>
      <c r="G197" s="147" t="n">
        <f aca="false">IF(A197="not employed",0,IF(B197="Other",0,IF(C197="Other",0,IF(Essential!AI197&gt;4,4,IF(Essential!AI197&lt;4,Essential!AI197,IF(Essential!AI197=4,4))))))</f>
        <v>0</v>
      </c>
      <c r="H197" s="147" t="n">
        <f aca="false">IF(A197="not employed",0,IF(B197="Other",0,IF(C197="Other",0,IF(Essential!AJ197&gt;16,16,IF(Essential!AJ197&lt;16,Essential!AJ197,IF(Essential!AJ197=16,16))))))</f>
        <v>0</v>
      </c>
      <c r="I197" s="147" t="n">
        <f aca="false">IF(A197="not employed",0,IF(B197="Other",0,IF(C197="Other",0,IF(Essential!AK197&gt;4,4,IF(Essential!AK197&lt;4,Essential!AK197,IF(Essential!AK197=4,4))))))</f>
        <v>0</v>
      </c>
      <c r="J197" s="147" t="n">
        <f aca="false">IF(A197="not employed",0,IF(B197="Other",0,IF(C197="Other",0,IF(Essential!AL197&gt;8,8,IF(Essential!AL197&lt;8,Essential!AL197,IF(Essential!AL197=8,8))))))</f>
        <v>0</v>
      </c>
      <c r="K197" s="148" t="n">
        <f aca="false">IF(A197="not employed",0,IF(B197="Other",0,IF(C197="Other",0,IF(iLearn!U197&gt;8,8,IF(iLearn!U197&lt;8,iLearn!U197,IF(iLearn!U197=8,8))))))</f>
        <v>0</v>
      </c>
      <c r="L197" s="148" t="n">
        <f aca="false">IF(A197="not employed",0,IF(B197="Other",0,IF(C197="Other",0,IF(iLearn!V197&gt;8,8,IF(iLearn!V197&lt;8,iLearn!V197,IF(iLearn!V197=8,8))))))</f>
        <v>0</v>
      </c>
      <c r="M197" s="148" t="n">
        <f aca="false">IF(A197="not employed",0,IF(B197="Other",0,IF(C197="Other",0,IF(iLearn!W197&gt;8,8,IF(iLearn!W197&lt;8,iLearn!W197,IF(iLearn!W197=8,8))))))</f>
        <v>0</v>
      </c>
      <c r="N197" s="148" t="n">
        <f aca="false">IF(A197="not employed",0,IF(B197="Other",0,IF(C197="Other",0,IF(iLearn!X197&gt;8,8,IF(iLearn!X197&lt;8,iLearn!X197,IF(iLearn!X197=8,8))))))</f>
        <v>0</v>
      </c>
      <c r="O197" s="148" t="n">
        <f aca="false">IF(A197="not employed",0,IF(B197="Other",0,IF(C197="Other",0,IF(iLearn!Y197&gt;8,8,IF(iLearn!Y197&lt;8,iLearn!Y197,IF(iLearn!Y197=8,8))))))</f>
        <v>0</v>
      </c>
      <c r="P197" s="148" t="n">
        <f aca="false">IF(A197="not employed",0,IF(B197="Other",0,IF(C197="Other",0,IF(iLearn!Z197&gt;8,8,IF(iLearn!Z197&lt;8,iLearn!Z197,IF(iLearn!Z197=8,8))))))</f>
        <v>0</v>
      </c>
      <c r="Q197" s="148" t="n">
        <f aca="false">IF(A197="not employed",0,IF(B197="Other",0,IF(C197="Other",0,IF(iLearn!AA197&gt;8,8,IF(iLearn!AA197&lt;8,iLearn!AA197,IF(iLearn!AA197=8,8))))))</f>
        <v>0</v>
      </c>
      <c r="R197" s="148" t="n">
        <f aca="false">IF(A197="not employed",0,IF(B197="Other",0,IF(C197="Other",0,IF(iLearn!AB197&gt;8,8,IF(iLearn!AB197&lt;8,iLearn!AB197,IF(iLearn!AB197=8,8))))))</f>
        <v>0</v>
      </c>
      <c r="S197" s="148" t="n">
        <f aca="false">IF(A197="not employed",0,IF(B197="Other",0,IF(C197="Other",0,IF(iLearn!AC197&gt;8,8,IF(iLearn!AC197&lt;8,iLearn!AC197,IF(iLearn!AC197=8,8))))))</f>
        <v>0</v>
      </c>
      <c r="T197" s="148" t="n">
        <f aca="false">IF(A197="not employed",0,IF(B197="Other",0,IF(C197="Other",0,IF(iLearn!AD197&gt;8,8,IF(iLearn!AD197&lt;8,iLearn!AD197,IF(iLearn!AD197=8,8))))))</f>
        <v>0</v>
      </c>
      <c r="U197" s="148" t="n">
        <f aca="false">IF(A197="not employed",0,IF(B197="Other",0,IF(C197="Other",0,IF(iLearn!AE197&gt;8,8,IF(iLearn!AE197&lt;8,iLearn!AE197,IF(iLearn!AE197=8,8))))))</f>
        <v>0</v>
      </c>
      <c r="V197" s="148" t="n">
        <f aca="false">IF(A197="not employed",0,IF(B197="Other",0,IF(C197="Other",0,IF(iLearn!AF197&gt;8,8,IF(iLearn!AF197&lt;8,iLearn!AF197,IF(iLearn!AF197=8,8))))))</f>
        <v>0</v>
      </c>
      <c r="W197" s="149" t="n">
        <f aca="false">IF(A197="not employed",0,IF(B197="Other",0,IF(C197="Other",0,IF(GGW!U197&gt;8,8,IF(GGW!U197=8,8,IF(GGW!U197&lt;8,GGW!U197))))))</f>
        <v>0</v>
      </c>
      <c r="X197" s="149" t="n">
        <f aca="false">IF(A197="not employed",0,IF(B197="Other",0,IF(C197="Other",0,IF(GGW!V197&gt;8,8,IF(GGW!V197=8,8,IF(GGW!V197&lt;8,GGW!V197))))))</f>
        <v>0</v>
      </c>
      <c r="Y197" s="149" t="n">
        <f aca="false">IF(A197="not employed",0,IF(B197="Other",0,IF(C197="Other",0,IF(GGW!W197&gt;8,8,IF(GGW!W197=8,8,IF(GGW!W197&lt;8,GGW!W197))))))</f>
        <v>0</v>
      </c>
      <c r="Z197" s="149" t="n">
        <f aca="false">IF(A197="not employed",0,IF(B197="Other",0,IF(C197="Other",0,IF(GGW!X197&gt;8,8,IF(GGW!X197=8,8,IF(GGW!X197&lt;8,GGW!X197))))))</f>
        <v>0</v>
      </c>
      <c r="AA197" s="149" t="n">
        <f aca="false">IF(A197="not employed",0,IF(B197="Other",0,IF(C197="Other",0,IF(GGW!Y197&gt;8,8,IF(GGW!Y197=8,8,IF(GGW!Y197&lt;8,GGW!Y197))))))</f>
        <v>0</v>
      </c>
      <c r="AB197" s="149" t="n">
        <f aca="false">IF(A197="not employed",0,IF(B197="Other",0,IF(C197="Other",0,IF(GGW!Z197&gt;8,8,IF(GGW!Z197=8,8,IF(GGW!Z197&lt;8,GGW!Z197))))))</f>
        <v>0</v>
      </c>
      <c r="AC197" s="149" t="n">
        <f aca="false">IF(A197="not employed",0,IF(B197="Other",0,IF(C197="Other",0,IF(GGW!AA197&gt;8,8,IF(GGW!AA197=8,8,IF(GGW!AA197&lt;8,GGW!AA197))))))</f>
        <v>0</v>
      </c>
      <c r="AD197" s="149" t="n">
        <f aca="false">IF(A197="not employed",0,IF(B197="Other",0,IF(C197="Other",0,IF(GGW!AB197&gt;8,8,IF(GGW!AB197=8,8,IF(GGW!AB197&lt;8,GGW!AB197))))))</f>
        <v>0</v>
      </c>
      <c r="AE197" s="149" t="n">
        <f aca="false">IF(A197="not employed",0,IF(B197="Other",0,IF(C197="Other",0,IF(GGW!AC197&gt;8,8,IF(GGW!AC197=8,8,IF(GGW!AC197&lt;8,GGW!AC197))))))</f>
        <v>0</v>
      </c>
      <c r="AF197" s="150" t="n">
        <f aca="false">IF(A197="not employed",0,IF(B197="Other",0,IF(C197="Other",0,IF(iRefresh!V197&gt;4,4,IF(iRefresh!V197=4,4,IF(iRefresh!V197&lt;4,iRefresh!V197))))))</f>
        <v>0</v>
      </c>
      <c r="AG197" s="150" t="n">
        <f aca="false">IF(A197="not employed",0,IF(B197="Other",0,IF(C197="Other",0,IF(iRefresh!W197&gt;4,4,IF(iRefresh!W197=4,4,IF(iRefresh!W197&lt;4,iRefresh!W197))))))</f>
        <v>0</v>
      </c>
      <c r="AH197" s="151" t="n">
        <f aca="false">IF(A197="not employed",0,IF(B197="Other",0,IF(C197="Other",0,IF(iRefresh!X197&gt;4,4,IF(iRefresh!X197=4,4,IF(iRefresh!X197&lt;4,iRefresh!X197))))))</f>
        <v>0</v>
      </c>
      <c r="AI197" s="151" t="n">
        <f aca="false">COUNTIF(F197:AH197,"&lt;&gt;0")</f>
        <v>0</v>
      </c>
      <c r="AJ197" s="151" t="n">
        <f aca="false">SUM(F197:J197)</f>
        <v>0</v>
      </c>
      <c r="AK197" s="152" t="n">
        <f aca="false">SUM(K197:V197)</f>
        <v>0</v>
      </c>
      <c r="AL197" s="152" t="n">
        <f aca="false">SUM(W197:AE197)</f>
        <v>0</v>
      </c>
      <c r="AM197" s="153" t="n">
        <f aca="false">SUM(AF197:AH197)</f>
        <v>0</v>
      </c>
      <c r="AN197" s="154" t="n">
        <f aca="false">SUM(F197:I197,K197:AH197)</f>
        <v>0</v>
      </c>
    </row>
    <row r="198" customFormat="false" ht="12.75" hidden="false" customHeight="false" outlineLevel="0" collapsed="false">
      <c r="A198" s="146" t="n">
        <f aca="false">'Staff Info'!B198</f>
        <v>0</v>
      </c>
      <c r="B198" s="146" t="n">
        <f aca="false">'Staff Info'!C198</f>
        <v>0</v>
      </c>
      <c r="C198" s="146" t="n">
        <f aca="false">'Staff Info'!D198</f>
        <v>0</v>
      </c>
      <c r="D198" s="146" t="n">
        <f aca="false">'Staff Info'!E198</f>
        <v>0</v>
      </c>
      <c r="E198" s="146" t="n">
        <f aca="false">'Staff Info'!G198</f>
        <v>0</v>
      </c>
      <c r="F198" s="147" t="n">
        <f aca="false">IF(A198="not employed",0,IF(B198="Other",0,IF(C198="Other",0,IF(Essential!AH198&gt;4,4,IF(Essential!AH198&lt;4,Essential!AH198,IF(Essential!AH198=4,4))))))</f>
        <v>0</v>
      </c>
      <c r="G198" s="147" t="n">
        <f aca="false">IF(A198="not employed",0,IF(B198="Other",0,IF(C198="Other",0,IF(Essential!AI198&gt;4,4,IF(Essential!AI198&lt;4,Essential!AI198,IF(Essential!AI198=4,4))))))</f>
        <v>0</v>
      </c>
      <c r="H198" s="147" t="n">
        <f aca="false">IF(A198="not employed",0,IF(B198="Other",0,IF(C198="Other",0,IF(Essential!AJ198&gt;16,16,IF(Essential!AJ198&lt;16,Essential!AJ198,IF(Essential!AJ198=16,16))))))</f>
        <v>0</v>
      </c>
      <c r="I198" s="147" t="n">
        <f aca="false">IF(A198="not employed",0,IF(B198="Other",0,IF(C198="Other",0,IF(Essential!AK198&gt;4,4,IF(Essential!AK198&lt;4,Essential!AK198,IF(Essential!AK198=4,4))))))</f>
        <v>0</v>
      </c>
      <c r="J198" s="147" t="n">
        <f aca="false">IF(A198="not employed",0,IF(B198="Other",0,IF(C198="Other",0,IF(Essential!AL198&gt;8,8,IF(Essential!AL198&lt;8,Essential!AL198,IF(Essential!AL198=8,8))))))</f>
        <v>0</v>
      </c>
      <c r="K198" s="148" t="n">
        <f aca="false">IF(A198="not employed",0,IF(B198="Other",0,IF(C198="Other",0,IF(iLearn!U198&gt;8,8,IF(iLearn!U198&lt;8,iLearn!U198,IF(iLearn!U198=8,8))))))</f>
        <v>0</v>
      </c>
      <c r="L198" s="148" t="n">
        <f aca="false">IF(A198="not employed",0,IF(B198="Other",0,IF(C198="Other",0,IF(iLearn!V198&gt;8,8,IF(iLearn!V198&lt;8,iLearn!V198,IF(iLearn!V198=8,8))))))</f>
        <v>0</v>
      </c>
      <c r="M198" s="148" t="n">
        <f aca="false">IF(A198="not employed",0,IF(B198="Other",0,IF(C198="Other",0,IF(iLearn!W198&gt;8,8,IF(iLearn!W198&lt;8,iLearn!W198,IF(iLearn!W198=8,8))))))</f>
        <v>0</v>
      </c>
      <c r="N198" s="148" t="n">
        <f aca="false">IF(A198="not employed",0,IF(B198="Other",0,IF(C198="Other",0,IF(iLearn!X198&gt;8,8,IF(iLearn!X198&lt;8,iLearn!X198,IF(iLearn!X198=8,8))))))</f>
        <v>0</v>
      </c>
      <c r="O198" s="148" t="n">
        <f aca="false">IF(A198="not employed",0,IF(B198="Other",0,IF(C198="Other",0,IF(iLearn!Y198&gt;8,8,IF(iLearn!Y198&lt;8,iLearn!Y198,IF(iLearn!Y198=8,8))))))</f>
        <v>0</v>
      </c>
      <c r="P198" s="148" t="n">
        <f aca="false">IF(A198="not employed",0,IF(B198="Other",0,IF(C198="Other",0,IF(iLearn!Z198&gt;8,8,IF(iLearn!Z198&lt;8,iLearn!Z198,IF(iLearn!Z198=8,8))))))</f>
        <v>0</v>
      </c>
      <c r="Q198" s="148" t="n">
        <f aca="false">IF(A198="not employed",0,IF(B198="Other",0,IF(C198="Other",0,IF(iLearn!AA198&gt;8,8,IF(iLearn!AA198&lt;8,iLearn!AA198,IF(iLearn!AA198=8,8))))))</f>
        <v>0</v>
      </c>
      <c r="R198" s="148" t="n">
        <f aca="false">IF(A198="not employed",0,IF(B198="Other",0,IF(C198="Other",0,IF(iLearn!AB198&gt;8,8,IF(iLearn!AB198&lt;8,iLearn!AB198,IF(iLearn!AB198=8,8))))))</f>
        <v>0</v>
      </c>
      <c r="S198" s="148" t="n">
        <f aca="false">IF(A198="not employed",0,IF(B198="Other",0,IF(C198="Other",0,IF(iLearn!AC198&gt;8,8,IF(iLearn!AC198&lt;8,iLearn!AC198,IF(iLearn!AC198=8,8))))))</f>
        <v>0</v>
      </c>
      <c r="T198" s="148" t="n">
        <f aca="false">IF(A198="not employed",0,IF(B198="Other",0,IF(C198="Other",0,IF(iLearn!AD198&gt;8,8,IF(iLearn!AD198&lt;8,iLearn!AD198,IF(iLearn!AD198=8,8))))))</f>
        <v>0</v>
      </c>
      <c r="U198" s="148" t="n">
        <f aca="false">IF(A198="not employed",0,IF(B198="Other",0,IF(C198="Other",0,IF(iLearn!AE198&gt;8,8,IF(iLearn!AE198&lt;8,iLearn!AE198,IF(iLearn!AE198=8,8))))))</f>
        <v>0</v>
      </c>
      <c r="V198" s="148" t="n">
        <f aca="false">IF(A198="not employed",0,IF(B198="Other",0,IF(C198="Other",0,IF(iLearn!AF198&gt;8,8,IF(iLearn!AF198&lt;8,iLearn!AF198,IF(iLearn!AF198=8,8))))))</f>
        <v>0</v>
      </c>
      <c r="W198" s="149" t="n">
        <f aca="false">IF(A198="not employed",0,IF(B198="Other",0,IF(C198="Other",0,IF(GGW!U198&gt;8,8,IF(GGW!U198=8,8,IF(GGW!U198&lt;8,GGW!U198))))))</f>
        <v>0</v>
      </c>
      <c r="X198" s="149" t="n">
        <f aca="false">IF(A198="not employed",0,IF(B198="Other",0,IF(C198="Other",0,IF(GGW!V198&gt;8,8,IF(GGW!V198=8,8,IF(GGW!V198&lt;8,GGW!V198))))))</f>
        <v>0</v>
      </c>
      <c r="Y198" s="149" t="n">
        <f aca="false">IF(A198="not employed",0,IF(B198="Other",0,IF(C198="Other",0,IF(GGW!W198&gt;8,8,IF(GGW!W198=8,8,IF(GGW!W198&lt;8,GGW!W198))))))</f>
        <v>0</v>
      </c>
      <c r="Z198" s="149" t="n">
        <f aca="false">IF(A198="not employed",0,IF(B198="Other",0,IF(C198="Other",0,IF(GGW!X198&gt;8,8,IF(GGW!X198=8,8,IF(GGW!X198&lt;8,GGW!X198))))))</f>
        <v>0</v>
      </c>
      <c r="AA198" s="149" t="n">
        <f aca="false">IF(A198="not employed",0,IF(B198="Other",0,IF(C198="Other",0,IF(GGW!Y198&gt;8,8,IF(GGW!Y198=8,8,IF(GGW!Y198&lt;8,GGW!Y198))))))</f>
        <v>0</v>
      </c>
      <c r="AB198" s="149" t="n">
        <f aca="false">IF(A198="not employed",0,IF(B198="Other",0,IF(C198="Other",0,IF(GGW!Z198&gt;8,8,IF(GGW!Z198=8,8,IF(GGW!Z198&lt;8,GGW!Z198))))))</f>
        <v>0</v>
      </c>
      <c r="AC198" s="149" t="n">
        <f aca="false">IF(A198="not employed",0,IF(B198="Other",0,IF(C198="Other",0,IF(GGW!AA198&gt;8,8,IF(GGW!AA198=8,8,IF(GGW!AA198&lt;8,GGW!AA198))))))</f>
        <v>0</v>
      </c>
      <c r="AD198" s="149" t="n">
        <f aca="false">IF(A198="not employed",0,IF(B198="Other",0,IF(C198="Other",0,IF(GGW!AB198&gt;8,8,IF(GGW!AB198=8,8,IF(GGW!AB198&lt;8,GGW!AB198))))))</f>
        <v>0</v>
      </c>
      <c r="AE198" s="149" t="n">
        <f aca="false">IF(A198="not employed",0,IF(B198="Other",0,IF(C198="Other",0,IF(GGW!AC198&gt;8,8,IF(GGW!AC198=8,8,IF(GGW!AC198&lt;8,GGW!AC198))))))</f>
        <v>0</v>
      </c>
      <c r="AF198" s="150" t="n">
        <f aca="false">IF(A198="not employed",0,IF(B198="Other",0,IF(C198="Other",0,IF(iRefresh!V198&gt;4,4,IF(iRefresh!V198=4,4,IF(iRefresh!V198&lt;4,iRefresh!V198))))))</f>
        <v>0</v>
      </c>
      <c r="AG198" s="150" t="n">
        <f aca="false">IF(A198="not employed",0,IF(B198="Other",0,IF(C198="Other",0,IF(iRefresh!W198&gt;4,4,IF(iRefresh!W198=4,4,IF(iRefresh!W198&lt;4,iRefresh!W198))))))</f>
        <v>0</v>
      </c>
      <c r="AH198" s="151" t="n">
        <f aca="false">IF(A198="not employed",0,IF(B198="Other",0,IF(C198="Other",0,IF(iRefresh!X198&gt;4,4,IF(iRefresh!X198=4,4,IF(iRefresh!X198&lt;4,iRefresh!X198))))))</f>
        <v>0</v>
      </c>
      <c r="AI198" s="151" t="n">
        <f aca="false">COUNTIF(F198:AH198,"&lt;&gt;0")</f>
        <v>0</v>
      </c>
      <c r="AJ198" s="151" t="n">
        <f aca="false">SUM(F198:J198)</f>
        <v>0</v>
      </c>
      <c r="AK198" s="152" t="n">
        <f aca="false">SUM(K198:V198)</f>
        <v>0</v>
      </c>
      <c r="AL198" s="152" t="n">
        <f aca="false">SUM(W198:AE198)</f>
        <v>0</v>
      </c>
      <c r="AM198" s="153" t="n">
        <f aca="false">SUM(AF198:AH198)</f>
        <v>0</v>
      </c>
      <c r="AN198" s="154" t="n">
        <f aca="false">SUM(F198:I198,K198:AH198)</f>
        <v>0</v>
      </c>
    </row>
    <row r="199" customFormat="false" ht="12.75" hidden="false" customHeight="false" outlineLevel="0" collapsed="false">
      <c r="A199" s="146" t="n">
        <f aca="false">'Staff Info'!B199</f>
        <v>0</v>
      </c>
      <c r="B199" s="146" t="n">
        <f aca="false">'Staff Info'!C199</f>
        <v>0</v>
      </c>
      <c r="C199" s="146" t="n">
        <f aca="false">'Staff Info'!D199</f>
        <v>0</v>
      </c>
      <c r="D199" s="146" t="n">
        <f aca="false">'Staff Info'!E199</f>
        <v>0</v>
      </c>
      <c r="E199" s="146" t="n">
        <f aca="false">'Staff Info'!G199</f>
        <v>0</v>
      </c>
      <c r="F199" s="147" t="n">
        <f aca="false">IF(A199="not employed",0,IF(B199="Other",0,IF(C199="Other",0,IF(Essential!AH199&gt;4,4,IF(Essential!AH199&lt;4,Essential!AH199,IF(Essential!AH199=4,4))))))</f>
        <v>0</v>
      </c>
      <c r="G199" s="147" t="n">
        <f aca="false">IF(A199="not employed",0,IF(B199="Other",0,IF(C199="Other",0,IF(Essential!AI199&gt;4,4,IF(Essential!AI199&lt;4,Essential!AI199,IF(Essential!AI199=4,4))))))</f>
        <v>0</v>
      </c>
      <c r="H199" s="147" t="n">
        <f aca="false">IF(A199="not employed",0,IF(B199="Other",0,IF(C199="Other",0,IF(Essential!AJ199&gt;16,16,IF(Essential!AJ199&lt;16,Essential!AJ199,IF(Essential!AJ199=16,16))))))</f>
        <v>0</v>
      </c>
      <c r="I199" s="147" t="n">
        <f aca="false">IF(A199="not employed",0,IF(B199="Other",0,IF(C199="Other",0,IF(Essential!AK199&gt;4,4,IF(Essential!AK199&lt;4,Essential!AK199,IF(Essential!AK199=4,4))))))</f>
        <v>0</v>
      </c>
      <c r="J199" s="147" t="n">
        <f aca="false">IF(A199="not employed",0,IF(B199="Other",0,IF(C199="Other",0,IF(Essential!AL199&gt;8,8,IF(Essential!AL199&lt;8,Essential!AL199,IF(Essential!AL199=8,8))))))</f>
        <v>0</v>
      </c>
      <c r="K199" s="148" t="n">
        <f aca="false">IF(A199="not employed",0,IF(B199="Other",0,IF(C199="Other",0,IF(iLearn!U199&gt;8,8,IF(iLearn!U199&lt;8,iLearn!U199,IF(iLearn!U199=8,8))))))</f>
        <v>0</v>
      </c>
      <c r="L199" s="148" t="n">
        <f aca="false">IF(A199="not employed",0,IF(B199="Other",0,IF(C199="Other",0,IF(iLearn!V199&gt;8,8,IF(iLearn!V199&lt;8,iLearn!V199,IF(iLearn!V199=8,8))))))</f>
        <v>0</v>
      </c>
      <c r="M199" s="148" t="n">
        <f aca="false">IF(A199="not employed",0,IF(B199="Other",0,IF(C199="Other",0,IF(iLearn!W199&gt;8,8,IF(iLearn!W199&lt;8,iLearn!W199,IF(iLearn!W199=8,8))))))</f>
        <v>0</v>
      </c>
      <c r="N199" s="148" t="n">
        <f aca="false">IF(A199="not employed",0,IF(B199="Other",0,IF(C199="Other",0,IF(iLearn!X199&gt;8,8,IF(iLearn!X199&lt;8,iLearn!X199,IF(iLearn!X199=8,8))))))</f>
        <v>0</v>
      </c>
      <c r="O199" s="148" t="n">
        <f aca="false">IF(A199="not employed",0,IF(B199="Other",0,IF(C199="Other",0,IF(iLearn!Y199&gt;8,8,IF(iLearn!Y199&lt;8,iLearn!Y199,IF(iLearn!Y199=8,8))))))</f>
        <v>0</v>
      </c>
      <c r="P199" s="148" t="n">
        <f aca="false">IF(A199="not employed",0,IF(B199="Other",0,IF(C199="Other",0,IF(iLearn!Z199&gt;8,8,IF(iLearn!Z199&lt;8,iLearn!Z199,IF(iLearn!Z199=8,8))))))</f>
        <v>0</v>
      </c>
      <c r="Q199" s="148" t="n">
        <f aca="false">IF(A199="not employed",0,IF(B199="Other",0,IF(C199="Other",0,IF(iLearn!AA199&gt;8,8,IF(iLearn!AA199&lt;8,iLearn!AA199,IF(iLearn!AA199=8,8))))))</f>
        <v>0</v>
      </c>
      <c r="R199" s="148" t="n">
        <f aca="false">IF(A199="not employed",0,IF(B199="Other",0,IF(C199="Other",0,IF(iLearn!AB199&gt;8,8,IF(iLearn!AB199&lt;8,iLearn!AB199,IF(iLearn!AB199=8,8))))))</f>
        <v>0</v>
      </c>
      <c r="S199" s="148" t="n">
        <f aca="false">IF(A199="not employed",0,IF(B199="Other",0,IF(C199="Other",0,IF(iLearn!AC199&gt;8,8,IF(iLearn!AC199&lt;8,iLearn!AC199,IF(iLearn!AC199=8,8))))))</f>
        <v>0</v>
      </c>
      <c r="T199" s="148" t="n">
        <f aca="false">IF(A199="not employed",0,IF(B199="Other",0,IF(C199="Other",0,IF(iLearn!AD199&gt;8,8,IF(iLearn!AD199&lt;8,iLearn!AD199,IF(iLearn!AD199=8,8))))))</f>
        <v>0</v>
      </c>
      <c r="U199" s="148" t="n">
        <f aca="false">IF(A199="not employed",0,IF(B199="Other",0,IF(C199="Other",0,IF(iLearn!AE199&gt;8,8,IF(iLearn!AE199&lt;8,iLearn!AE199,IF(iLearn!AE199=8,8))))))</f>
        <v>0</v>
      </c>
      <c r="V199" s="148" t="n">
        <f aca="false">IF(A199="not employed",0,IF(B199="Other",0,IF(C199="Other",0,IF(iLearn!AF199&gt;8,8,IF(iLearn!AF199&lt;8,iLearn!AF199,IF(iLearn!AF199=8,8))))))</f>
        <v>0</v>
      </c>
      <c r="W199" s="149" t="n">
        <f aca="false">IF(A199="not employed",0,IF(B199="Other",0,IF(C199="Other",0,IF(GGW!U199&gt;8,8,IF(GGW!U199=8,8,IF(GGW!U199&lt;8,GGW!U199))))))</f>
        <v>0</v>
      </c>
      <c r="X199" s="149" t="n">
        <f aca="false">IF(A199="not employed",0,IF(B199="Other",0,IF(C199="Other",0,IF(GGW!V199&gt;8,8,IF(GGW!V199=8,8,IF(GGW!V199&lt;8,GGW!V199))))))</f>
        <v>0</v>
      </c>
      <c r="Y199" s="149" t="n">
        <f aca="false">IF(A199="not employed",0,IF(B199="Other",0,IF(C199="Other",0,IF(GGW!W199&gt;8,8,IF(GGW!W199=8,8,IF(GGW!W199&lt;8,GGW!W199))))))</f>
        <v>0</v>
      </c>
      <c r="Z199" s="149" t="n">
        <f aca="false">IF(A199="not employed",0,IF(B199="Other",0,IF(C199="Other",0,IF(GGW!X199&gt;8,8,IF(GGW!X199=8,8,IF(GGW!X199&lt;8,GGW!X199))))))</f>
        <v>0</v>
      </c>
      <c r="AA199" s="149" t="n">
        <f aca="false">IF(A199="not employed",0,IF(B199="Other",0,IF(C199="Other",0,IF(GGW!Y199&gt;8,8,IF(GGW!Y199=8,8,IF(GGW!Y199&lt;8,GGW!Y199))))))</f>
        <v>0</v>
      </c>
      <c r="AB199" s="149" t="n">
        <f aca="false">IF(A199="not employed",0,IF(B199="Other",0,IF(C199="Other",0,IF(GGW!Z199&gt;8,8,IF(GGW!Z199=8,8,IF(GGW!Z199&lt;8,GGW!Z199))))))</f>
        <v>0</v>
      </c>
      <c r="AC199" s="149" t="n">
        <f aca="false">IF(A199="not employed",0,IF(B199="Other",0,IF(C199="Other",0,IF(GGW!AA199&gt;8,8,IF(GGW!AA199=8,8,IF(GGW!AA199&lt;8,GGW!AA199))))))</f>
        <v>0</v>
      </c>
      <c r="AD199" s="149" t="n">
        <f aca="false">IF(A199="not employed",0,IF(B199="Other",0,IF(C199="Other",0,IF(GGW!AB199&gt;8,8,IF(GGW!AB199=8,8,IF(GGW!AB199&lt;8,GGW!AB199))))))</f>
        <v>0</v>
      </c>
      <c r="AE199" s="149" t="n">
        <f aca="false">IF(A199="not employed",0,IF(B199="Other",0,IF(C199="Other",0,IF(GGW!AC199&gt;8,8,IF(GGW!AC199=8,8,IF(GGW!AC199&lt;8,GGW!AC199))))))</f>
        <v>0</v>
      </c>
      <c r="AF199" s="150" t="n">
        <f aca="false">IF(A199="not employed",0,IF(B199="Other",0,IF(C199="Other",0,IF(iRefresh!V199&gt;4,4,IF(iRefresh!V199=4,4,IF(iRefresh!V199&lt;4,iRefresh!V199))))))</f>
        <v>0</v>
      </c>
      <c r="AG199" s="150" t="n">
        <f aca="false">IF(A199="not employed",0,IF(B199="Other",0,IF(C199="Other",0,IF(iRefresh!W199&gt;4,4,IF(iRefresh!W199=4,4,IF(iRefresh!W199&lt;4,iRefresh!W199))))))</f>
        <v>0</v>
      </c>
      <c r="AH199" s="151" t="n">
        <f aca="false">IF(A199="not employed",0,IF(B199="Other",0,IF(C199="Other",0,IF(iRefresh!X199&gt;4,4,IF(iRefresh!X199=4,4,IF(iRefresh!X199&lt;4,iRefresh!X199))))))</f>
        <v>0</v>
      </c>
      <c r="AI199" s="151" t="n">
        <f aca="false">COUNTIF(F199:AH199,"&lt;&gt;0")</f>
        <v>0</v>
      </c>
      <c r="AJ199" s="151" t="n">
        <f aca="false">SUM(F199:J199)</f>
        <v>0</v>
      </c>
      <c r="AK199" s="152" t="n">
        <f aca="false">SUM(K199:V199)</f>
        <v>0</v>
      </c>
      <c r="AL199" s="152" t="n">
        <f aca="false">SUM(W199:AE199)</f>
        <v>0</v>
      </c>
      <c r="AM199" s="153" t="n">
        <f aca="false">SUM(AF199:AH199)</f>
        <v>0</v>
      </c>
      <c r="AN199" s="154" t="n">
        <f aca="false">SUM(F199:I199,K199:AH199)</f>
        <v>0</v>
      </c>
    </row>
    <row r="200" customFormat="false" ht="12.75" hidden="false" customHeight="false" outlineLevel="0" collapsed="false">
      <c r="A200" s="146" t="n">
        <f aca="false">'Staff Info'!B200</f>
        <v>0</v>
      </c>
      <c r="B200" s="155" t="n">
        <f aca="false">'Staff Info'!C200</f>
        <v>0</v>
      </c>
      <c r="C200" s="155" t="n">
        <f aca="false">'Staff Info'!D200</f>
        <v>0</v>
      </c>
      <c r="D200" s="155" t="n">
        <f aca="false">'Staff Info'!E200</f>
        <v>0</v>
      </c>
      <c r="E200" s="146" t="n">
        <f aca="false">'Staff Info'!G200</f>
        <v>0</v>
      </c>
      <c r="F200" s="156" t="n">
        <f aca="false">IF(A200="not employed",0,IF(B200="Other",0,IF(C200="Other",0,IF(Essential!AH200&gt;4,4,IF(Essential!AH200&lt;4,Essential!AH200,IF(Essential!AH200=4,4))))))</f>
        <v>0</v>
      </c>
      <c r="G200" s="156" t="n">
        <f aca="false">IF(A200="not employed",0,IF(B200="Other",0,IF(C200="Other",0,IF(Essential!AI200&gt;4,4,IF(Essential!AI200&lt;4,Essential!AI200,IF(Essential!AI200=4,4))))))</f>
        <v>0</v>
      </c>
      <c r="H200" s="156" t="n">
        <f aca="false">IF(A200="not employed",0,IF(B200="Other",0,IF(C200="Other",0,IF(Essential!AJ200&gt;16,16,IF(Essential!AJ200&lt;16,Essential!AJ200,IF(Essential!AJ200=16,16))))))</f>
        <v>0</v>
      </c>
      <c r="I200" s="156" t="n">
        <f aca="false">IF(A200="not employed",0,IF(B200="Other",0,IF(C200="Other",0,IF(Essential!AK200&gt;4,4,IF(Essential!AK200&lt;4,Essential!AK200,IF(Essential!AK200=4,4))))))</f>
        <v>0</v>
      </c>
      <c r="J200" s="156" t="n">
        <f aca="false">IF(A200="not employed",0,IF(B200="Other",0,IF(C200="Other",0,IF(Essential!AL200&gt;8,8,IF(Essential!AL200&lt;8,Essential!AL200,IF(Essential!AL200=8,8))))))</f>
        <v>0</v>
      </c>
      <c r="K200" s="157" t="n">
        <f aca="false">IF(A200="not employed",0,IF(B200="Other",0,IF(C200="Other",0,IF(iLearn!U200&gt;8,8,IF(iLearn!U200&lt;8,iLearn!U200,IF(iLearn!U200=8,8))))))</f>
        <v>0</v>
      </c>
      <c r="L200" s="157" t="n">
        <f aca="false">IF(A200="not employed",0,IF(B200="Other",0,IF(C200="Other",0,IF(iLearn!V200&gt;8,8,IF(iLearn!V200&lt;8,iLearn!V200,IF(iLearn!V200=8,8))))))</f>
        <v>0</v>
      </c>
      <c r="M200" s="157" t="n">
        <f aca="false">IF(A200="not employed",0,IF(B200="Other",0,IF(C200="Other",0,IF(iLearn!W200&gt;8,8,IF(iLearn!W200&lt;8,iLearn!W200,IF(iLearn!W200=8,8))))))</f>
        <v>0</v>
      </c>
      <c r="N200" s="157" t="n">
        <f aca="false">IF(A200="not employed",0,IF(B200="Other",0,IF(C200="Other",0,IF(iLearn!X200&gt;8,8,IF(iLearn!X200&lt;8,iLearn!X200,IF(iLearn!X200=8,8))))))</f>
        <v>0</v>
      </c>
      <c r="O200" s="157" t="n">
        <f aca="false">IF(A200="not employed",0,IF(B200="Other",0,IF(C200="Other",0,IF(iLearn!Y200&gt;8,8,IF(iLearn!Y200&lt;8,iLearn!Y200,IF(iLearn!Y200=8,8))))))</f>
        <v>0</v>
      </c>
      <c r="P200" s="157" t="n">
        <f aca="false">IF(A200="not employed",0,IF(B200="Other",0,IF(C200="Other",0,IF(iLearn!Z200&gt;8,8,IF(iLearn!Z200&lt;8,iLearn!Z200,IF(iLearn!Z200=8,8))))))</f>
        <v>0</v>
      </c>
      <c r="Q200" s="157" t="n">
        <f aca="false">IF(A200="not employed",0,IF(B200="Other",0,IF(C200="Other",0,IF(iLearn!AA200&gt;8,8,IF(iLearn!AA200&lt;8,iLearn!AA200,IF(iLearn!AA200=8,8))))))</f>
        <v>0</v>
      </c>
      <c r="R200" s="157" t="n">
        <f aca="false">IF(A200="not employed",0,IF(B200="Other",0,IF(C200="Other",0,IF(iLearn!AB200&gt;8,8,IF(iLearn!AB200&lt;8,iLearn!AB200,IF(iLearn!AB200=8,8))))))</f>
        <v>0</v>
      </c>
      <c r="S200" s="157" t="n">
        <f aca="false">IF(A200="not employed",0,IF(B200="Other",0,IF(C200="Other",0,IF(iLearn!AC200&gt;8,8,IF(iLearn!AC200&lt;8,iLearn!AC200,IF(iLearn!AC200=8,8))))))</f>
        <v>0</v>
      </c>
      <c r="T200" s="157" t="n">
        <f aca="false">IF(A200="not employed",0,IF(B200="Other",0,IF(C200="Other",0,IF(iLearn!AD200&gt;8,8,IF(iLearn!AD200&lt;8,iLearn!AD200,IF(iLearn!AD200=8,8))))))</f>
        <v>0</v>
      </c>
      <c r="U200" s="157" t="n">
        <f aca="false">IF(A200="not employed",0,IF(B200="Other",0,IF(C200="Other",0,IF(iLearn!AE200&gt;8,8,IF(iLearn!AE200&lt;8,iLearn!AE200,IF(iLearn!AE200=8,8))))))</f>
        <v>0</v>
      </c>
      <c r="V200" s="157" t="n">
        <f aca="false">IF(A200="not employed",0,IF(B200="Other",0,IF(C200="Other",0,IF(iLearn!AF200&gt;8,8,IF(iLearn!AF200&lt;8,iLearn!AF200,IF(iLearn!AF200=8,8))))))</f>
        <v>0</v>
      </c>
      <c r="W200" s="149" t="n">
        <f aca="false">IF(A200="not employed",0,IF(B200="Other",0,IF(C200="Other",0,IF(GGW!U200&gt;8,8,IF(GGW!U200=8,8,IF(GGW!U200&lt;8,GGW!U200))))))</f>
        <v>0</v>
      </c>
      <c r="X200" s="158" t="n">
        <f aca="false">IF(A200="not employed",0,IF(B200="Other",0,IF(C200="Other",0,IF(GGW!V200&gt;8,8,IF(GGW!V200=8,8,IF(GGW!V200&lt;8,GGW!V200))))))</f>
        <v>0</v>
      </c>
      <c r="Y200" s="158" t="n">
        <f aca="false">IF(A200="not employed",0,IF(B200="Other",0,IF(C200="Other",0,IF(GGW!W200&gt;8,8,IF(GGW!W200=8,8,IF(GGW!W200&lt;8,GGW!W200))))))</f>
        <v>0</v>
      </c>
      <c r="Z200" s="158" t="n">
        <f aca="false">IF(A200="not employed",0,IF(B200="Other",0,IF(C200="Other",0,IF(GGW!X200&gt;8,8,IF(GGW!X200=8,8,IF(GGW!X200&lt;8,GGW!X200))))))</f>
        <v>0</v>
      </c>
      <c r="AA200" s="158" t="n">
        <f aca="false">IF(A200="not employed",0,IF(B200="Other",0,IF(C200="Other",0,IF(GGW!Y200&gt;8,8,IF(GGW!Y200=8,8,IF(GGW!Y200&lt;8,GGW!Y200))))))</f>
        <v>0</v>
      </c>
      <c r="AB200" s="158" t="n">
        <f aca="false">IF(A200="not employed",0,IF(B200="Other",0,IF(C200="Other",0,IF(GGW!Z200&gt;8,8,IF(GGW!Z200=8,8,IF(GGW!Z200&lt;8,GGW!Z200))))))</f>
        <v>0</v>
      </c>
      <c r="AC200" s="158" t="n">
        <f aca="false">IF(A200="not employed",0,IF(B200="Other",0,IF(C200="Other",0,IF(GGW!AA200&gt;8,8,IF(GGW!AA200=8,8,IF(GGW!AA200&lt;8,GGW!AA200))))))</f>
        <v>0</v>
      </c>
      <c r="AD200" s="158" t="n">
        <f aca="false">IF(A200="not employed",0,IF(B200="Other",0,IF(C200="Other",0,IF(GGW!AB200&gt;8,8,IF(GGW!AB200=8,8,IF(GGW!AB200&lt;8,GGW!AB200))))))</f>
        <v>0</v>
      </c>
      <c r="AE200" s="158" t="n">
        <f aca="false">IF(A200="not employed",0,IF(B200="Other",0,IF(C200="Other",0,IF(GGW!AC200&gt;8,8,IF(GGW!AC200=8,8,IF(GGW!AC200&lt;8,GGW!AC200))))))</f>
        <v>0</v>
      </c>
      <c r="AF200" s="159" t="n">
        <f aca="false">IF(A200="not employed",0,IF(B200="Other",0,IF(C200="Other",0,IF(iRefresh!V200&gt;4,4,IF(iRefresh!V200=4,4,IF(iRefresh!V200&lt;4,iRefresh!V200))))))</f>
        <v>0</v>
      </c>
      <c r="AG200" s="159" t="n">
        <f aca="false">IF(A200="not employed",0,IF(B200="Other",0,IF(C200="Other",0,IF(iRefresh!W200&gt;4,4,IF(iRefresh!W200=4,4,IF(iRefresh!W200&lt;4,iRefresh!W200))))))</f>
        <v>0</v>
      </c>
      <c r="AH200" s="160" t="n">
        <f aca="false">IF(A200="not employed",0,IF(B200="Other",0,IF(C200="Other",0,IF(iRefresh!X200&gt;4,4,IF(iRefresh!X200=4,4,IF(iRefresh!X200&lt;4,iRefresh!X200))))))</f>
        <v>0</v>
      </c>
      <c r="AI200" s="151" t="n">
        <f aca="false">COUNTIF(F200:AH200,"&lt;&gt;0")</f>
        <v>0</v>
      </c>
      <c r="AJ200" s="151" t="n">
        <f aca="false">SUM(F200:J200)</f>
        <v>0</v>
      </c>
      <c r="AK200" s="152" t="n">
        <f aca="false">SUM(K200:V200)</f>
        <v>0</v>
      </c>
      <c r="AL200" s="152" t="n">
        <f aca="false">SUM(W200:AE200)</f>
        <v>0</v>
      </c>
      <c r="AM200" s="153" t="n">
        <f aca="false">SUM(AF200:AH200)</f>
        <v>0</v>
      </c>
      <c r="AN200" s="154" t="n">
        <f aca="false">SUM(F200:I200,K200:AH200)</f>
        <v>0</v>
      </c>
    </row>
    <row r="201" customFormat="false" ht="12.75" hidden="false" customHeight="false" outlineLevel="0" collapsed="false">
      <c r="A201" s="161"/>
      <c r="B201" s="161"/>
      <c r="C201" s="161"/>
      <c r="D201" s="162" t="s">
        <v>318</v>
      </c>
      <c r="E201" s="163" t="n">
        <f aca="false">Essential!$L$201</f>
        <v>199</v>
      </c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4"/>
      <c r="AN201" s="165"/>
    </row>
    <row r="202" customFormat="false" ht="12.75" hidden="false" customHeight="false" outlineLevel="0" collapsed="false">
      <c r="A202" s="161"/>
      <c r="B202" s="161"/>
      <c r="C202" s="161"/>
      <c r="D202" s="166" t="s">
        <v>364</v>
      </c>
      <c r="E202" s="166"/>
      <c r="F202" s="167" t="n">
        <f aca="false">(F204/4)</f>
        <v>70</v>
      </c>
      <c r="G202" s="167" t="n">
        <f aca="false">(G204/4)</f>
        <v>31.5</v>
      </c>
      <c r="H202" s="167" t="n">
        <f aca="false">(H204/15)</f>
        <v>21.2</v>
      </c>
      <c r="I202" s="167" t="n">
        <f aca="false">(I204/4)</f>
        <v>40.25</v>
      </c>
      <c r="J202" s="167" t="n">
        <f aca="false">(J204/8)</f>
        <v>41</v>
      </c>
      <c r="K202" s="168" t="n">
        <f aca="false">(K204/8)</f>
        <v>12.375</v>
      </c>
      <c r="L202" s="167" t="n">
        <f aca="false">(L204/8)</f>
        <v>8</v>
      </c>
      <c r="M202" s="167" t="n">
        <f aca="false">(M204/8)</f>
        <v>2.25</v>
      </c>
      <c r="N202" s="167" t="n">
        <f aca="false">(N204/8)</f>
        <v>3.5</v>
      </c>
      <c r="O202" s="167" t="n">
        <f aca="false">(O204/8)</f>
        <v>5.375</v>
      </c>
      <c r="P202" s="167" t="n">
        <f aca="false">(P204/8)</f>
        <v>0.5</v>
      </c>
      <c r="Q202" s="167" t="n">
        <f aca="false">(Q204/8)</f>
        <v>7.5</v>
      </c>
      <c r="R202" s="167" t="n">
        <f aca="false">(R204/8)</f>
        <v>1.625</v>
      </c>
      <c r="S202" s="167" t="n">
        <f aca="false">(S204/8)</f>
        <v>0</v>
      </c>
      <c r="T202" s="167" t="n">
        <f aca="false">(T204/8)</f>
        <v>6.875</v>
      </c>
      <c r="U202" s="167" t="n">
        <f aca="false">(U204/8)</f>
        <v>3.625</v>
      </c>
      <c r="V202" s="167" t="n">
        <f aca="false">(V204/8)</f>
        <v>0</v>
      </c>
      <c r="W202" s="167" t="n">
        <f aca="false">(W204/4)</f>
        <v>8.75</v>
      </c>
      <c r="X202" s="167" t="n">
        <f aca="false">(X204/8)</f>
        <v>2.625</v>
      </c>
      <c r="Y202" s="167" t="n">
        <f aca="false">(Y204/8)</f>
        <v>1</v>
      </c>
      <c r="Z202" s="167" t="n">
        <f aca="false">(Z204/8)</f>
        <v>1.375</v>
      </c>
      <c r="AA202" s="167" t="n">
        <f aca="false">(AA204/8)</f>
        <v>0.75</v>
      </c>
      <c r="AB202" s="167" t="n">
        <f aca="false">(AB204/8)</f>
        <v>0.5</v>
      </c>
      <c r="AC202" s="167" t="n">
        <f aca="false">(AC204/8)</f>
        <v>0.625</v>
      </c>
      <c r="AD202" s="167" t="n">
        <f aca="false">(AD204/8)</f>
        <v>0</v>
      </c>
      <c r="AE202" s="167" t="n">
        <f aca="false">(AE204/8)</f>
        <v>0</v>
      </c>
      <c r="AF202" s="167" t="n">
        <f aca="false">(AF204/4)</f>
        <v>1</v>
      </c>
      <c r="AG202" s="167" t="n">
        <f aca="false">(AG204/4)</f>
        <v>4</v>
      </c>
      <c r="AH202" s="167" t="n">
        <f aca="false">(AH204/4)</f>
        <v>4.75</v>
      </c>
      <c r="AI202" s="167" t="n">
        <f aca="false">SUM(AI2:AI200)</f>
        <v>525</v>
      </c>
      <c r="AJ202" s="167" t="s">
        <v>365</v>
      </c>
      <c r="AK202" s="167" t="n">
        <f aca="false">SUM(AK204/8)</f>
        <v>51.625</v>
      </c>
      <c r="AL202" s="169" t="n">
        <f aca="false">SUM(AL204/8)</f>
        <v>11.25</v>
      </c>
      <c r="AM202" s="170" t="n">
        <f aca="false">SUM(AM204/4)</f>
        <v>9.75</v>
      </c>
      <c r="AN202" s="171"/>
    </row>
    <row r="203" customFormat="false" ht="12.75" hidden="false" customHeight="false" outlineLevel="0" collapsed="false">
      <c r="A203" s="161"/>
      <c r="C203" s="161"/>
      <c r="D203" s="166" t="s">
        <v>366</v>
      </c>
      <c r="E203" s="166"/>
      <c r="F203" s="167" t="n">
        <f aca="false">($E$201-F202)</f>
        <v>129</v>
      </c>
      <c r="G203" s="167" t="n">
        <f aca="false">($E$201-G202)</f>
        <v>167.5</v>
      </c>
      <c r="H203" s="167" t="n">
        <f aca="false">($E$201-H202)</f>
        <v>177.8</v>
      </c>
      <c r="I203" s="167" t="n">
        <f aca="false">($E$201-I202)</f>
        <v>158.75</v>
      </c>
      <c r="J203" s="167" t="s">
        <v>365</v>
      </c>
      <c r="K203" s="167" t="n">
        <f aca="false">IF('Grade.Subj'!H201&gt;'All Classes'!K202,SUM('Grade.Subj'!H201-'All Classes'!K202),0)</f>
        <v>0.625</v>
      </c>
      <c r="L203" s="167" t="n">
        <f aca="false">IF('Grade.Subj'!I201&gt;'All Classes'!L202,SUM('Grade.Subj'!I201-'All Classes'!L202),0)</f>
        <v>8</v>
      </c>
      <c r="M203" s="167" t="n">
        <f aca="false">IF('Grade.Subj'!J201&gt;'All Classes'!M202,SUM('Grade.Subj'!J201-'All Classes'!M202),0)</f>
        <v>5.75</v>
      </c>
      <c r="N203" s="167" t="n">
        <f aca="false">IF('Grade.Subj'!N201&gt;'All Classes'!N202,SUM('Grade.Subj'!N201-'All Classes'!N202),0)</f>
        <v>1.5</v>
      </c>
      <c r="O203" s="167" t="n">
        <f aca="false">IF('Grade.Subj'!O201&gt;'All Classes'!O202,SUM('Grade.Subj'!O201-'All Classes'!O202),0)</f>
        <v>1.625</v>
      </c>
      <c r="P203" s="167" t="n">
        <f aca="false">IF('Grade.Subj'!P201&gt;'All Classes'!P202,SUM('Grade.Subj'!P201-'All Classes'!P202),0)</f>
        <v>3.5</v>
      </c>
      <c r="Q203" s="167" t="n">
        <f aca="false">IF('Grade.Subj'!L201&gt;'All Classes'!Q202,SUM('Grade.Subj'!L201-'All Classes'!Q202),0)</f>
        <v>0</v>
      </c>
      <c r="R203" s="167" t="n">
        <f aca="false">IF('Grade.Subj'!M201&gt;'All Classes'!R202,SUM('Grade.Subj'!M201-'All Classes'!R202),0)</f>
        <v>3.375</v>
      </c>
      <c r="S203" s="167" t="n">
        <f aca="false">IF('Grade.Subj'!N201&gt;'All Classes'!S202,SUM('Grade.Subj'!N201-'All Classes'!S202),0)</f>
        <v>5</v>
      </c>
      <c r="T203" s="167" t="n">
        <f aca="false">IF('Grade.Subj'!Q201&gt;'All Classes'!T202,SUM('Grade.Subj'!Q201-'All Classes'!T202),0)</f>
        <v>2.125</v>
      </c>
      <c r="U203" s="167" t="n">
        <f aca="false">IF('Grade.Subj'!R201&gt;'All Classes'!U202,SUM('Grade.Subj'!R201-'All Classes'!U202),0)</f>
        <v>7.375</v>
      </c>
      <c r="V203" s="167" t="n">
        <f aca="false">IF('Grade.Subj'!S201&gt;'All Classes'!V202,SUM('Grade.Subj'!S201-'All Classes'!V202),0)</f>
        <v>6</v>
      </c>
      <c r="W203" s="167" t="s">
        <v>365</v>
      </c>
      <c r="X203" s="167" t="s">
        <v>365</v>
      </c>
      <c r="Y203" s="167" t="s">
        <v>365</v>
      </c>
      <c r="Z203" s="167" t="s">
        <v>365</v>
      </c>
      <c r="AA203" s="167" t="s">
        <v>365</v>
      </c>
      <c r="AB203" s="167" t="s">
        <v>365</v>
      </c>
      <c r="AC203" s="167" t="s">
        <v>365</v>
      </c>
      <c r="AD203" s="167" t="s">
        <v>365</v>
      </c>
      <c r="AE203" s="167" t="s">
        <v>365</v>
      </c>
      <c r="AF203" s="167" t="s">
        <v>365</v>
      </c>
      <c r="AG203" s="167" t="s">
        <v>365</v>
      </c>
      <c r="AH203" s="167" t="s">
        <v>365</v>
      </c>
      <c r="AI203" s="167"/>
      <c r="AJ203" s="167"/>
      <c r="AK203" s="167"/>
      <c r="AL203" s="169"/>
      <c r="AM203" s="170"/>
      <c r="AN203" s="171"/>
    </row>
    <row r="204" customFormat="false" ht="12.75" hidden="false" customHeight="false" outlineLevel="0" collapsed="false">
      <c r="A204" s="161"/>
      <c r="B204" s="161"/>
      <c r="C204" s="161"/>
      <c r="D204" s="166" t="s">
        <v>367</v>
      </c>
      <c r="E204" s="166"/>
      <c r="F204" s="167" t="n">
        <f aca="false">SUM(F2:F200)</f>
        <v>280</v>
      </c>
      <c r="G204" s="172" t="n">
        <f aca="false">SUM(G2:G200)</f>
        <v>126</v>
      </c>
      <c r="H204" s="172" t="n">
        <f aca="false">SUM(H2:H200)</f>
        <v>318</v>
      </c>
      <c r="I204" s="172" t="n">
        <f aca="false">SUM(I2:I200)</f>
        <v>161</v>
      </c>
      <c r="J204" s="172" t="n">
        <f aca="false">SUM(J2:J200)</f>
        <v>328</v>
      </c>
      <c r="K204" s="172" t="n">
        <f aca="false">SUM(K2:K200)</f>
        <v>99</v>
      </c>
      <c r="L204" s="172" t="n">
        <f aca="false">SUM(L2:L200)</f>
        <v>64</v>
      </c>
      <c r="M204" s="172" t="n">
        <f aca="false">SUM(M2:M200)</f>
        <v>18</v>
      </c>
      <c r="N204" s="172" t="n">
        <f aca="false">SUM(N2:N200)</f>
        <v>28</v>
      </c>
      <c r="O204" s="172" t="n">
        <f aca="false">SUM(O2:O200)</f>
        <v>43</v>
      </c>
      <c r="P204" s="172" t="n">
        <f aca="false">SUM(P2:P200)</f>
        <v>4</v>
      </c>
      <c r="Q204" s="172" t="n">
        <f aca="false">SUM(Q2:Q200)</f>
        <v>60</v>
      </c>
      <c r="R204" s="172" t="n">
        <f aca="false">SUM(R2:R200)</f>
        <v>13</v>
      </c>
      <c r="S204" s="172" t="n">
        <f aca="false">SUM(S2:S200)</f>
        <v>0</v>
      </c>
      <c r="T204" s="172" t="n">
        <f aca="false">SUM(T2:T200)</f>
        <v>55</v>
      </c>
      <c r="U204" s="172" t="n">
        <f aca="false">SUM(U2:U200)</f>
        <v>29</v>
      </c>
      <c r="V204" s="172" t="n">
        <f aca="false">SUM(V2:V200)</f>
        <v>0</v>
      </c>
      <c r="W204" s="172" t="n">
        <f aca="false">SUM(W2:W200)</f>
        <v>35</v>
      </c>
      <c r="X204" s="172" t="n">
        <f aca="false">SUM(X2:X200)</f>
        <v>21</v>
      </c>
      <c r="Y204" s="172" t="n">
        <f aca="false">SUM(Y2:Y200)</f>
        <v>8</v>
      </c>
      <c r="Z204" s="172" t="n">
        <f aca="false">SUM(Z2:Z200)</f>
        <v>11</v>
      </c>
      <c r="AA204" s="172" t="n">
        <f aca="false">SUM(AA2:AA200)</f>
        <v>6</v>
      </c>
      <c r="AB204" s="172" t="n">
        <f aca="false">SUM(AB2:AB200)</f>
        <v>4</v>
      </c>
      <c r="AC204" s="172" t="n">
        <f aca="false">SUM(AC2:AC200)</f>
        <v>5</v>
      </c>
      <c r="AD204" s="172" t="n">
        <f aca="false">SUM(AD2:AD200)</f>
        <v>0</v>
      </c>
      <c r="AE204" s="172" t="n">
        <f aca="false">SUM(AE2:AE200)</f>
        <v>0</v>
      </c>
      <c r="AF204" s="172" t="n">
        <f aca="false">SUM(AF2:AF200)</f>
        <v>4</v>
      </c>
      <c r="AG204" s="172" t="n">
        <f aca="false">SUM(AG2:AG200)</f>
        <v>16</v>
      </c>
      <c r="AH204" s="172" t="n">
        <f aca="false">SUM(AH2:AH200)</f>
        <v>19</v>
      </c>
      <c r="AI204" s="167"/>
      <c r="AJ204" s="167" t="n">
        <f aca="false">SUM(AJ2:AJ200)</f>
        <v>1213</v>
      </c>
      <c r="AK204" s="167" t="n">
        <f aca="false">SUM(AK2:AK200)</f>
        <v>413</v>
      </c>
      <c r="AL204" s="169" t="n">
        <f aca="false">SUM(AL2:AL200)</f>
        <v>90</v>
      </c>
      <c r="AM204" s="170" t="n">
        <f aca="false">SUM(AM2:AM200)</f>
        <v>39</v>
      </c>
      <c r="AN204" s="173" t="n">
        <f aca="false">SUM(AN2:AN200)</f>
        <v>1427</v>
      </c>
    </row>
    <row r="206" customFormat="false" ht="12.75" hidden="false" customHeight="false" outlineLevel="0" collapsed="false">
      <c r="W206" s="134"/>
      <c r="X206" s="134"/>
      <c r="Y206" s="134"/>
    </row>
    <row r="207" customFormat="false" ht="12.75" hidden="false" customHeight="false" outlineLevel="0" collapsed="false">
      <c r="W207" s="134"/>
      <c r="X207" s="134"/>
      <c r="Y207" s="134"/>
      <c r="AM207" s="174"/>
    </row>
    <row r="208" customFormat="false" ht="12.75" hidden="false" customHeight="false" outlineLevel="0" collapsed="false">
      <c r="W208" s="134"/>
      <c r="X208" s="134"/>
      <c r="Y208" s="134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181" activePane="bottomLeft" state="frozen"/>
      <selection pane="topLeft" activeCell="AH1" activeCellId="0" sqref="AH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75" width="7.42"/>
    <col collapsed="false" customWidth="true" hidden="false" outlineLevel="0" max="2" min="2" style="176" width="12.7"/>
    <col collapsed="false" customWidth="true" hidden="false" outlineLevel="0" max="3" min="3" style="176" width="11.99"/>
    <col collapsed="false" customWidth="true" hidden="true" outlineLevel="0" max="4" min="4" style="136" width="11.7"/>
    <col collapsed="false" customWidth="true" hidden="true" outlineLevel="0" max="6" min="5" style="136" width="12.42"/>
    <col collapsed="false" customWidth="true" hidden="false" outlineLevel="0" max="7" min="7" style="136" width="14.99"/>
    <col collapsed="false" customWidth="true" hidden="false" outlineLevel="0" max="8" min="8" style="176" width="11.42"/>
    <col collapsed="false" customWidth="true" hidden="false" outlineLevel="0" max="9" min="9" style="176" width="16.42"/>
    <col collapsed="false" customWidth="true" hidden="false" outlineLevel="0" max="10" min="10" style="176" width="11.28"/>
    <col collapsed="false" customWidth="true" hidden="false" outlineLevel="0" max="11" min="11" style="176" width="13.7"/>
    <col collapsed="false" customWidth="true" hidden="false" outlineLevel="0" max="12" min="12" style="176" width="21.99"/>
    <col collapsed="false" customWidth="true" hidden="true" outlineLevel="0" max="13" min="13" style="176" width="23.56"/>
    <col collapsed="false" customWidth="true" hidden="false" outlineLevel="0" max="14" min="14" style="177" width="5.99"/>
    <col collapsed="false" customWidth="true" hidden="false" outlineLevel="0" max="15" min="15" style="178" width="6.13"/>
    <col collapsed="false" customWidth="true" hidden="false" outlineLevel="0" max="16" min="16" style="179" width="5.99"/>
    <col collapsed="false" customWidth="true" hidden="false" outlineLevel="0" max="17" min="17" style="180" width="5.99"/>
    <col collapsed="false" customWidth="true" hidden="false" outlineLevel="0" max="18" min="18" style="177" width="5.99"/>
    <col collapsed="false" customWidth="true" hidden="false" outlineLevel="0" max="19" min="19" style="180" width="5.99"/>
    <col collapsed="false" customWidth="true" hidden="false" outlineLevel="0" max="20" min="20" style="177" width="6.99"/>
    <col collapsed="false" customWidth="true" hidden="true" outlineLevel="0" max="21" min="21" style="177" width="8.56"/>
    <col collapsed="false" customWidth="true" hidden="true" outlineLevel="0" max="24" min="22" style="181" width="9.7"/>
    <col collapsed="false" customWidth="true" hidden="false" outlineLevel="0" max="25" min="25" style="181" width="12.56"/>
    <col collapsed="false" customWidth="true" hidden="false" outlineLevel="0" max="26" min="26" style="182" width="6.7"/>
    <col collapsed="false" customWidth="true" hidden="false" outlineLevel="0" max="27" min="27" style="181" width="6.28"/>
    <col collapsed="false" customWidth="true" hidden="false" outlineLevel="0" max="28" min="28" style="182" width="6.28"/>
    <col collapsed="false" customWidth="true" hidden="true" outlineLevel="0" max="29" min="29" style="181" width="6.85"/>
    <col collapsed="false" customWidth="true" hidden="true" outlineLevel="0" max="30" min="30" style="182" width="6.85"/>
    <col collapsed="false" customWidth="true" hidden="false" outlineLevel="0" max="31" min="31" style="181" width="10.99"/>
    <col collapsed="false" customWidth="true" hidden="true" outlineLevel="0" max="32" min="32" style="180" width="15.85"/>
    <col collapsed="false" customWidth="true" hidden="true" outlineLevel="0" max="33" min="33" style="180" width="5.85"/>
    <col collapsed="false" customWidth="true" hidden="false" outlineLevel="0" max="34" min="34" style="135" width="8.7"/>
    <col collapsed="false" customWidth="true" hidden="false" outlineLevel="0" max="35" min="35" style="135" width="15.7"/>
    <col collapsed="false" customWidth="true" hidden="false" outlineLevel="0" max="36" min="36" style="135" width="8.99"/>
    <col collapsed="false" customWidth="true" hidden="false" outlineLevel="0" max="37" min="37" style="135" width="9.42"/>
    <col collapsed="false" customWidth="true" hidden="false" outlineLevel="0" max="38" min="38" style="135" width="9.13"/>
    <col collapsed="false" customWidth="true" hidden="false" outlineLevel="0" max="39" min="39" style="135" width="11.56"/>
    <col collapsed="false" customWidth="true" hidden="false" outlineLevel="0" max="40" min="40" style="135" width="13.13"/>
    <col collapsed="false" customWidth="false" hidden="false" outlineLevel="0" max="41" min="41" style="135" width="18.99"/>
    <col collapsed="false" customWidth="true" hidden="false" outlineLevel="0" max="46" min="42" style="0" width="8.7"/>
    <col collapsed="false" customWidth="false" hidden="false" outlineLevel="0" max="257" min="47" style="135" width="18.99"/>
  </cols>
  <sheetData>
    <row r="1" s="197" customFormat="true" ht="66" hidden="false" customHeight="true" outlineLevel="0" collapsed="false">
      <c r="A1" s="183" t="s">
        <v>0</v>
      </c>
      <c r="B1" s="183" t="s">
        <v>1</v>
      </c>
      <c r="C1" s="183" t="s">
        <v>2</v>
      </c>
      <c r="D1" s="183" t="s">
        <v>368</v>
      </c>
      <c r="E1" s="183" t="s">
        <v>369</v>
      </c>
      <c r="F1" s="183" t="s">
        <v>370</v>
      </c>
      <c r="G1" s="183" t="s">
        <v>371</v>
      </c>
      <c r="H1" s="183" t="s">
        <v>372</v>
      </c>
      <c r="I1" s="183" t="s">
        <v>3</v>
      </c>
      <c r="J1" s="183" t="s">
        <v>4</v>
      </c>
      <c r="K1" s="183" t="s">
        <v>5</v>
      </c>
      <c r="L1" s="183" t="s">
        <v>6</v>
      </c>
      <c r="M1" s="183" t="s">
        <v>7</v>
      </c>
      <c r="N1" s="184" t="s">
        <v>8</v>
      </c>
      <c r="O1" s="184" t="s">
        <v>9</v>
      </c>
      <c r="P1" s="184" t="s">
        <v>10</v>
      </c>
      <c r="Q1" s="185" t="s">
        <v>11</v>
      </c>
      <c r="R1" s="185" t="s">
        <v>12</v>
      </c>
      <c r="S1" s="185" t="s">
        <v>13</v>
      </c>
      <c r="T1" s="185" t="s">
        <v>14</v>
      </c>
      <c r="U1" s="186"/>
      <c r="V1" s="187"/>
      <c r="W1" s="186"/>
      <c r="X1" s="186" t="s">
        <v>373</v>
      </c>
      <c r="Y1" s="187" t="s">
        <v>281</v>
      </c>
      <c r="Z1" s="187" t="s">
        <v>374</v>
      </c>
      <c r="AA1" s="187" t="s">
        <v>375</v>
      </c>
      <c r="AB1" s="187" t="s">
        <v>376</v>
      </c>
      <c r="AC1" s="188" t="s">
        <v>377</v>
      </c>
      <c r="AD1" s="189" t="s">
        <v>378</v>
      </c>
      <c r="AE1" s="190" t="s">
        <v>378</v>
      </c>
      <c r="AF1" s="190" t="s">
        <v>378</v>
      </c>
      <c r="AG1" s="191"/>
      <c r="AH1" s="192" t="s">
        <v>16</v>
      </c>
      <c r="AI1" s="193" t="s">
        <v>379</v>
      </c>
      <c r="AJ1" s="194" t="s">
        <v>18</v>
      </c>
      <c r="AK1" s="193" t="s">
        <v>19</v>
      </c>
      <c r="AL1" s="194" t="s">
        <v>20</v>
      </c>
      <c r="AM1" s="195" t="s">
        <v>313</v>
      </c>
      <c r="AN1" s="196" t="s">
        <v>380</v>
      </c>
    </row>
    <row r="2" customFormat="false" ht="14.1" hidden="false" customHeight="true" outlineLevel="0" collapsed="false">
      <c r="A2" s="198" t="str">
        <f aca="false">'Staff Info'!A2</f>
        <v>06M052</v>
      </c>
      <c r="B2" s="198" t="str">
        <f aca="false">'Staff Info'!B2</f>
        <v>employed</v>
      </c>
      <c r="C2" s="198" t="str">
        <f aca="false">'Staff Info'!C2</f>
        <v>Teacher</v>
      </c>
      <c r="D2" s="199" t="n">
        <f aca="false">IF(B2="not employed",1,IF(B2="temporary leave",1,IF(I2="Other",1,IF(C2="Other",1,IF(C2="Administrator",0,IF(C2="Teacher",0,0))))))</f>
        <v>0</v>
      </c>
      <c r="E2" s="199" t="n">
        <f aca="false">IF((AND(B2="employed",C2="Administrator")),1,0)</f>
        <v>0</v>
      </c>
      <c r="F2" s="199" t="n">
        <f aca="false">IF(AND(C2="Administrator",H2="no"),1,0)</f>
        <v>0</v>
      </c>
      <c r="G2" s="199" t="n">
        <f aca="false">IF(AND(D2=1,AH2&lt;&gt;0),"No",0)</f>
        <v>0</v>
      </c>
      <c r="H2" s="200" t="n">
        <f aca="false">IF(D2+G2&gt;0,"no",0)</f>
        <v>0</v>
      </c>
      <c r="I2" s="198" t="str">
        <f aca="false">'Staff Info'!D2</f>
        <v>General Education</v>
      </c>
      <c r="J2" s="198" t="n">
        <f aca="false">'Staff Info'!E2</f>
        <v>0</v>
      </c>
      <c r="K2" s="198" t="n">
        <f aca="false">'Staff Info'!F2</f>
        <v>0</v>
      </c>
      <c r="L2" s="198" t="str">
        <f aca="false">'Staff Info'!G2</f>
        <v>ACKER SCHONS PAMELA</v>
      </c>
      <c r="M2" s="198" t="str">
        <f aca="false">'Staff Info'!H2</f>
        <v>Packert@schools.nyc.gov</v>
      </c>
      <c r="N2" s="199" t="n">
        <f aca="false">IF($H$2="no",0,'Staff Info'!I2)</f>
        <v>1</v>
      </c>
      <c r="O2" s="199" t="n">
        <f aca="false">IF(H2="no",0,'Staff Info'!J2)</f>
        <v>1</v>
      </c>
      <c r="P2" s="199" t="n">
        <f aca="false">IF(H2="no",0,'Staff Info'!K2)</f>
        <v>1</v>
      </c>
      <c r="Q2" s="199" t="n">
        <f aca="false">IF(H2="no",0,'Staff Info'!L2)</f>
        <v>0</v>
      </c>
      <c r="R2" s="199" t="n">
        <f aca="false">IF(H2="no",0,'Staff Info'!M2)</f>
        <v>1</v>
      </c>
      <c r="S2" s="199" t="n">
        <f aca="false">IF(H2="no",0,'Staff Info'!N2)</f>
        <v>0</v>
      </c>
      <c r="T2" s="199" t="n">
        <f aca="false">IF(H2="no",0,'Staff Info'!O2)</f>
        <v>0</v>
      </c>
      <c r="U2" s="201" t="n">
        <f aca="false">IF(OR(I2="Special Education",I2="ESL",I2="Bilingual",I2="ELL",I2="ELL"),1,0)</f>
        <v>0</v>
      </c>
      <c r="V2" s="202" t="n">
        <f aca="false">MAX(Q2:T2)</f>
        <v>1</v>
      </c>
      <c r="W2" s="199" t="n">
        <f aca="false">IF((AND(B2="employed",C2="Teacher",I2="General Education")),1,0)</f>
        <v>1</v>
      </c>
      <c r="X2" s="199" t="n">
        <f aca="false">IF((AND(AF2=0,V2=0,W2=1)),1,0)</f>
        <v>0</v>
      </c>
      <c r="Y2" s="199" t="n">
        <f aca="false">IF(H2="no",0,IF(OR(U2=1,V2=1),1,0))</f>
        <v>1</v>
      </c>
      <c r="Z2" s="203" t="n">
        <f aca="false">IF((AND(N2=1,Y2=1)),1,0)</f>
        <v>1</v>
      </c>
      <c r="AA2" s="203" t="n">
        <f aca="false">IF((AND(O2=1,Y2=1)),1,0)</f>
        <v>1</v>
      </c>
      <c r="AB2" s="203" t="n">
        <f aca="false">IF((AND(P2=1,Y2=1)),1,0)</f>
        <v>1</v>
      </c>
      <c r="AC2" s="202" t="n">
        <f aca="false">MAX(Z2:AA2)</f>
        <v>1</v>
      </c>
      <c r="AD2" s="203" t="n">
        <f aca="false">COUNTIF(AF2,"*")</f>
        <v>1</v>
      </c>
      <c r="AE2" s="199" t="n">
        <f aca="false">IF(AD2=1,AF2,IF(X2=1,"Non-Core",0))</f>
        <v>0</v>
      </c>
      <c r="AF2" s="199" t="n">
        <f aca="false">IF(H2="no",0,'Staff Info'!P2)</f>
        <v>0</v>
      </c>
      <c r="AG2" s="201" t="n">
        <f aca="false">COUNTIF(AE2,"*")</f>
        <v>1</v>
      </c>
      <c r="AH2" s="204" t="n">
        <f aca="false">'Staff Info'!Q2</f>
        <v>4</v>
      </c>
      <c r="AI2" s="205" t="n">
        <f aca="false">'Staff Info'!R2</f>
        <v>4</v>
      </c>
      <c r="AJ2" s="206" t="n">
        <f aca="false">'Staff Info'!S2</f>
        <v>4</v>
      </c>
      <c r="AK2" s="206" t="n">
        <f aca="false">'Staff Info'!T2</f>
        <v>2</v>
      </c>
      <c r="AL2" s="207" t="n">
        <f aca="false">MAX(iLearn!U2,iLearn!V2,iLearn!W2,iLearn!X2,iLearn!Y2,iLearn!Z2,iLearn!AA2,iLearn!AB2,iLearn!AC2,iLearn!AD2,iLearn!AE2,iLearn!AF2)</f>
        <v>12</v>
      </c>
      <c r="AM2" s="208" t="n">
        <f aca="false">COUNTIF(AH2:AL2,"&gt;0")</f>
        <v>5</v>
      </c>
      <c r="AN2" s="207" t="n">
        <f aca="false">SUM(AH2+AI2+AJ2+AK2)</f>
        <v>14</v>
      </c>
    </row>
    <row r="3" customFormat="false" ht="14.1" hidden="false" customHeight="true" outlineLevel="0" collapsed="false">
      <c r="A3" s="198" t="str">
        <f aca="false">'Staff Info'!A3</f>
        <v>06M052</v>
      </c>
      <c r="B3" s="198" t="str">
        <f aca="false">'Staff Info'!B3</f>
        <v>employed</v>
      </c>
      <c r="C3" s="198" t="str">
        <f aca="false">'Staff Info'!C3</f>
        <v>Teacher</v>
      </c>
      <c r="D3" s="199" t="n">
        <f aca="false">IF(B3="not employed",1,IF(B3="temporary leave",1,IF(I3="Other",1,IF(C3="Other",1,IF(C3="Administrator",0,IF(C3="Teacher",0,0))))))</f>
        <v>0</v>
      </c>
      <c r="E3" s="199" t="n">
        <f aca="false">IF((AND(B3="employed",C3="Administrator")),1,0)</f>
        <v>0</v>
      </c>
      <c r="F3" s="199" t="n">
        <f aca="false">IF(AND(C3="Administrator",H3="no"),1,0)</f>
        <v>0</v>
      </c>
      <c r="G3" s="199" t="n">
        <f aca="false">IF(AND(D3=1,AH3&lt;&gt;0),1,0)</f>
        <v>0</v>
      </c>
      <c r="H3" s="200" t="n">
        <f aca="false">IF(D3+G3&gt;0,"no",0)</f>
        <v>0</v>
      </c>
      <c r="I3" s="198" t="str">
        <f aca="false">'Staff Info'!D3</f>
        <v>General Education</v>
      </c>
      <c r="J3" s="198" t="n">
        <f aca="false">'Staff Info'!E3</f>
        <v>0</v>
      </c>
      <c r="K3" s="198" t="n">
        <f aca="false">'Staff Info'!F3</f>
        <v>0</v>
      </c>
      <c r="L3" s="198" t="str">
        <f aca="false">'Staff Info'!G3</f>
        <v>ARIAS NELSON</v>
      </c>
      <c r="M3" s="198" t="str">
        <f aca="false">'Staff Info'!H3</f>
        <v>ANelson@schools.nyc.gov</v>
      </c>
      <c r="N3" s="199" t="n">
        <f aca="false">IF(H3="no",0,'Staff Info'!I3)</f>
        <v>0</v>
      </c>
      <c r="O3" s="199" t="n">
        <f aca="false">IF(H3="no",0,'Staff Info'!J3)</f>
        <v>1</v>
      </c>
      <c r="P3" s="199" t="n">
        <f aca="false">IF(H3="no",0,'Staff Info'!K3)</f>
        <v>0</v>
      </c>
      <c r="Q3" s="199" t="n">
        <f aca="false">IF(H3="no",0,'Staff Info'!L3)</f>
        <v>0</v>
      </c>
      <c r="R3" s="199" t="n">
        <f aca="false">IF(H3="no",0,'Staff Info'!M3)</f>
        <v>0</v>
      </c>
      <c r="S3" s="199" t="n">
        <f aca="false">IF(H3="no",0,'Staff Info'!N3)</f>
        <v>1</v>
      </c>
      <c r="T3" s="199" t="n">
        <f aca="false">IF(H3="no",0,'Staff Info'!O3)</f>
        <v>0</v>
      </c>
      <c r="U3" s="201" t="n">
        <f aca="false">IF(OR(I3="Special Education",I3="ESL",I3="Bilingual",I3="ELL",I3="ELL"),1,0)</f>
        <v>0</v>
      </c>
      <c r="V3" s="202" t="n">
        <f aca="false">MAX(Q3:T3)</f>
        <v>1</v>
      </c>
      <c r="W3" s="199" t="n">
        <f aca="false">IF((AND(B3="employed",C3="Teacher",I3="General Education")),1,0)</f>
        <v>1</v>
      </c>
      <c r="X3" s="199" t="n">
        <f aca="false">IF((AND(AF3=0,V3=0,W3=1)),1,0)</f>
        <v>0</v>
      </c>
      <c r="Y3" s="199" t="n">
        <f aca="false">IF(H3="no",0,IF(OR(U3=1,V3=1),1,0))</f>
        <v>1</v>
      </c>
      <c r="Z3" s="203" t="n">
        <f aca="false">IF((AND(N3=1,Y3=1)),1,0)</f>
        <v>0</v>
      </c>
      <c r="AA3" s="203" t="n">
        <f aca="false">IF((AND(O3=1,Y3=1)),1,0)</f>
        <v>1</v>
      </c>
      <c r="AB3" s="203" t="n">
        <f aca="false">IF((AND(P3=1,Y3=1)),1,0)</f>
        <v>0</v>
      </c>
      <c r="AC3" s="202" t="n">
        <f aca="false">MAX(Z3:AA3)</f>
        <v>1</v>
      </c>
      <c r="AD3" s="203" t="n">
        <f aca="false">COUNTIF(AF3,"*")</f>
        <v>1</v>
      </c>
      <c r="AE3" s="199" t="n">
        <f aca="false">IF(AD3=1,AF3,IF(X3=1,"Non-Core",0))</f>
        <v>0</v>
      </c>
      <c r="AF3" s="199" t="n">
        <f aca="false">IF(H3="no",0,'Staff Info'!P3)</f>
        <v>0</v>
      </c>
      <c r="AG3" s="201" t="n">
        <f aca="false">COUNTIF(AE3,"*")</f>
        <v>1</v>
      </c>
      <c r="AH3" s="209" t="n">
        <f aca="false">'Staff Info'!Q3</f>
        <v>4</v>
      </c>
      <c r="AI3" s="210" t="n">
        <f aca="false">'Staff Info'!R3</f>
        <v>4</v>
      </c>
      <c r="AJ3" s="210" t="n">
        <f aca="false">'Staff Info'!S3</f>
        <v>4</v>
      </c>
      <c r="AK3" s="210" t="n">
        <f aca="false">'Staff Info'!T3</f>
        <v>2</v>
      </c>
      <c r="AL3" s="207" t="n">
        <f aca="false">MAX(iLearn!U3,iLearn!V3,iLearn!W3,iLearn!X3,iLearn!Y3,iLearn!Z3,iLearn!AA3,iLearn!AB3,iLearn!AC3,iLearn!AD3,iLearn!AE3,iLearn!AF3)</f>
        <v>4</v>
      </c>
      <c r="AM3" s="208" t="n">
        <f aca="false">COUNTIF(AH3:AL3,"&gt;0")</f>
        <v>5</v>
      </c>
      <c r="AN3" s="207" t="n">
        <f aca="false">SUM(AH3+AI3+AJ3+AK3)</f>
        <v>14</v>
      </c>
    </row>
    <row r="4" customFormat="false" ht="14.1" hidden="false" customHeight="true" outlineLevel="0" collapsed="false">
      <c r="A4" s="198" t="str">
        <f aca="false">'Staff Info'!A4</f>
        <v>06M052</v>
      </c>
      <c r="B4" s="198" t="str">
        <f aca="false">'Staff Info'!B4</f>
        <v>employed</v>
      </c>
      <c r="C4" s="198" t="str">
        <f aca="false">'Staff Info'!C4</f>
        <v>Teacher</v>
      </c>
      <c r="D4" s="199" t="n">
        <f aca="false">IF(B4="not employed",1,IF(B4="temporary leave",1,IF(I4="Other",1,IF(C4="Other",1,IF(C4="Administrator",0,IF(C4="Teacher",0,0))))))</f>
        <v>0</v>
      </c>
      <c r="E4" s="199" t="n">
        <f aca="false">IF((AND(B4="employed",C4="Administrator")),1,0)</f>
        <v>0</v>
      </c>
      <c r="F4" s="199" t="n">
        <f aca="false">IF(AND(C4="Administrator",H4="no"),1,0)</f>
        <v>0</v>
      </c>
      <c r="G4" s="199" t="n">
        <f aca="false">IF(AND(D4=1,AH4&lt;&gt;0),1,0)</f>
        <v>0</v>
      </c>
      <c r="H4" s="200" t="n">
        <f aca="false">IF(D4+G4&gt;0,"no",0)</f>
        <v>0</v>
      </c>
      <c r="I4" s="198" t="str">
        <f aca="false">'Staff Info'!D4</f>
        <v>General Education</v>
      </c>
      <c r="J4" s="198" t="n">
        <f aca="false">'Staff Info'!E4</f>
        <v>0</v>
      </c>
      <c r="K4" s="198" t="n">
        <f aca="false">'Staff Info'!F4</f>
        <v>0</v>
      </c>
      <c r="L4" s="198" t="str">
        <f aca="false">'Staff Info'!G4</f>
        <v>ASHEN GAIL</v>
      </c>
      <c r="M4" s="198" t="str">
        <f aca="false">'Staff Info'!H4</f>
        <v>Gashen@schools.nyc.gov</v>
      </c>
      <c r="N4" s="199" t="n">
        <f aca="false">IF(H4="no",0,'Staff Info'!I4)</f>
        <v>0</v>
      </c>
      <c r="O4" s="199" t="n">
        <f aca="false">IF(H4="no",0,'Staff Info'!J4)</f>
        <v>1</v>
      </c>
      <c r="P4" s="199" t="n">
        <f aca="false">IF(H4="no",0,'Staff Info'!K4)</f>
        <v>0</v>
      </c>
      <c r="Q4" s="199" t="n">
        <f aca="false">IF(H4="no",0,'Staff Info'!L4)</f>
        <v>0</v>
      </c>
      <c r="R4" s="199" t="n">
        <f aca="false">IF(H4="no",0,'Staff Info'!M4)</f>
        <v>0</v>
      </c>
      <c r="S4" s="199" t="n">
        <f aca="false">IF(H4="no",0,'Staff Info'!N4)</f>
        <v>1</v>
      </c>
      <c r="T4" s="199" t="n">
        <f aca="false">IF(H4="no",0,'Staff Info'!O4)</f>
        <v>0</v>
      </c>
      <c r="U4" s="201" t="n">
        <f aca="false">IF(OR(I4="Special Education",I4="ESL",I4="Bilingual",I4="ELL",I4="ELL"),1,0)</f>
        <v>0</v>
      </c>
      <c r="V4" s="202" t="n">
        <f aca="false">MAX(Q4:T4)</f>
        <v>1</v>
      </c>
      <c r="W4" s="199" t="n">
        <f aca="false">IF((AND(B4="employed",C4="Teacher",I4="General Education")),1,0)</f>
        <v>1</v>
      </c>
      <c r="X4" s="199" t="n">
        <f aca="false">IF((AND(AF4=0,V4=0,W4=1)),1,0)</f>
        <v>0</v>
      </c>
      <c r="Y4" s="199" t="n">
        <f aca="false">IF(H4="no",0,IF(OR(U4=1,V4=1),1,0))</f>
        <v>1</v>
      </c>
      <c r="Z4" s="203" t="n">
        <f aca="false">IF((AND(N4=1,Y4=1)),1,0)</f>
        <v>0</v>
      </c>
      <c r="AA4" s="203" t="n">
        <f aca="false">IF((AND(O4=1,Y4=1)),1,0)</f>
        <v>1</v>
      </c>
      <c r="AB4" s="203" t="n">
        <f aca="false">IF((AND(P4=1,Y4=1)),1,0)</f>
        <v>0</v>
      </c>
      <c r="AC4" s="202" t="n">
        <f aca="false">MAX(Z4:AA4)</f>
        <v>1</v>
      </c>
      <c r="AD4" s="203" t="n">
        <f aca="false">COUNTIF(AF4,"*")</f>
        <v>1</v>
      </c>
      <c r="AE4" s="199" t="n">
        <f aca="false">IF(AD4=1,AF4,IF(X4=1,"Non-Core",0))</f>
        <v>0</v>
      </c>
      <c r="AF4" s="199" t="n">
        <f aca="false">IF(H4="no",0,'Staff Info'!P4)</f>
        <v>0</v>
      </c>
      <c r="AG4" s="201" t="n">
        <f aca="false">COUNTIF(AE4,"*")</f>
        <v>1</v>
      </c>
      <c r="AH4" s="209" t="n">
        <f aca="false">'Staff Info'!Q4</f>
        <v>4</v>
      </c>
      <c r="AI4" s="210" t="n">
        <f aca="false">'Staff Info'!R4</f>
        <v>2</v>
      </c>
      <c r="AJ4" s="210" t="n">
        <f aca="false">'Staff Info'!S4</f>
        <v>4</v>
      </c>
      <c r="AK4" s="210" t="n">
        <f aca="false">'Staff Info'!T4</f>
        <v>2</v>
      </c>
      <c r="AL4" s="207" t="n">
        <f aca="false">MAX(iLearn!U4,iLearn!V4,iLearn!W4,iLearn!X4,iLearn!Y4,iLearn!Z4,iLearn!AA4,iLearn!AB4,iLearn!AC4,iLearn!AD4,iLearn!AE4,iLearn!AF4)</f>
        <v>1</v>
      </c>
      <c r="AM4" s="208" t="n">
        <f aca="false">COUNTIF(AH4:AL4,"&gt;0")</f>
        <v>5</v>
      </c>
      <c r="AN4" s="207" t="n">
        <f aca="false">SUM(AH4+AI4+AJ4+AK4)</f>
        <v>12</v>
      </c>
    </row>
    <row r="5" customFormat="false" ht="14.1" hidden="false" customHeight="true" outlineLevel="0" collapsed="false">
      <c r="A5" s="198" t="str">
        <f aca="false">'Staff Info'!A5</f>
        <v>06M052</v>
      </c>
      <c r="B5" s="198" t="str">
        <f aca="false">'Staff Info'!B5</f>
        <v>employed</v>
      </c>
      <c r="C5" s="198" t="str">
        <f aca="false">'Staff Info'!C5</f>
        <v>Teacher</v>
      </c>
      <c r="D5" s="199" t="n">
        <f aca="false">IF(B5="not employed",1,IF(B5="temporary leave",1,IF(I5="Other",1,IF(C5="Other",1,IF(C5="Administrator",0,IF(C5="Teacher",0,0))))))</f>
        <v>0</v>
      </c>
      <c r="E5" s="199" t="n">
        <f aca="false">IF((AND(B5="employed",C5="Administrator")),1,0)</f>
        <v>0</v>
      </c>
      <c r="F5" s="199" t="n">
        <f aca="false">IF(AND(C5="Administrator",H5="no"),1,0)</f>
        <v>0</v>
      </c>
      <c r="G5" s="199" t="n">
        <f aca="false">IF(AND(D5=1,AH5&lt;&gt;0),1,0)</f>
        <v>0</v>
      </c>
      <c r="H5" s="200" t="n">
        <f aca="false">IF(D5+G5&gt;0,"no",0)</f>
        <v>0</v>
      </c>
      <c r="I5" s="198" t="str">
        <f aca="false">'Staff Info'!D5</f>
        <v>General Education</v>
      </c>
      <c r="J5" s="198" t="n">
        <f aca="false">'Staff Info'!E5</f>
        <v>0</v>
      </c>
      <c r="K5" s="198" t="n">
        <f aca="false">'Staff Info'!F5</f>
        <v>0</v>
      </c>
      <c r="L5" s="198" t="str">
        <f aca="false">'Staff Info'!G5</f>
        <v>BATISTA DARIE</v>
      </c>
      <c r="M5" s="198" t="str">
        <f aca="false">'Staff Info'!H5</f>
        <v>DBatist2@schools.nyc.gov</v>
      </c>
      <c r="N5" s="199" t="n">
        <f aca="false">IF(H5="no",0,'Staff Info'!I5)</f>
        <v>0</v>
      </c>
      <c r="O5" s="199" t="n">
        <f aca="false">IF(H5="no",0,'Staff Info'!J5)</f>
        <v>0</v>
      </c>
      <c r="P5" s="199" t="n">
        <f aca="false">IF(H5="no",0,'Staff Info'!K5)</f>
        <v>1</v>
      </c>
      <c r="Q5" s="199" t="n">
        <f aca="false">IF(H5="no",0,'Staff Info'!L5)</f>
        <v>1</v>
      </c>
      <c r="R5" s="199" t="n">
        <f aca="false">IF(H5="no",0,'Staff Info'!M5)</f>
        <v>0</v>
      </c>
      <c r="S5" s="199" t="n">
        <f aca="false">IF(H5="no",0,'Staff Info'!N5)</f>
        <v>0</v>
      </c>
      <c r="T5" s="199" t="n">
        <f aca="false">IF(H5="no",0,'Staff Info'!O5)</f>
        <v>0</v>
      </c>
      <c r="U5" s="201" t="n">
        <f aca="false">IF(OR(I5="Special Education",I5="ESL",I5="Bilingual",I5="ELL",I5="ELL"),1,0)</f>
        <v>0</v>
      </c>
      <c r="V5" s="202" t="n">
        <f aca="false">MAX(Q5:T5)</f>
        <v>1</v>
      </c>
      <c r="W5" s="199" t="n">
        <f aca="false">IF((AND(B5="employed",C5="Teacher",I5="General Education")),1,0)</f>
        <v>1</v>
      </c>
      <c r="X5" s="199" t="n">
        <f aca="false">IF((AND(AF5=0,V5=0,W5=1)),1,0)</f>
        <v>0</v>
      </c>
      <c r="Y5" s="199" t="n">
        <f aca="false">IF(H5="no",0,IF(OR(U5=1,V5=1),1,0))</f>
        <v>1</v>
      </c>
      <c r="Z5" s="203" t="n">
        <f aca="false">IF((AND(N5=1,Y5=1)),1,0)</f>
        <v>0</v>
      </c>
      <c r="AA5" s="203" t="n">
        <f aca="false">IF((AND(O5=1,Y5=1)),1,0)</f>
        <v>0</v>
      </c>
      <c r="AB5" s="203" t="n">
        <f aca="false">IF((AND(P5=1,Y5=1)),1,0)</f>
        <v>1</v>
      </c>
      <c r="AC5" s="202" t="n">
        <f aca="false">MAX(Z5:AA5)</f>
        <v>0</v>
      </c>
      <c r="AD5" s="203" t="n">
        <f aca="false">COUNTIF(AF5,"*")</f>
        <v>1</v>
      </c>
      <c r="AE5" s="199" t="n">
        <f aca="false">IF(AD5=1,AF5,IF(X5=1,"Non-Core",0))</f>
        <v>0</v>
      </c>
      <c r="AF5" s="199" t="n">
        <f aca="false">IF(H5="no",0,'Staff Info'!P5)</f>
        <v>0</v>
      </c>
      <c r="AG5" s="201" t="n">
        <f aca="false">COUNTIF(AE5,"*")</f>
        <v>1</v>
      </c>
      <c r="AH5" s="209" t="n">
        <f aca="false">'Staff Info'!Q5</f>
        <v>4</v>
      </c>
      <c r="AI5" s="210" t="n">
        <f aca="false">'Staff Info'!R5</f>
        <v>2</v>
      </c>
      <c r="AJ5" s="210" t="n">
        <f aca="false">'Staff Info'!S5</f>
        <v>4</v>
      </c>
      <c r="AK5" s="210" t="n">
        <f aca="false">'Staff Info'!T5</f>
        <v>2</v>
      </c>
      <c r="AL5" s="207" t="n">
        <f aca="false">MAX(iLearn!U5,iLearn!V5,iLearn!W5,iLearn!X5,iLearn!Y5,iLearn!Z5,iLearn!AA5,iLearn!AB5,iLearn!AC5,iLearn!AD5,iLearn!AE5,iLearn!AF5)</f>
        <v>3</v>
      </c>
      <c r="AM5" s="208" t="n">
        <f aca="false">COUNTIF(AH5:AL5,"&gt;0")</f>
        <v>5</v>
      </c>
      <c r="AN5" s="207" t="n">
        <f aca="false">SUM(AH5+AI5+AJ5+AK5)</f>
        <v>12</v>
      </c>
    </row>
    <row r="6" customFormat="false" ht="14.1" hidden="false" customHeight="true" outlineLevel="0" collapsed="false">
      <c r="A6" s="198" t="str">
        <f aca="false">'Staff Info'!A6</f>
        <v>06M052</v>
      </c>
      <c r="B6" s="198" t="str">
        <f aca="false">'Staff Info'!B6</f>
        <v>employed</v>
      </c>
      <c r="C6" s="198" t="str">
        <f aca="false">'Staff Info'!C6</f>
        <v>Teacher</v>
      </c>
      <c r="D6" s="199" t="n">
        <f aca="false">IF(B6="not employed",1,IF(B6="temporary leave",1,IF(I6="Other",1,IF(C6="Other",1,IF(C6="Administrator",0,IF(C6="Teacher",0,0))))))</f>
        <v>0</v>
      </c>
      <c r="E6" s="199" t="n">
        <f aca="false">IF((AND(B6="employed",C6="Administrator")),1,0)</f>
        <v>0</v>
      </c>
      <c r="F6" s="199" t="n">
        <f aca="false">IF(AND(C6="Administrator",H6="no"),1,0)</f>
        <v>0</v>
      </c>
      <c r="G6" s="199" t="n">
        <f aca="false">IF(AND(D6=1,AH6&lt;&gt;0),1,0)</f>
        <v>0</v>
      </c>
      <c r="H6" s="200" t="n">
        <f aca="false">IF(D6+G6&gt;0,"no",0)</f>
        <v>0</v>
      </c>
      <c r="I6" s="198" t="str">
        <f aca="false">'Staff Info'!D6</f>
        <v>General Education</v>
      </c>
      <c r="J6" s="198" t="n">
        <f aca="false">'Staff Info'!E6</f>
        <v>0</v>
      </c>
      <c r="K6" s="198" t="n">
        <f aca="false">'Staff Info'!F6</f>
        <v>0</v>
      </c>
      <c r="L6" s="198" t="str">
        <f aca="false">'Staff Info'!G6</f>
        <v>BLACKWELL CHARLES</v>
      </c>
      <c r="M6" s="198" t="str">
        <f aca="false">'Staff Info'!H6</f>
        <v>CBlackwell2@schools.nyc.gov</v>
      </c>
      <c r="N6" s="199" t="n">
        <f aca="false">IF(H6="no",0,'Staff Info'!I6)</f>
        <v>1</v>
      </c>
      <c r="O6" s="199" t="n">
        <f aca="false">IF(H6="no",0,'Staff Info'!J6)</f>
        <v>0</v>
      </c>
      <c r="P6" s="199" t="n">
        <f aca="false">IF(H6="no",0,'Staff Info'!K6)</f>
        <v>0</v>
      </c>
      <c r="Q6" s="199" t="n">
        <f aca="false">IF(H6="no",0,'Staff Info'!L6)</f>
        <v>1</v>
      </c>
      <c r="R6" s="199" t="n">
        <f aca="false">IF(H6="no",0,'Staff Info'!M6)</f>
        <v>0</v>
      </c>
      <c r="S6" s="199" t="n">
        <f aca="false">IF(H6="no",0,'Staff Info'!N6)</f>
        <v>0</v>
      </c>
      <c r="T6" s="199" t="n">
        <f aca="false">IF(H6="no",0,'Staff Info'!O6)</f>
        <v>0</v>
      </c>
      <c r="U6" s="201" t="n">
        <f aca="false">IF(OR(I6="Special Education",I6="ESL",I6="Bilingual",I6="ELL",I6="ELL"),1,0)</f>
        <v>0</v>
      </c>
      <c r="V6" s="202" t="n">
        <f aca="false">MAX(Q6:T6)</f>
        <v>1</v>
      </c>
      <c r="W6" s="199" t="n">
        <f aca="false">IF((AND(B6="employed",C6="Teacher",I6="General Education")),1,0)</f>
        <v>1</v>
      </c>
      <c r="X6" s="199" t="n">
        <f aca="false">IF((AND(AF6=0,V6=0,W6=1)),1,0)</f>
        <v>0</v>
      </c>
      <c r="Y6" s="199" t="n">
        <f aca="false">IF(H6="no",0,IF(OR(U6=1,V6=1),1,0))</f>
        <v>1</v>
      </c>
      <c r="Z6" s="203" t="n">
        <f aca="false">IF((AND(N6=1,Y6=1)),1,0)</f>
        <v>1</v>
      </c>
      <c r="AA6" s="203" t="n">
        <f aca="false">IF((AND(O6=1,Y6=1)),1,0)</f>
        <v>0</v>
      </c>
      <c r="AB6" s="203" t="n">
        <f aca="false">IF((AND(P6=1,Y6=1)),1,0)</f>
        <v>0</v>
      </c>
      <c r="AC6" s="202" t="n">
        <f aca="false">MAX(Z6:AA6)</f>
        <v>1</v>
      </c>
      <c r="AD6" s="203" t="n">
        <f aca="false">COUNTIF(AF6,"*")</f>
        <v>1</v>
      </c>
      <c r="AE6" s="199" t="n">
        <f aca="false">IF(AD6=1,AF6,IF(X6=1,"Non-Core",0))</f>
        <v>0</v>
      </c>
      <c r="AF6" s="199" t="n">
        <f aca="false">IF(H6="no",0,'Staff Info'!P6)</f>
        <v>0</v>
      </c>
      <c r="AG6" s="201" t="n">
        <f aca="false">COUNTIF(AE6,"*")</f>
        <v>1</v>
      </c>
      <c r="AH6" s="209" t="n">
        <f aca="false">'Staff Info'!Q6</f>
        <v>6</v>
      </c>
      <c r="AI6" s="210" t="n">
        <f aca="false">'Staff Info'!R6</f>
        <v>2</v>
      </c>
      <c r="AJ6" s="210" t="n">
        <f aca="false">'Staff Info'!S6</f>
        <v>4</v>
      </c>
      <c r="AK6" s="210" t="n">
        <f aca="false">'Staff Info'!T6</f>
        <v>1</v>
      </c>
      <c r="AL6" s="207" t="n">
        <f aca="false">MAX(iLearn!U6,iLearn!V6,iLearn!W6,iLearn!X6,iLearn!Y6,iLearn!Z6,iLearn!AA6,iLearn!AB6,iLearn!AC6,iLearn!AD6,iLearn!AE6,iLearn!AF6)</f>
        <v>2</v>
      </c>
      <c r="AM6" s="208" t="n">
        <f aca="false">COUNTIF(AH6:AL6,"&gt;0")</f>
        <v>5</v>
      </c>
      <c r="AN6" s="207" t="n">
        <f aca="false">SUM(AH6+AI6+AJ6+AK6)</f>
        <v>13</v>
      </c>
    </row>
    <row r="7" customFormat="false" ht="14.1" hidden="false" customHeight="true" outlineLevel="0" collapsed="false">
      <c r="A7" s="198" t="str">
        <f aca="false">'Staff Info'!A7</f>
        <v>06M052</v>
      </c>
      <c r="B7" s="198" t="str">
        <f aca="false">'Staff Info'!B7</f>
        <v>employed</v>
      </c>
      <c r="C7" s="198" t="str">
        <f aca="false">'Staff Info'!C7</f>
        <v>Teacher</v>
      </c>
      <c r="D7" s="199" t="n">
        <f aca="false">IF(B7="not employed",1,IF(B7="temporary leave",1,IF(I7="Other",1,IF(C7="Other",1,IF(C7="Administrator",0,IF(C7="Teacher",0,0))))))</f>
        <v>0</v>
      </c>
      <c r="E7" s="199" t="n">
        <f aca="false">IF((AND(B7="employed",C7="Administrator")),1,0)</f>
        <v>0</v>
      </c>
      <c r="F7" s="199" t="n">
        <f aca="false">IF(AND(C7="Administrator",H7="no"),1,0)</f>
        <v>0</v>
      </c>
      <c r="G7" s="199" t="n">
        <f aca="false">IF(AND(D7=1,AH7&lt;&gt;0),1,0)</f>
        <v>0</v>
      </c>
      <c r="H7" s="200" t="n">
        <f aca="false">IF(D7+G7&gt;0,"no",0)</f>
        <v>0</v>
      </c>
      <c r="I7" s="198" t="str">
        <f aca="false">'Staff Info'!D7</f>
        <v>General Education</v>
      </c>
      <c r="J7" s="198" t="n">
        <f aca="false">'Staff Info'!E7</f>
        <v>0</v>
      </c>
      <c r="K7" s="198" t="n">
        <f aca="false">'Staff Info'!F7</f>
        <v>0</v>
      </c>
      <c r="L7" s="198" t="str">
        <f aca="false">'Staff Info'!G7</f>
        <v>BORRERO FILOMENA</v>
      </c>
      <c r="M7" s="198" t="str">
        <f aca="false">'Staff Info'!H7</f>
        <v>Fborrer@schools.nyc.gov</v>
      </c>
      <c r="N7" s="199" t="n">
        <f aca="false">IF(H7="no",0,'Staff Info'!I7)</f>
        <v>1</v>
      </c>
      <c r="O7" s="199" t="n">
        <f aca="false">IF(H7="no",0,'Staff Info'!J7)</f>
        <v>0</v>
      </c>
      <c r="P7" s="199" t="n">
        <f aca="false">IF(H7="no",0,'Staff Info'!K7)</f>
        <v>0</v>
      </c>
      <c r="Q7" s="199" t="n">
        <f aca="false">IF(H7="no",0,'Staff Info'!L7)</f>
        <v>0</v>
      </c>
      <c r="R7" s="199" t="n">
        <f aca="false">IF(H7="no",0,'Staff Info'!M7)</f>
        <v>0</v>
      </c>
      <c r="S7" s="199" t="n">
        <f aca="false">IF(H7="no",0,'Staff Info'!N7)</f>
        <v>1</v>
      </c>
      <c r="T7" s="199" t="n">
        <f aca="false">IF(H7="no",0,'Staff Info'!O7)</f>
        <v>0</v>
      </c>
      <c r="U7" s="201" t="n">
        <f aca="false">IF(OR(I7="Special Education",I7="ESL",I7="Bilingual",I7="ELL",I7="ELL"),1,0)</f>
        <v>0</v>
      </c>
      <c r="V7" s="202" t="n">
        <f aca="false">MAX(Q7:T7)</f>
        <v>1</v>
      </c>
      <c r="W7" s="199" t="n">
        <f aca="false">IF((AND(B7="employed",C7="Teacher",I7="General Education")),1,0)</f>
        <v>1</v>
      </c>
      <c r="X7" s="199" t="n">
        <f aca="false">IF((AND(AF7=0,V7=0,W7=1)),1,0)</f>
        <v>0</v>
      </c>
      <c r="Y7" s="199" t="n">
        <f aca="false">IF(H7="no",0,IF(OR(U7=1,V7=1),1,0))</f>
        <v>1</v>
      </c>
      <c r="Z7" s="203" t="n">
        <f aca="false">IF((AND(N7=1,Y7=1)),1,0)</f>
        <v>1</v>
      </c>
      <c r="AA7" s="203" t="n">
        <f aca="false">IF((AND(O7=1,Y7=1)),1,0)</f>
        <v>0</v>
      </c>
      <c r="AB7" s="203" t="n">
        <f aca="false">IF((AND(P7=1,Y7=1)),1,0)</f>
        <v>0</v>
      </c>
      <c r="AC7" s="202" t="n">
        <f aca="false">MAX(Z7:AA7)</f>
        <v>1</v>
      </c>
      <c r="AD7" s="203" t="n">
        <f aca="false">COUNTIF(AF7,"*")</f>
        <v>1</v>
      </c>
      <c r="AE7" s="199" t="n">
        <f aca="false">IF(AD7=1,AF7,IF(X7=1,"Non-Core",0))</f>
        <v>0</v>
      </c>
      <c r="AF7" s="199" t="n">
        <f aca="false">IF(H7="no",0,'Staff Info'!P7)</f>
        <v>0</v>
      </c>
      <c r="AG7" s="201" t="n">
        <f aca="false">COUNTIF(AE7,"*")</f>
        <v>1</v>
      </c>
      <c r="AH7" s="209" t="n">
        <f aca="false">'Staff Info'!Q7</f>
        <v>6</v>
      </c>
      <c r="AI7" s="210" t="n">
        <f aca="false">'Staff Info'!R7</f>
        <v>2</v>
      </c>
      <c r="AJ7" s="210" t="n">
        <f aca="false">'Staff Info'!S7</f>
        <v>4</v>
      </c>
      <c r="AK7" s="210" t="n">
        <f aca="false">'Staff Info'!T7</f>
        <v>2</v>
      </c>
      <c r="AL7" s="207" t="n">
        <f aca="false">MAX(iLearn!U7,iLearn!V7,iLearn!W7,iLearn!X7,iLearn!Y7,iLearn!Z7,iLearn!AA7,iLearn!AB7,iLearn!AC7,iLearn!AD7,iLearn!AE7,iLearn!AF7)</f>
        <v>6</v>
      </c>
      <c r="AM7" s="208" t="n">
        <f aca="false">COUNTIF(AH7:AL7,"&gt;0")</f>
        <v>5</v>
      </c>
      <c r="AN7" s="207" t="n">
        <f aca="false">SUM(AH7+AI7+AJ7+AK7)</f>
        <v>14</v>
      </c>
    </row>
    <row r="8" customFormat="false" ht="14.1" hidden="false" customHeight="true" outlineLevel="0" collapsed="false">
      <c r="A8" s="198" t="str">
        <f aca="false">'Staff Info'!A8</f>
        <v>06M052</v>
      </c>
      <c r="B8" s="198" t="str">
        <f aca="false">'Staff Info'!B8</f>
        <v>employed</v>
      </c>
      <c r="C8" s="198" t="str">
        <f aca="false">'Staff Info'!C8</f>
        <v>Teacher</v>
      </c>
      <c r="D8" s="199" t="n">
        <f aca="false">IF(B8="not employed",1,IF(B8="temporary leave",1,IF(I8="Other",1,IF(C8="Other",1,IF(C8="Administrator",0,IF(C8="Teacher",0,0))))))</f>
        <v>0</v>
      </c>
      <c r="E8" s="199" t="n">
        <f aca="false">IF((AND(B8="employed",C8="Administrator")),1,0)</f>
        <v>0</v>
      </c>
      <c r="F8" s="199" t="n">
        <f aca="false">IF(AND(C8="Administrator",H8="no"),1,0)</f>
        <v>0</v>
      </c>
      <c r="G8" s="199" t="n">
        <f aca="false">IF(AND(D8=1,AH8&lt;&gt;0),1,0)</f>
        <v>0</v>
      </c>
      <c r="H8" s="200" t="n">
        <f aca="false">IF(D8+G8&gt;0,"no",0)</f>
        <v>0</v>
      </c>
      <c r="I8" s="198" t="str">
        <f aca="false">'Staff Info'!D8</f>
        <v>General Education</v>
      </c>
      <c r="J8" s="198" t="n">
        <f aca="false">'Staff Info'!E8</f>
        <v>0</v>
      </c>
      <c r="K8" s="198" t="n">
        <f aca="false">'Staff Info'!F8</f>
        <v>0</v>
      </c>
      <c r="L8" s="198" t="str">
        <f aca="false">'Staff Info'!G8</f>
        <v>CABRAL MAXIMO</v>
      </c>
      <c r="M8" s="198" t="str">
        <f aca="false">'Staff Info'!H8</f>
        <v>MCabral@schools.nyc.gov</v>
      </c>
      <c r="N8" s="199" t="n">
        <f aca="false">IF(H8="no",0,'Staff Info'!I8)</f>
        <v>1</v>
      </c>
      <c r="O8" s="199" t="n">
        <f aca="false">IF(H8="no",0,'Staff Info'!J8)</f>
        <v>0</v>
      </c>
      <c r="P8" s="199" t="n">
        <f aca="false">IF(H8="no",0,'Staff Info'!K8)</f>
        <v>0</v>
      </c>
      <c r="Q8" s="199" t="n">
        <f aca="false">IF(H8="no",0,'Staff Info'!L8)</f>
        <v>0</v>
      </c>
      <c r="R8" s="199" t="n">
        <f aca="false">IF(H8="no",0,'Staff Info'!M8)</f>
        <v>0</v>
      </c>
      <c r="S8" s="199" t="n">
        <f aca="false">IF(H8="no",0,'Staff Info'!N8)</f>
        <v>0</v>
      </c>
      <c r="T8" s="199" t="n">
        <f aca="false">IF(H8="no",0,'Staff Info'!O8)</f>
        <v>1</v>
      </c>
      <c r="U8" s="201" t="n">
        <f aca="false">IF(OR(I8="Special Education",I8="ESL",I8="Bilingual",I8="ELL",I8="ELL"),1,0)</f>
        <v>0</v>
      </c>
      <c r="V8" s="202" t="n">
        <f aca="false">MAX(Q8:T8)</f>
        <v>1</v>
      </c>
      <c r="W8" s="199" t="n">
        <f aca="false">IF((AND(B8="employed",C8="Teacher",I8="General Education")),1,0)</f>
        <v>1</v>
      </c>
      <c r="X8" s="199" t="n">
        <f aca="false">IF((AND(AF8=0,V8=0,W8=1)),1,0)</f>
        <v>0</v>
      </c>
      <c r="Y8" s="199" t="n">
        <f aca="false">IF(H8="no",0,IF(OR(U8=1,V8=1),1,0))</f>
        <v>1</v>
      </c>
      <c r="Z8" s="203" t="n">
        <f aca="false">IF((AND(N8=1,Y8=1)),1,0)</f>
        <v>1</v>
      </c>
      <c r="AA8" s="203" t="n">
        <f aca="false">IF((AND(O8=1,Y8=1)),1,0)</f>
        <v>0</v>
      </c>
      <c r="AB8" s="203" t="n">
        <f aca="false">IF((AND(P8=1,Y8=1)),1,0)</f>
        <v>0</v>
      </c>
      <c r="AC8" s="202" t="n">
        <f aca="false">MAX(Z8:AA8)</f>
        <v>1</v>
      </c>
      <c r="AD8" s="203" t="n">
        <f aca="false">COUNTIF(AF8,"*")</f>
        <v>1</v>
      </c>
      <c r="AE8" s="199" t="n">
        <f aca="false">IF(AD8=1,AF8,IF(X8=1,"Non-Core",0))</f>
        <v>0</v>
      </c>
      <c r="AF8" s="199" t="n">
        <f aca="false">IF(H8="no",0,'Staff Info'!P8)</f>
        <v>0</v>
      </c>
      <c r="AG8" s="201" t="n">
        <f aca="false">COUNTIF(AE8,"*")</f>
        <v>1</v>
      </c>
      <c r="AH8" s="209" t="n">
        <f aca="false">'Staff Info'!Q8</f>
        <v>6</v>
      </c>
      <c r="AI8" s="210" t="n">
        <f aca="false">'Staff Info'!R8</f>
        <v>2</v>
      </c>
      <c r="AJ8" s="210" t="n">
        <f aca="false">'Staff Info'!S8</f>
        <v>4</v>
      </c>
      <c r="AK8" s="210" t="n">
        <f aca="false">'Staff Info'!T8</f>
        <v>2</v>
      </c>
      <c r="AL8" s="207" t="n">
        <f aca="false">MAX(iLearn!U8,iLearn!V8,iLearn!W8,iLearn!X8,iLearn!Y8,iLearn!Z8,iLearn!AA8,iLearn!AB8,iLearn!AC8,iLearn!AD8,iLearn!AE8,iLearn!AF8)</f>
        <v>8</v>
      </c>
      <c r="AM8" s="208" t="n">
        <f aca="false">COUNTIF(AH8:AL8,"&gt;0")</f>
        <v>5</v>
      </c>
      <c r="AN8" s="207" t="n">
        <f aca="false">SUM(AH8+AI8+AJ8+AK8)</f>
        <v>14</v>
      </c>
    </row>
    <row r="9" customFormat="false" ht="14.1" hidden="false" customHeight="true" outlineLevel="0" collapsed="false">
      <c r="A9" s="198" t="str">
        <f aca="false">'Staff Info'!A9</f>
        <v>06M052</v>
      </c>
      <c r="B9" s="198" t="str">
        <f aca="false">'Staff Info'!B9</f>
        <v>employed</v>
      </c>
      <c r="C9" s="198" t="str">
        <f aca="false">'Staff Info'!C9</f>
        <v>Teacher</v>
      </c>
      <c r="D9" s="199" t="n">
        <f aca="false">IF(B9="not employed",1,IF(B9="temporary leave",1,IF(I9="Other",1,IF(C9="Other",1,IF(C9="Administrator",0,IF(C9="Teacher",0,0))))))</f>
        <v>0</v>
      </c>
      <c r="E9" s="199" t="n">
        <f aca="false">IF((AND(B9="employed",C9="Administrator")),1,0)</f>
        <v>0</v>
      </c>
      <c r="F9" s="199" t="n">
        <f aca="false">IF(AND(C9="Administrator",H9="no"),1,0)</f>
        <v>0</v>
      </c>
      <c r="G9" s="199" t="n">
        <f aca="false">IF(AND(D9=1,AH9&lt;&gt;0),1,0)</f>
        <v>0</v>
      </c>
      <c r="H9" s="200" t="n">
        <f aca="false">IF(D9+G9&gt;0,"no",0)</f>
        <v>0</v>
      </c>
      <c r="I9" s="198" t="str">
        <f aca="false">'Staff Info'!D9</f>
        <v>General Education</v>
      </c>
      <c r="J9" s="198" t="n">
        <f aca="false">'Staff Info'!E9</f>
        <v>0</v>
      </c>
      <c r="K9" s="198" t="n">
        <f aca="false">'Staff Info'!F9</f>
        <v>0</v>
      </c>
      <c r="L9" s="198" t="str">
        <f aca="false">'Staff Info'!G9</f>
        <v>CHUNG YO-JIN</v>
      </c>
      <c r="M9" s="198" t="str">
        <f aca="false">'Staff Info'!H9</f>
        <v>YChung2@schools.nyc.gov</v>
      </c>
      <c r="N9" s="199" t="n">
        <f aca="false">IF(H9="no",0,'Staff Info'!I9)</f>
        <v>0</v>
      </c>
      <c r="O9" s="199" t="n">
        <f aca="false">IF(H9="no",0,'Staff Info'!J9)</f>
        <v>1</v>
      </c>
      <c r="P9" s="199" t="n">
        <f aca="false">IF(H9="no",0,'Staff Info'!K9)</f>
        <v>0</v>
      </c>
      <c r="Q9" s="199" t="n">
        <f aca="false">IF(H9="no",0,'Staff Info'!L9)</f>
        <v>0</v>
      </c>
      <c r="R9" s="199" t="n">
        <f aca="false">IF(H9="no",0,'Staff Info'!M9)</f>
        <v>0</v>
      </c>
      <c r="S9" s="199" t="n">
        <f aca="false">IF(H9="no",0,'Staff Info'!N9)</f>
        <v>0</v>
      </c>
      <c r="T9" s="199" t="n">
        <f aca="false">IF(H9="no",0,'Staff Info'!O9)</f>
        <v>1</v>
      </c>
      <c r="U9" s="201" t="n">
        <f aca="false">IF(OR(I9="Special Education",I9="ESL",I9="Bilingual",I9="ELL",I9="ELL"),1,0)</f>
        <v>0</v>
      </c>
      <c r="V9" s="202" t="n">
        <f aca="false">MAX(Q9:T9)</f>
        <v>1</v>
      </c>
      <c r="W9" s="199" t="n">
        <f aca="false">IF((AND(B9="employed",C9="Teacher",I9="General Education")),1,0)</f>
        <v>1</v>
      </c>
      <c r="X9" s="199" t="n">
        <f aca="false">IF((AND(AF9=0,V9=0,W9=1)),1,0)</f>
        <v>0</v>
      </c>
      <c r="Y9" s="199" t="n">
        <f aca="false">IF(H9="no",0,IF(OR(U9=1,V9=1),1,0))</f>
        <v>1</v>
      </c>
      <c r="Z9" s="203" t="n">
        <f aca="false">IF((AND(N9=1,Y9=1)),1,0)</f>
        <v>0</v>
      </c>
      <c r="AA9" s="203" t="n">
        <f aca="false">IF((AND(O9=1,Y9=1)),1,0)</f>
        <v>1</v>
      </c>
      <c r="AB9" s="203" t="n">
        <f aca="false">IF((AND(P9=1,Y9=1)),1,0)</f>
        <v>0</v>
      </c>
      <c r="AC9" s="202" t="n">
        <f aca="false">MAX(Z9:AA9)</f>
        <v>1</v>
      </c>
      <c r="AD9" s="203" t="n">
        <f aca="false">COUNTIF(AF9,"*")</f>
        <v>1</v>
      </c>
      <c r="AE9" s="199" t="n">
        <f aca="false">IF(AD9=1,AF9,IF(X9=1,"Non-Core",0))</f>
        <v>0</v>
      </c>
      <c r="AF9" s="199" t="n">
        <f aca="false">IF(H9="no",0,'Staff Info'!P9)</f>
        <v>0</v>
      </c>
      <c r="AG9" s="201" t="n">
        <f aca="false">COUNTIF(AE9,"*")</f>
        <v>1</v>
      </c>
      <c r="AH9" s="209" t="n">
        <f aca="false">'Staff Info'!Q9</f>
        <v>4</v>
      </c>
      <c r="AI9" s="210" t="n">
        <f aca="false">'Staff Info'!R9</f>
        <v>2</v>
      </c>
      <c r="AJ9" s="210" t="n">
        <f aca="false">'Staff Info'!S9</f>
        <v>4</v>
      </c>
      <c r="AK9" s="210" t="n">
        <f aca="false">'Staff Info'!T9</f>
        <v>2</v>
      </c>
      <c r="AL9" s="207" t="n">
        <f aca="false">MAX(iLearn!U9,iLearn!V9,iLearn!W9,iLearn!X9,iLearn!Y9,iLearn!Z9,iLearn!AA9,iLearn!AB9,iLearn!AC9,iLearn!AD9,iLearn!AE9,iLearn!AF9)</f>
        <v>4</v>
      </c>
      <c r="AM9" s="208" t="n">
        <f aca="false">COUNTIF(AH9:AL9,"&gt;0")</f>
        <v>5</v>
      </c>
      <c r="AN9" s="207" t="n">
        <f aca="false">SUM(AH9+AI9+AJ9+AK9)</f>
        <v>12</v>
      </c>
    </row>
    <row r="10" customFormat="false" ht="14.1" hidden="false" customHeight="true" outlineLevel="0" collapsed="false">
      <c r="A10" s="198" t="str">
        <f aca="false">'Staff Info'!A10</f>
        <v>06M052</v>
      </c>
      <c r="B10" s="198" t="str">
        <f aca="false">'Staff Info'!B10</f>
        <v>employed</v>
      </c>
      <c r="C10" s="198" t="str">
        <f aca="false">'Staff Info'!C10</f>
        <v>Teacher</v>
      </c>
      <c r="D10" s="199" t="n">
        <f aca="false">IF(B10="not employed",1,IF(B10="temporary leave",1,IF(I10="Other",1,IF(C10="Other",1,IF(C10="Administrator",0,IF(C10="Teacher",0,0))))))</f>
        <v>0</v>
      </c>
      <c r="E10" s="199" t="n">
        <f aca="false">IF((AND(B10="employed",C10="Administrator")),1,0)</f>
        <v>0</v>
      </c>
      <c r="F10" s="199" t="n">
        <f aca="false">IF(AND(C10="Administrator",H10="no"),1,0)</f>
        <v>0</v>
      </c>
      <c r="G10" s="199" t="n">
        <f aca="false">IF(AND(D10=1,AH10&lt;&gt;0),1,0)</f>
        <v>0</v>
      </c>
      <c r="H10" s="200" t="n">
        <f aca="false">IF(D10+G10&gt;0,"no",0)</f>
        <v>0</v>
      </c>
      <c r="I10" s="198" t="str">
        <f aca="false">'Staff Info'!D10</f>
        <v>General Education</v>
      </c>
      <c r="J10" s="198" t="n">
        <f aca="false">'Staff Info'!E10</f>
        <v>0</v>
      </c>
      <c r="K10" s="198" t="n">
        <f aca="false">'Staff Info'!F10</f>
        <v>0</v>
      </c>
      <c r="L10" s="198" t="str">
        <f aca="false">'Staff Info'!G10</f>
        <v>CONTILLO ELVISA</v>
      </c>
      <c r="M10" s="198" t="str">
        <f aca="false">'Staff Info'!H10</f>
        <v>Econtillo@schools.nyc.gov</v>
      </c>
      <c r="N10" s="199" t="n">
        <f aca="false">IF(H10="no",0,'Staff Info'!I10)</f>
        <v>0</v>
      </c>
      <c r="O10" s="199" t="n">
        <f aca="false">IF(H10="no",0,'Staff Info'!J10)</f>
        <v>1</v>
      </c>
      <c r="P10" s="199" t="n">
        <f aca="false">IF(H10="no",0,'Staff Info'!K10)</f>
        <v>0</v>
      </c>
      <c r="Q10" s="199" t="n">
        <f aca="false">IF(H10="no",0,'Staff Info'!L10)</f>
        <v>0</v>
      </c>
      <c r="R10" s="199" t="n">
        <f aca="false">IF(H10="no",0,'Staff Info'!M10)</f>
        <v>0</v>
      </c>
      <c r="S10" s="199" t="n">
        <f aca="false">IF(H10="no",0,'Staff Info'!N10)</f>
        <v>0</v>
      </c>
      <c r="T10" s="199" t="n">
        <f aca="false">IF(H10="no",0,'Staff Info'!O10)</f>
        <v>1</v>
      </c>
      <c r="U10" s="201" t="n">
        <f aca="false">IF(OR(I10="Special Education",I10="ESL",I10="Bilingual",I10="ELL",I10="ELL"),1,0)</f>
        <v>0</v>
      </c>
      <c r="V10" s="202" t="n">
        <f aca="false">MAX(Q10:T10)</f>
        <v>1</v>
      </c>
      <c r="W10" s="199" t="n">
        <f aca="false">IF((AND(B10="employed",C10="Teacher",I10="General Education")),1,0)</f>
        <v>1</v>
      </c>
      <c r="X10" s="199" t="n">
        <f aca="false">IF((AND(AF10=0,V10=0,W10=1)),1,0)</f>
        <v>0</v>
      </c>
      <c r="Y10" s="199" t="n">
        <f aca="false">IF(H10="no",0,IF(OR(U10=1,V10=1),1,0))</f>
        <v>1</v>
      </c>
      <c r="Z10" s="203" t="n">
        <f aca="false">IF((AND(N10=1,Y10=1)),1,0)</f>
        <v>0</v>
      </c>
      <c r="AA10" s="203" t="n">
        <f aca="false">IF((AND(O10=1,Y10=1)),1,0)</f>
        <v>1</v>
      </c>
      <c r="AB10" s="203" t="n">
        <f aca="false">IF((AND(P10=1,Y10=1)),1,0)</f>
        <v>0</v>
      </c>
      <c r="AC10" s="202" t="n">
        <f aca="false">MAX(Z10:AA10)</f>
        <v>1</v>
      </c>
      <c r="AD10" s="203" t="n">
        <f aca="false">COUNTIF(AF10,"*")</f>
        <v>1</v>
      </c>
      <c r="AE10" s="199" t="n">
        <f aca="false">IF(AD10=1,AF10,IF(X10=1,"Non-Core",0))</f>
        <v>0</v>
      </c>
      <c r="AF10" s="199" t="n">
        <f aca="false">IF(H10="no",0,'Staff Info'!P10)</f>
        <v>0</v>
      </c>
      <c r="AG10" s="201" t="n">
        <f aca="false">COUNTIF(AE10,"*")</f>
        <v>1</v>
      </c>
      <c r="AH10" s="209" t="n">
        <f aca="false">'Staff Info'!Q10</f>
        <v>4</v>
      </c>
      <c r="AI10" s="210" t="n">
        <f aca="false">'Staff Info'!R10</f>
        <v>2</v>
      </c>
      <c r="AJ10" s="210" t="n">
        <f aca="false">'Staff Info'!S10</f>
        <v>4</v>
      </c>
      <c r="AK10" s="210" t="n">
        <f aca="false">'Staff Info'!T10</f>
        <v>2</v>
      </c>
      <c r="AL10" s="207" t="n">
        <f aca="false">MAX(iLearn!U10,iLearn!V10,iLearn!W10,iLearn!X10,iLearn!Y10,iLearn!Z10,iLearn!AA10,iLearn!AB10,iLearn!AC10,iLearn!AD10,iLearn!AE10,iLearn!AF10)</f>
        <v>10</v>
      </c>
      <c r="AM10" s="208" t="n">
        <f aca="false">COUNTIF(AH10:AL10,"&gt;0")</f>
        <v>5</v>
      </c>
      <c r="AN10" s="207" t="n">
        <f aca="false">SUM(AH10+AI10+AJ10+AK10)</f>
        <v>12</v>
      </c>
    </row>
    <row r="11" customFormat="false" ht="14.1" hidden="false" customHeight="true" outlineLevel="0" collapsed="false">
      <c r="A11" s="198" t="str">
        <f aca="false">'Staff Info'!A11</f>
        <v>06M052</v>
      </c>
      <c r="B11" s="198" t="str">
        <f aca="false">'Staff Info'!B11</f>
        <v>employed</v>
      </c>
      <c r="C11" s="198" t="str">
        <f aca="false">'Staff Info'!C11</f>
        <v>Teacher</v>
      </c>
      <c r="D11" s="199" t="n">
        <f aca="false">IF(B11="not employed",1,IF(B11="temporary leave",1,IF(I11="Other",1,IF(C11="Other",1,IF(C11="Administrator",0,IF(C11="Teacher",0,0))))))</f>
        <v>0</v>
      </c>
      <c r="E11" s="199" t="n">
        <f aca="false">IF((AND(B11="employed",C11="Administrator")),1,0)</f>
        <v>0</v>
      </c>
      <c r="F11" s="199" t="n">
        <f aca="false">IF(AND(C11="Administrator",H11="no"),1,0)</f>
        <v>0</v>
      </c>
      <c r="G11" s="199" t="n">
        <f aca="false">IF(AND(D11=1,AH11&lt;&gt;0),1,0)</f>
        <v>0</v>
      </c>
      <c r="H11" s="200" t="n">
        <f aca="false">IF(D11+G11&gt;0,"no",0)</f>
        <v>0</v>
      </c>
      <c r="I11" s="198" t="str">
        <f aca="false">'Staff Info'!D11</f>
        <v>General Education</v>
      </c>
      <c r="J11" s="198" t="n">
        <f aca="false">'Staff Info'!E11</f>
        <v>0</v>
      </c>
      <c r="K11" s="198" t="n">
        <f aca="false">'Staff Info'!F11</f>
        <v>0</v>
      </c>
      <c r="L11" s="198" t="str">
        <f aca="false">'Staff Info'!G11</f>
        <v>DEMPSEY JOSEPH</v>
      </c>
      <c r="M11" s="198" t="str">
        <f aca="false">'Staff Info'!H11</f>
        <v>JDempsey2@schools.nyc.gov</v>
      </c>
      <c r="N11" s="199" t="n">
        <f aca="false">IF(H11="no",0,'Staff Info'!I11)</f>
        <v>1</v>
      </c>
      <c r="O11" s="199" t="n">
        <f aca="false">IF(H11="no",0,'Staff Info'!J11)</f>
        <v>1</v>
      </c>
      <c r="P11" s="199" t="n">
        <f aca="false">IF(H11="no",0,'Staff Info'!K11)</f>
        <v>1</v>
      </c>
      <c r="Q11" s="199" t="n">
        <f aca="false">IF(H11="no",0,'Staff Info'!L11)</f>
        <v>0</v>
      </c>
      <c r="R11" s="199" t="n">
        <f aca="false">IF(H11="no",0,'Staff Info'!M11)</f>
        <v>0</v>
      </c>
      <c r="S11" s="199" t="n">
        <f aca="false">IF(H11="no",0,'Staff Info'!N11)</f>
        <v>0</v>
      </c>
      <c r="T11" s="199" t="n">
        <f aca="false">IF(H11="no",0,'Staff Info'!O11)</f>
        <v>0</v>
      </c>
      <c r="U11" s="201" t="n">
        <f aca="false">IF(OR(I11="Special Education",I11="ESL",I11="Bilingual",I11="ELL",I11="ELL"),1,0)</f>
        <v>0</v>
      </c>
      <c r="V11" s="202" t="n">
        <f aca="false">MAX(Q11:T11)</f>
        <v>0</v>
      </c>
      <c r="W11" s="199" t="n">
        <f aca="false">IF((AND(B11="employed",C11="Teacher",I11="General Education")),1,0)</f>
        <v>1</v>
      </c>
      <c r="X11" s="199" t="n">
        <f aca="false">IF((AND(AF11=0,V11=0,W11=1)),1,0)</f>
        <v>1</v>
      </c>
      <c r="Y11" s="199" t="n">
        <f aca="false">IF(H11="no",0,IF(OR(U11=1,V11=1),1,0))</f>
        <v>0</v>
      </c>
      <c r="Z11" s="203" t="n">
        <f aca="false">IF((AND(N11=1,Y11=1)),1,0)</f>
        <v>0</v>
      </c>
      <c r="AA11" s="203" t="n">
        <f aca="false">IF((AND(O11=1,Y11=1)),1,0)</f>
        <v>0</v>
      </c>
      <c r="AB11" s="203" t="n">
        <f aca="false">IF((AND(P11=1,Y11=1)),1,0)</f>
        <v>0</v>
      </c>
      <c r="AC11" s="202" t="n">
        <f aca="false">MAX(Z11:AA11)</f>
        <v>0</v>
      </c>
      <c r="AD11" s="203" t="n">
        <f aca="false">COUNTIF(AF11,"*")</f>
        <v>1</v>
      </c>
      <c r="AE11" s="199" t="n">
        <f aca="false">IF(AD11=1,AF11,IF(X11=1,"Non-Core",0))</f>
        <v>0</v>
      </c>
      <c r="AF11" s="199" t="n">
        <f aca="false">IF(H11="no",0,'Staff Info'!P11)</f>
        <v>0</v>
      </c>
      <c r="AG11" s="201" t="n">
        <f aca="false">COUNTIF(AE11,"*")</f>
        <v>1</v>
      </c>
      <c r="AH11" s="209" t="n">
        <f aca="false">'Staff Info'!Q11</f>
        <v>4</v>
      </c>
      <c r="AI11" s="210" t="n">
        <f aca="false">'Staff Info'!R11</f>
        <v>4</v>
      </c>
      <c r="AJ11" s="210" t="n">
        <f aca="false">'Staff Info'!S11</f>
        <v>10</v>
      </c>
      <c r="AK11" s="210" t="n">
        <f aca="false">'Staff Info'!T11</f>
        <v>10</v>
      </c>
      <c r="AL11" s="207" t="n">
        <f aca="false">MAX(iLearn!U11,iLearn!V11,iLearn!W11,iLearn!X11,iLearn!Y11,iLearn!Z11,iLearn!AA11,iLearn!AB11,iLearn!AC11,iLearn!AD11,iLearn!AE11,iLearn!AF11)</f>
        <v>4</v>
      </c>
      <c r="AM11" s="208" t="n">
        <f aca="false">COUNTIF(AH11:AL11,"&gt;0")</f>
        <v>5</v>
      </c>
      <c r="AN11" s="207" t="n">
        <f aca="false">SUM(AH11+AI11+AJ11+AK11)</f>
        <v>28</v>
      </c>
    </row>
    <row r="12" customFormat="false" ht="14.1" hidden="false" customHeight="true" outlineLevel="0" collapsed="false">
      <c r="A12" s="198" t="str">
        <f aca="false">'Staff Info'!A12</f>
        <v>06M052</v>
      </c>
      <c r="B12" s="198" t="str">
        <f aca="false">'Staff Info'!B12</f>
        <v>employed</v>
      </c>
      <c r="C12" s="198" t="str">
        <f aca="false">'Staff Info'!C12</f>
        <v>Teacher</v>
      </c>
      <c r="D12" s="199" t="n">
        <f aca="false">IF(B12="not employed",1,IF(B12="temporary leave",1,IF(I12="Other",1,IF(C12="Other",1,IF(C12="Administrator",0,IF(C12="Teacher",0,0))))))</f>
        <v>0</v>
      </c>
      <c r="E12" s="199" t="n">
        <f aca="false">IF((AND(B12="employed",C12="Administrator")),1,0)</f>
        <v>0</v>
      </c>
      <c r="F12" s="199" t="n">
        <f aca="false">IF(AND(C12="Administrator",H12="no"),1,0)</f>
        <v>0</v>
      </c>
      <c r="G12" s="199" t="n">
        <f aca="false">IF(AND(D12=1,AH12&lt;&gt;0),1,0)</f>
        <v>0</v>
      </c>
      <c r="H12" s="200" t="n">
        <f aca="false">IF(D12+G12&gt;0,"no",0)</f>
        <v>0</v>
      </c>
      <c r="I12" s="198" t="str">
        <f aca="false">'Staff Info'!D12</f>
        <v>General Education</v>
      </c>
      <c r="J12" s="198" t="n">
        <f aca="false">'Staff Info'!E12</f>
        <v>0</v>
      </c>
      <c r="K12" s="198" t="n">
        <f aca="false">'Staff Info'!F12</f>
        <v>0</v>
      </c>
      <c r="L12" s="198" t="str">
        <f aca="false">'Staff Info'!G12</f>
        <v>DINO JONIROSE</v>
      </c>
      <c r="M12" s="198" t="str">
        <f aca="false">'Staff Info'!H12</f>
        <v>Djonirose@schools.nyc.gov</v>
      </c>
      <c r="N12" s="199" t="n">
        <f aca="false">IF(H12="no",0,'Staff Info'!I12)</f>
        <v>1</v>
      </c>
      <c r="O12" s="199" t="n">
        <f aca="false">IF(H12="no",0,'Staff Info'!J12)</f>
        <v>1</v>
      </c>
      <c r="P12" s="199" t="n">
        <f aca="false">IF(H12="no",0,'Staff Info'!K12)</f>
        <v>0</v>
      </c>
      <c r="Q12" s="199" t="n">
        <f aca="false">IF(H12="no",0,'Staff Info'!L12)</f>
        <v>0</v>
      </c>
      <c r="R12" s="199" t="n">
        <f aca="false">IF(H12="no",0,'Staff Info'!M12)</f>
        <v>0</v>
      </c>
      <c r="S12" s="199" t="n">
        <f aca="false">IF(H12="no",0,'Staff Info'!N12)</f>
        <v>0</v>
      </c>
      <c r="T12" s="199" t="n">
        <f aca="false">IF(H12="no",0,'Staff Info'!O12)</f>
        <v>1</v>
      </c>
      <c r="U12" s="201" t="n">
        <f aca="false">IF(OR(I12="Special Education",I12="ESL",I12="Bilingual",I12="ELL",I12="ELL"),1,0)</f>
        <v>0</v>
      </c>
      <c r="V12" s="202" t="n">
        <f aca="false">MAX(Q12:T12)</f>
        <v>1</v>
      </c>
      <c r="W12" s="199" t="n">
        <f aca="false">IF((AND(B12="employed",C12="Teacher",I12="General Education")),1,0)</f>
        <v>1</v>
      </c>
      <c r="X12" s="199" t="n">
        <f aca="false">IF((AND(AF12=0,V12=0,W12=1)),1,0)</f>
        <v>0</v>
      </c>
      <c r="Y12" s="199" t="n">
        <f aca="false">IF(H12="no",0,IF(OR(U12=1,V12=1),1,0))</f>
        <v>1</v>
      </c>
      <c r="Z12" s="203" t="n">
        <f aca="false">IF((AND(N12=1,Y12=1)),1,0)</f>
        <v>1</v>
      </c>
      <c r="AA12" s="203" t="n">
        <f aca="false">IF((AND(O12=1,Y12=1)),1,0)</f>
        <v>1</v>
      </c>
      <c r="AB12" s="203" t="n">
        <f aca="false">IF((AND(P12=1,Y12=1)),1,0)</f>
        <v>0</v>
      </c>
      <c r="AC12" s="202" t="n">
        <f aca="false">MAX(Z12:AA12)</f>
        <v>1</v>
      </c>
      <c r="AD12" s="203" t="n">
        <f aca="false">COUNTIF(AF12,"*")</f>
        <v>1</v>
      </c>
      <c r="AE12" s="199" t="n">
        <f aca="false">IF(AD12=1,AF12,IF(X12=1,"Non-Core",0))</f>
        <v>0</v>
      </c>
      <c r="AF12" s="199" t="n">
        <f aca="false">IF(H12="no",0,'Staff Info'!P12)</f>
        <v>0</v>
      </c>
      <c r="AG12" s="201" t="n">
        <f aca="false">COUNTIF(AE12,"*")</f>
        <v>1</v>
      </c>
      <c r="AH12" s="209" t="n">
        <f aca="false">'Staff Info'!Q12</f>
        <v>4</v>
      </c>
      <c r="AI12" s="210" t="n">
        <f aca="false">'Staff Info'!R12</f>
        <v>2</v>
      </c>
      <c r="AJ12" s="210" t="n">
        <f aca="false">'Staff Info'!S12</f>
        <v>4</v>
      </c>
      <c r="AK12" s="210" t="n">
        <f aca="false">'Staff Info'!T12</f>
        <v>2</v>
      </c>
      <c r="AL12" s="207" t="n">
        <f aca="false">MAX(iLearn!U12,iLearn!V12,iLearn!W12,iLearn!X12,iLearn!Y12,iLearn!Z12,iLearn!AA12,iLearn!AB12,iLearn!AC12,iLearn!AD12,iLearn!AE12,iLearn!AF12)</f>
        <v>6</v>
      </c>
      <c r="AM12" s="208" t="n">
        <f aca="false">COUNTIF(AH12:AL12,"&gt;0")</f>
        <v>5</v>
      </c>
      <c r="AN12" s="207" t="n">
        <f aca="false">SUM(AH12+AI12+AJ12+AK12)</f>
        <v>12</v>
      </c>
    </row>
    <row r="13" customFormat="false" ht="14.1" hidden="false" customHeight="true" outlineLevel="0" collapsed="false">
      <c r="A13" s="198" t="str">
        <f aca="false">'Staff Info'!A13</f>
        <v>06M052</v>
      </c>
      <c r="B13" s="198" t="str">
        <f aca="false">'Staff Info'!B13</f>
        <v>employed</v>
      </c>
      <c r="C13" s="198" t="str">
        <f aca="false">'Staff Info'!C13</f>
        <v>Teacher</v>
      </c>
      <c r="D13" s="199" t="n">
        <f aca="false">IF(B13="not employed",1,IF(B13="temporary leave",1,IF(I13="Other",1,IF(C13="Other",1,IF(C13="Administrator",0,IF(C13="Teacher",0,0))))))</f>
        <v>0</v>
      </c>
      <c r="E13" s="199" t="n">
        <f aca="false">IF((AND(B13="employed",C13="Administrator")),1,0)</f>
        <v>0</v>
      </c>
      <c r="F13" s="199" t="n">
        <f aca="false">IF(AND(C13="Administrator",H13="no"),1,0)</f>
        <v>0</v>
      </c>
      <c r="G13" s="199" t="n">
        <f aca="false">IF(AND(D13=1,AH13&lt;&gt;0),1,0)</f>
        <v>0</v>
      </c>
      <c r="H13" s="200" t="n">
        <f aca="false">IF(D13+G13&gt;0,"no",0)</f>
        <v>0</v>
      </c>
      <c r="I13" s="198" t="str">
        <f aca="false">'Staff Info'!D13</f>
        <v>General Education</v>
      </c>
      <c r="J13" s="198" t="n">
        <f aca="false">'Staff Info'!E13</f>
        <v>0</v>
      </c>
      <c r="K13" s="198" t="n">
        <f aca="false">'Staff Info'!F13</f>
        <v>0</v>
      </c>
      <c r="L13" s="198" t="str">
        <f aca="false">'Staff Info'!G13</f>
        <v>FALLICA ELISABETH</v>
      </c>
      <c r="M13" s="198" t="str">
        <f aca="false">'Staff Info'!H13</f>
        <v>EFallic@schools.nyc.gov</v>
      </c>
      <c r="N13" s="199" t="n">
        <f aca="false">IF(H13="no",0,'Staff Info'!I13)</f>
        <v>0</v>
      </c>
      <c r="O13" s="199" t="n">
        <f aca="false">IF(H13="no",0,'Staff Info'!J13)</f>
        <v>1</v>
      </c>
      <c r="P13" s="199" t="n">
        <f aca="false">IF(H13="no",0,'Staff Info'!K13)</f>
        <v>0</v>
      </c>
      <c r="Q13" s="199" t="n">
        <f aca="false">IF(H13="no",0,'Staff Info'!L13)</f>
        <v>1</v>
      </c>
      <c r="R13" s="199" t="n">
        <f aca="false">IF(H13="no",0,'Staff Info'!M13)</f>
        <v>0</v>
      </c>
      <c r="S13" s="199" t="n">
        <f aca="false">IF(H13="no",0,'Staff Info'!N13)</f>
        <v>0</v>
      </c>
      <c r="T13" s="199" t="n">
        <f aca="false">IF(H13="no",0,'Staff Info'!O13)</f>
        <v>0</v>
      </c>
      <c r="U13" s="201" t="n">
        <f aca="false">IF(OR(I13="Special Education",I13="ESL",I13="Bilingual",I13="ELL",I13="ELL"),1,0)</f>
        <v>0</v>
      </c>
      <c r="V13" s="202" t="n">
        <f aca="false">MAX(Q13:T13)</f>
        <v>1</v>
      </c>
      <c r="W13" s="199" t="n">
        <f aca="false">IF((AND(B13="employed",C13="Teacher",I13="General Education")),1,0)</f>
        <v>1</v>
      </c>
      <c r="X13" s="199" t="n">
        <f aca="false">IF((AND(AF13=0,V13=0,W13=1)),1,0)</f>
        <v>0</v>
      </c>
      <c r="Y13" s="199" t="n">
        <f aca="false">IF(H13="no",0,IF(OR(U13=1,V13=1),1,0))</f>
        <v>1</v>
      </c>
      <c r="Z13" s="203" t="n">
        <f aca="false">IF((AND(N13=1,Y13=1)),1,0)</f>
        <v>0</v>
      </c>
      <c r="AA13" s="203" t="n">
        <f aca="false">IF((AND(O13=1,Y13=1)),1,0)</f>
        <v>1</v>
      </c>
      <c r="AB13" s="203" t="n">
        <f aca="false">IF((AND(P13=1,Y13=1)),1,0)</f>
        <v>0</v>
      </c>
      <c r="AC13" s="202" t="n">
        <f aca="false">MAX(Z13:AA13)</f>
        <v>1</v>
      </c>
      <c r="AD13" s="203" t="n">
        <f aca="false">COUNTIF(AF13,"*")</f>
        <v>1</v>
      </c>
      <c r="AE13" s="199" t="n">
        <f aca="false">IF(AD13=1,AF13,IF(X13=1,"Non-Core",0))</f>
        <v>0</v>
      </c>
      <c r="AF13" s="199" t="n">
        <f aca="false">IF(H13="no",0,'Staff Info'!P13)</f>
        <v>0</v>
      </c>
      <c r="AG13" s="201" t="n">
        <f aca="false">COUNTIF(AE13,"*")</f>
        <v>1</v>
      </c>
      <c r="AH13" s="209" t="n">
        <f aca="false">'Staff Info'!Q13</f>
        <v>6</v>
      </c>
      <c r="AI13" s="210" t="n">
        <f aca="false">'Staff Info'!R13</f>
        <v>2</v>
      </c>
      <c r="AJ13" s="210" t="n">
        <f aca="false">'Staff Info'!S13</f>
        <v>16</v>
      </c>
      <c r="AK13" s="210" t="n">
        <f aca="false">'Staff Info'!T13</f>
        <v>0</v>
      </c>
      <c r="AL13" s="207" t="n">
        <f aca="false">MAX(iLearn!U13,iLearn!V13,iLearn!W13,iLearn!X13,iLearn!Y13,iLearn!Z13,iLearn!AA13,iLearn!AB13,iLearn!AC13,iLearn!AD13,iLearn!AE13,iLearn!AF13)</f>
        <v>6</v>
      </c>
      <c r="AM13" s="208" t="n">
        <f aca="false">COUNTIF(AH13:AL13,"&gt;0")</f>
        <v>4</v>
      </c>
      <c r="AN13" s="207" t="n">
        <f aca="false">SUM(AH13+AI13+AJ13+AK13)</f>
        <v>24</v>
      </c>
    </row>
    <row r="14" customFormat="false" ht="14.1" hidden="false" customHeight="true" outlineLevel="0" collapsed="false">
      <c r="A14" s="198" t="str">
        <f aca="false">'Staff Info'!A14</f>
        <v>06M052</v>
      </c>
      <c r="B14" s="198" t="str">
        <f aca="false">'Staff Info'!B14</f>
        <v>employed</v>
      </c>
      <c r="C14" s="198" t="str">
        <f aca="false">'Staff Info'!C14</f>
        <v>Teacher</v>
      </c>
      <c r="D14" s="199" t="n">
        <f aca="false">IF(B14="not employed",1,IF(B14="temporary leave",1,IF(I14="Other",1,IF(C14="Other",1,IF(C14="Administrator",0,IF(C14="Teacher",0,0))))))</f>
        <v>0</v>
      </c>
      <c r="E14" s="199" t="n">
        <f aca="false">IF((AND(B14="employed",C14="Administrator")),1,0)</f>
        <v>0</v>
      </c>
      <c r="F14" s="199" t="n">
        <f aca="false">IF(AND(C14="Administrator",H14="no"),1,0)</f>
        <v>0</v>
      </c>
      <c r="G14" s="199" t="n">
        <f aca="false">IF(AND(D14=1,AH14&lt;&gt;0),1,0)</f>
        <v>0</v>
      </c>
      <c r="H14" s="200" t="n">
        <f aca="false">IF(D14+G14&gt;0,"no",0)</f>
        <v>0</v>
      </c>
      <c r="I14" s="198" t="str">
        <f aca="false">'Staff Info'!D14</f>
        <v>General Education</v>
      </c>
      <c r="J14" s="198" t="n">
        <f aca="false">'Staff Info'!E14</f>
        <v>0</v>
      </c>
      <c r="K14" s="198" t="n">
        <f aca="false">'Staff Info'!F14</f>
        <v>0</v>
      </c>
      <c r="L14" s="198" t="str">
        <f aca="false">'Staff Info'!G14</f>
        <v>FERNANDEZ NUERY</v>
      </c>
      <c r="M14" s="198" t="str">
        <f aca="false">'Staff Info'!H14</f>
        <v>NFernandez3@schools.nyc.gov</v>
      </c>
      <c r="N14" s="199" t="n">
        <f aca="false">IF(H14="no",0,'Staff Info'!I14)</f>
        <v>0</v>
      </c>
      <c r="O14" s="199" t="n">
        <f aca="false">IF(H14="no",0,'Staff Info'!J14)</f>
        <v>1</v>
      </c>
      <c r="P14" s="199" t="n">
        <f aca="false">IF(H14="no",0,'Staff Info'!K14)</f>
        <v>0</v>
      </c>
      <c r="Q14" s="199" t="n">
        <f aca="false">IF(H14="no",0,'Staff Info'!L14)</f>
        <v>1</v>
      </c>
      <c r="R14" s="199" t="n">
        <f aca="false">IF(H14="no",0,'Staff Info'!M14)</f>
        <v>0</v>
      </c>
      <c r="S14" s="199" t="n">
        <f aca="false">IF(H14="no",0,'Staff Info'!N14)</f>
        <v>0</v>
      </c>
      <c r="T14" s="199" t="n">
        <f aca="false">IF(H14="no",0,'Staff Info'!O14)</f>
        <v>0</v>
      </c>
      <c r="U14" s="201" t="n">
        <f aca="false">IF(OR(I14="Special Education",I14="ESL",I14="Bilingual",I14="ELL",I14="ELL"),1,0)</f>
        <v>0</v>
      </c>
      <c r="V14" s="202" t="n">
        <f aca="false">MAX(Q14:T14)</f>
        <v>1</v>
      </c>
      <c r="W14" s="199" t="n">
        <f aca="false">IF((AND(B14="employed",C14="Teacher",I14="General Education")),1,0)</f>
        <v>1</v>
      </c>
      <c r="X14" s="199" t="n">
        <f aca="false">IF((AND(AF14=0,V14=0,W14=1)),1,0)</f>
        <v>0</v>
      </c>
      <c r="Y14" s="199" t="n">
        <f aca="false">IF(H14="no",0,IF(OR(U14=1,V14=1),1,0))</f>
        <v>1</v>
      </c>
      <c r="Z14" s="203" t="n">
        <f aca="false">IF((AND(N14=1,Y14=1)),1,0)</f>
        <v>0</v>
      </c>
      <c r="AA14" s="203" t="n">
        <f aca="false">IF((AND(O14=1,Y14=1)),1,0)</f>
        <v>1</v>
      </c>
      <c r="AB14" s="203" t="n">
        <f aca="false">IF((AND(P14=1,Y14=1)),1,0)</f>
        <v>0</v>
      </c>
      <c r="AC14" s="202" t="n">
        <f aca="false">MAX(Z14:AA14)</f>
        <v>1</v>
      </c>
      <c r="AD14" s="203" t="n">
        <f aca="false">COUNTIF(AF14,"*")</f>
        <v>1</v>
      </c>
      <c r="AE14" s="199" t="n">
        <f aca="false">IF(AD14=1,AF14,IF(X14=1,"Non-Core",0))</f>
        <v>0</v>
      </c>
      <c r="AF14" s="199" t="n">
        <f aca="false">IF(H14="no",0,'Staff Info'!P14)</f>
        <v>0</v>
      </c>
      <c r="AG14" s="201" t="n">
        <f aca="false">COUNTIF(AE14,"*")</f>
        <v>1</v>
      </c>
      <c r="AH14" s="209" t="n">
        <f aca="false">'Staff Info'!Q14</f>
        <v>6</v>
      </c>
      <c r="AI14" s="210" t="n">
        <f aca="false">'Staff Info'!R14</f>
        <v>2</v>
      </c>
      <c r="AJ14" s="210" t="n">
        <f aca="false">'Staff Info'!S14</f>
        <v>4</v>
      </c>
      <c r="AK14" s="210" t="n">
        <f aca="false">'Staff Info'!T14</f>
        <v>2</v>
      </c>
      <c r="AL14" s="207" t="n">
        <f aca="false">MAX(iLearn!U14,iLearn!V14,iLearn!W14,iLearn!X14,iLearn!Y14,iLearn!Z14,iLearn!AA14,iLearn!AB14,iLearn!AC14,iLearn!AD14,iLearn!AE14,iLearn!AF14)</f>
        <v>4</v>
      </c>
      <c r="AM14" s="208" t="n">
        <f aca="false">COUNTIF(AH14:AL14,"&gt;0")</f>
        <v>5</v>
      </c>
      <c r="AN14" s="207" t="n">
        <f aca="false">SUM(AH14+AI14+AJ14+AK14)</f>
        <v>14</v>
      </c>
    </row>
    <row r="15" customFormat="false" ht="14.1" hidden="false" customHeight="true" outlineLevel="0" collapsed="false">
      <c r="A15" s="198" t="str">
        <f aca="false">'Staff Info'!A15</f>
        <v>06M052</v>
      </c>
      <c r="B15" s="198" t="str">
        <f aca="false">'Staff Info'!B15</f>
        <v>employed</v>
      </c>
      <c r="C15" s="198" t="str">
        <f aca="false">'Staff Info'!C15</f>
        <v>Teacher</v>
      </c>
      <c r="D15" s="199" t="n">
        <f aca="false">IF(B15="not employed",1,IF(B15="temporary leave",1,IF(I15="Other",1,IF(C15="Other",1,IF(C15="Administrator",0,IF(C15="Teacher",0,0))))))</f>
        <v>0</v>
      </c>
      <c r="E15" s="199" t="n">
        <f aca="false">IF((AND(B15="employed",C15="Administrator")),1,0)</f>
        <v>0</v>
      </c>
      <c r="F15" s="199" t="n">
        <f aca="false">IF(AND(C15="Administrator",H15="no"),1,0)</f>
        <v>0</v>
      </c>
      <c r="G15" s="199" t="n">
        <f aca="false">IF(AND(D15=1,AH15&lt;&gt;0),1,0)</f>
        <v>0</v>
      </c>
      <c r="H15" s="200" t="n">
        <f aca="false">IF(D15+G15&gt;0,"no",0)</f>
        <v>0</v>
      </c>
      <c r="I15" s="198" t="str">
        <f aca="false">'Staff Info'!D15</f>
        <v>General Education</v>
      </c>
      <c r="J15" s="198" t="n">
        <f aca="false">'Staff Info'!E15</f>
        <v>0</v>
      </c>
      <c r="K15" s="198" t="n">
        <f aca="false">'Staff Info'!F15</f>
        <v>0</v>
      </c>
      <c r="L15" s="198" t="str">
        <f aca="false">'Staff Info'!G15</f>
        <v>FERNANDEZ MIGDALIA</v>
      </c>
      <c r="M15" s="198" t="str">
        <f aca="false">'Staff Info'!H15</f>
        <v>MFernan6@schools.nyc.gov</v>
      </c>
      <c r="N15" s="199" t="n">
        <f aca="false">IF(H15="no",0,'Staff Info'!I15)</f>
        <v>1</v>
      </c>
      <c r="O15" s="199" t="n">
        <f aca="false">IF(H15="no",0,'Staff Info'!J15)</f>
        <v>0</v>
      </c>
      <c r="P15" s="199" t="n">
        <f aca="false">IF(H15="no",0,'Staff Info'!K15)</f>
        <v>0</v>
      </c>
      <c r="Q15" s="199" t="n">
        <f aca="false">IF(H15="no",0,'Staff Info'!L15)</f>
        <v>0</v>
      </c>
      <c r="R15" s="199" t="n">
        <f aca="false">IF(H15="no",0,'Staff Info'!M15)</f>
        <v>1</v>
      </c>
      <c r="S15" s="199" t="n">
        <f aca="false">IF(H15="no",0,'Staff Info'!N15)</f>
        <v>0</v>
      </c>
      <c r="T15" s="199" t="n">
        <f aca="false">IF(H15="no",0,'Staff Info'!O15)</f>
        <v>0</v>
      </c>
      <c r="U15" s="201" t="n">
        <f aca="false">IF(OR(I15="Special Education",I15="ESL",I15="Bilingual",I15="ELL",I15="ELL"),1,0)</f>
        <v>0</v>
      </c>
      <c r="V15" s="202" t="n">
        <f aca="false">MAX(Q15:T15)</f>
        <v>1</v>
      </c>
      <c r="W15" s="199" t="n">
        <f aca="false">IF((AND(B15="employed",C15="Teacher",I15="General Education")),1,0)</f>
        <v>1</v>
      </c>
      <c r="X15" s="199" t="n">
        <f aca="false">IF((AND(AF15=0,V15=0,W15=1)),1,0)</f>
        <v>0</v>
      </c>
      <c r="Y15" s="199" t="n">
        <f aca="false">IF(H15="no",0,IF(OR(U15=1,V15=1),1,0))</f>
        <v>1</v>
      </c>
      <c r="Z15" s="203" t="n">
        <f aca="false">IF((AND(N15=1,Y15=1)),1,0)</f>
        <v>1</v>
      </c>
      <c r="AA15" s="203" t="n">
        <f aca="false">IF((AND(O15=1,Y15=1)),1,0)</f>
        <v>0</v>
      </c>
      <c r="AB15" s="203" t="n">
        <f aca="false">IF((AND(P15=1,Y15=1)),1,0)</f>
        <v>0</v>
      </c>
      <c r="AC15" s="202" t="n">
        <f aca="false">MAX(Z15:AA15)</f>
        <v>1</v>
      </c>
      <c r="AD15" s="203" t="n">
        <f aca="false">COUNTIF(AF15,"*")</f>
        <v>1</v>
      </c>
      <c r="AE15" s="199" t="n">
        <f aca="false">IF(AD15=1,AF15,IF(X15=1,"Non-Core",0))</f>
        <v>0</v>
      </c>
      <c r="AF15" s="199" t="n">
        <f aca="false">IF(H15="no",0,'Staff Info'!P15)</f>
        <v>0</v>
      </c>
      <c r="AG15" s="201" t="n">
        <f aca="false">COUNTIF(AE15,"*")</f>
        <v>1</v>
      </c>
      <c r="AH15" s="209" t="n">
        <f aca="false">'Staff Info'!Q15</f>
        <v>6</v>
      </c>
      <c r="AI15" s="210" t="n">
        <f aca="false">'Staff Info'!R15</f>
        <v>2</v>
      </c>
      <c r="AJ15" s="210" t="n">
        <f aca="false">'Staff Info'!S15</f>
        <v>4</v>
      </c>
      <c r="AK15" s="210" t="n">
        <f aca="false">'Staff Info'!T15</f>
        <v>2</v>
      </c>
      <c r="AL15" s="207" t="n">
        <f aca="false">MAX(iLearn!U15,iLearn!V15,iLearn!W15,iLearn!X15,iLearn!Y15,iLearn!Z15,iLearn!AA15,iLearn!AB15,iLearn!AC15,iLearn!AD15,iLearn!AE15,iLearn!AF15)</f>
        <v>4</v>
      </c>
      <c r="AM15" s="208" t="n">
        <f aca="false">COUNTIF(AH15:AL15,"&gt;0")</f>
        <v>5</v>
      </c>
      <c r="AN15" s="207" t="n">
        <f aca="false">SUM(AH15+AI15+AJ15+AK15)</f>
        <v>14</v>
      </c>
    </row>
    <row r="16" customFormat="false" ht="14.1" hidden="false" customHeight="true" outlineLevel="0" collapsed="false">
      <c r="A16" s="198" t="str">
        <f aca="false">'Staff Info'!A16</f>
        <v>06M052</v>
      </c>
      <c r="B16" s="198" t="str">
        <f aca="false">'Staff Info'!B16</f>
        <v>employed</v>
      </c>
      <c r="C16" s="198" t="str">
        <f aca="false">'Staff Info'!C16</f>
        <v>Administrator</v>
      </c>
      <c r="D16" s="199" t="n">
        <f aca="false">IF(B16="not employed",1,IF(B16="temporary leave",1,IF(I16="Other",1,IF(C16="Other",1,IF(C16="Administrator",0,IF(C16="Teacher",0,0))))))</f>
        <v>0</v>
      </c>
      <c r="E16" s="199" t="n">
        <f aca="false">IF((AND(B16="employed",C16="Administrator")),1,0)</f>
        <v>1</v>
      </c>
      <c r="F16" s="199" t="n">
        <f aca="false">IF(AND(C16="Administrator",H16="no"),1,0)</f>
        <v>0</v>
      </c>
      <c r="G16" s="199" t="n">
        <f aca="false">IF(AND(D16=1,AH16&lt;&gt;0),1,0)</f>
        <v>0</v>
      </c>
      <c r="H16" s="200" t="n">
        <f aca="false">IF(D16+G16&gt;0,"no",0)</f>
        <v>0</v>
      </c>
      <c r="I16" s="198" t="str">
        <f aca="false">'Staff Info'!D16</f>
        <v>Principal</v>
      </c>
      <c r="J16" s="198" t="str">
        <f aca="false">'Staff Info'!E16</f>
        <v>Principal</v>
      </c>
      <c r="K16" s="198" t="n">
        <f aca="false">'Staff Info'!F16</f>
        <v>0</v>
      </c>
      <c r="L16" s="198" t="str">
        <f aca="false">'Staff Info'!G16</f>
        <v>FERNANDEZ SALVADOR</v>
      </c>
      <c r="M16" s="198" t="str">
        <f aca="false">'Staff Info'!H16</f>
        <v>SFernan@schools.nyc.gov</v>
      </c>
      <c r="N16" s="199" t="n">
        <f aca="false">IF(H16="no",0,'Staff Info'!I16)</f>
        <v>0</v>
      </c>
      <c r="O16" s="199" t="n">
        <f aca="false">IF(H16="no",0,'Staff Info'!J16)</f>
        <v>0</v>
      </c>
      <c r="P16" s="199" t="n">
        <f aca="false">IF(H16="no",0,'Staff Info'!K16)</f>
        <v>0</v>
      </c>
      <c r="Q16" s="199" t="n">
        <f aca="false">IF(H16="no",0,'Staff Info'!L16)</f>
        <v>0</v>
      </c>
      <c r="R16" s="199" t="n">
        <f aca="false">IF(H16="no",0,'Staff Info'!M16)</f>
        <v>0</v>
      </c>
      <c r="S16" s="199" t="n">
        <f aca="false">IF(H16="no",0,'Staff Info'!N16)</f>
        <v>0</v>
      </c>
      <c r="T16" s="199" t="n">
        <f aca="false">IF(H16="no",0,'Staff Info'!O16)</f>
        <v>0</v>
      </c>
      <c r="U16" s="201" t="n">
        <f aca="false">IF(OR(I16="Special Education",I16="ESL",I16="Bilingual",I16="ELL",I16="ELL"),1,0)</f>
        <v>0</v>
      </c>
      <c r="V16" s="202" t="n">
        <f aca="false">MAX(Q16:T16)</f>
        <v>0</v>
      </c>
      <c r="W16" s="199" t="n">
        <f aca="false">IF((AND(B16="employed",C16="Teacher",I16="General Education")),1,0)</f>
        <v>0</v>
      </c>
      <c r="X16" s="199" t="n">
        <f aca="false">IF((AND(AF16=0,V16=0,W16=1)),1,0)</f>
        <v>0</v>
      </c>
      <c r="Y16" s="199" t="n">
        <f aca="false">IF(H16="no",0,IF(OR(U16=1,V16=1),1,0))</f>
        <v>0</v>
      </c>
      <c r="Z16" s="203" t="n">
        <f aca="false">IF((AND(N16=1,Y16=1)),1,0)</f>
        <v>0</v>
      </c>
      <c r="AA16" s="203" t="n">
        <f aca="false">IF((AND(O16=1,Y16=1)),1,0)</f>
        <v>0</v>
      </c>
      <c r="AB16" s="203" t="n">
        <f aca="false">IF((AND(P16=1,Y16=1)),1,0)</f>
        <v>0</v>
      </c>
      <c r="AC16" s="202" t="n">
        <f aca="false">MAX(Z16:AA16)</f>
        <v>0</v>
      </c>
      <c r="AD16" s="203" t="n">
        <f aca="false">COUNTIF(AF16,"*")</f>
        <v>1</v>
      </c>
      <c r="AE16" s="199" t="n">
        <f aca="false">IF(AD16=1,AF16,IF(X16=1,"Non-Core",0))</f>
        <v>0</v>
      </c>
      <c r="AF16" s="199" t="n">
        <f aca="false">IF(H16="no",0,'Staff Info'!P16)</f>
        <v>0</v>
      </c>
      <c r="AG16" s="201" t="n">
        <f aca="false">COUNTIF(AE16,"*")</f>
        <v>1</v>
      </c>
      <c r="AH16" s="209" t="n">
        <f aca="false">'Staff Info'!Q16</f>
        <v>0</v>
      </c>
      <c r="AI16" s="210" t="n">
        <f aca="false">'Staff Info'!R16</f>
        <v>0</v>
      </c>
      <c r="AJ16" s="210" t="n">
        <f aca="false">'Staff Info'!S16</f>
        <v>0</v>
      </c>
      <c r="AK16" s="210" t="n">
        <f aca="false">'Staff Info'!T16</f>
        <v>0</v>
      </c>
      <c r="AL16" s="207" t="n">
        <f aca="false">MAX(iLearn!U16,iLearn!V16,iLearn!W16,iLearn!X16,iLearn!Y16,iLearn!Z16,iLearn!AA16,iLearn!AB16,iLearn!AC16,iLearn!AD16,iLearn!AE16,iLearn!AF16)</f>
        <v>0</v>
      </c>
      <c r="AM16" s="208" t="n">
        <f aca="false">COUNTIF(AH16:AL16,"&gt;0")</f>
        <v>0</v>
      </c>
      <c r="AN16" s="207" t="n">
        <f aca="false">SUM(AH16+AI16+AJ16+AK16)</f>
        <v>0</v>
      </c>
    </row>
    <row r="17" customFormat="false" ht="14.1" hidden="false" customHeight="true" outlineLevel="0" collapsed="false">
      <c r="A17" s="198" t="str">
        <f aca="false">'Staff Info'!A17</f>
        <v>06M052</v>
      </c>
      <c r="B17" s="198" t="str">
        <f aca="false">'Staff Info'!B17</f>
        <v>employed</v>
      </c>
      <c r="C17" s="198" t="str">
        <f aca="false">'Staff Info'!C17</f>
        <v>Teacher</v>
      </c>
      <c r="D17" s="199" t="n">
        <f aca="false">IF(B17="not employed",1,IF(B17="temporary leave",1,IF(I17="Other",1,IF(C17="Other",1,IF(C17="Administrator",0,IF(C17="Teacher",0,0))))))</f>
        <v>0</v>
      </c>
      <c r="E17" s="199" t="n">
        <f aca="false">IF((AND(B17="employed",C17="Administrator")),1,0)</f>
        <v>0</v>
      </c>
      <c r="F17" s="199" t="n">
        <f aca="false">IF(AND(C17="Administrator",H17="no"),1,0)</f>
        <v>0</v>
      </c>
      <c r="G17" s="199" t="n">
        <f aca="false">IF(AND(D17=1,AH17&lt;&gt;0),1,0)</f>
        <v>0</v>
      </c>
      <c r="H17" s="200" t="n">
        <f aca="false">IF(D17+G17&gt;0,"no",0)</f>
        <v>0</v>
      </c>
      <c r="I17" s="198" t="str">
        <f aca="false">'Staff Info'!D17</f>
        <v>General Education</v>
      </c>
      <c r="J17" s="198" t="n">
        <f aca="false">'Staff Info'!E17</f>
        <v>0</v>
      </c>
      <c r="K17" s="198" t="n">
        <f aca="false">'Staff Info'!F17</f>
        <v>0</v>
      </c>
      <c r="L17" s="198" t="str">
        <f aca="false">'Staff Info'!G17</f>
        <v>FLUDD HELEN</v>
      </c>
      <c r="M17" s="198" t="str">
        <f aca="false">'Staff Info'!H17</f>
        <v>Hfludd@schools.nyc.gov</v>
      </c>
      <c r="N17" s="199" t="n">
        <f aca="false">IF(H17="no",0,'Staff Info'!I17)</f>
        <v>1</v>
      </c>
      <c r="O17" s="199" t="n">
        <f aca="false">IF(H17="no",0,'Staff Info'!J17)</f>
        <v>0</v>
      </c>
      <c r="P17" s="199" t="n">
        <f aca="false">IF(H17="no",0,'Staff Info'!K17)</f>
        <v>0</v>
      </c>
      <c r="Q17" s="199" t="n">
        <f aca="false">IF(H17="no",0,'Staff Info'!L17)</f>
        <v>0</v>
      </c>
      <c r="R17" s="199" t="n">
        <f aca="false">IF(H17="no",0,'Staff Info'!M17)</f>
        <v>0</v>
      </c>
      <c r="S17" s="199" t="n">
        <f aca="false">IF(H17="no",0,'Staff Info'!N17)</f>
        <v>1</v>
      </c>
      <c r="T17" s="199" t="n">
        <f aca="false">IF(H17="no",0,'Staff Info'!O17)</f>
        <v>0</v>
      </c>
      <c r="U17" s="201" t="n">
        <f aca="false">IF(OR(I17="Special Education",I17="ESL",I17="Bilingual",I17="ELL",I17="ELL"),1,0)</f>
        <v>0</v>
      </c>
      <c r="V17" s="202" t="n">
        <f aca="false">MAX(Q17:T17)</f>
        <v>1</v>
      </c>
      <c r="W17" s="199" t="n">
        <f aca="false">IF((AND(B17="employed",C17="Teacher",I17="General Education")),1,0)</f>
        <v>1</v>
      </c>
      <c r="X17" s="199" t="n">
        <f aca="false">IF((AND(AF17=0,V17=0,W17=1)),1,0)</f>
        <v>0</v>
      </c>
      <c r="Y17" s="199" t="n">
        <f aca="false">IF(H17="no",0,IF(OR(U17=1,V17=1),1,0))</f>
        <v>1</v>
      </c>
      <c r="Z17" s="203" t="n">
        <f aca="false">IF((AND(N17=1,Y17=1)),1,0)</f>
        <v>1</v>
      </c>
      <c r="AA17" s="203" t="n">
        <f aca="false">IF((AND(O17=1,Y17=1)),1,0)</f>
        <v>0</v>
      </c>
      <c r="AB17" s="203" t="n">
        <f aca="false">IF((AND(P17=1,Y17=1)),1,0)</f>
        <v>0</v>
      </c>
      <c r="AC17" s="202" t="n">
        <f aca="false">MAX(Z17:AA17)</f>
        <v>1</v>
      </c>
      <c r="AD17" s="203" t="n">
        <f aca="false">COUNTIF(AF17,"*")</f>
        <v>1</v>
      </c>
      <c r="AE17" s="199" t="n">
        <f aca="false">IF(AD17=1,AF17,IF(X17=1,"Non-Core",0))</f>
        <v>0</v>
      </c>
      <c r="AF17" s="199" t="n">
        <f aca="false">IF(H17="no",0,'Staff Info'!P17)</f>
        <v>0</v>
      </c>
      <c r="AG17" s="201" t="n">
        <f aca="false">COUNTIF(AE17,"*")</f>
        <v>1</v>
      </c>
      <c r="AH17" s="209" t="n">
        <f aca="false">'Staff Info'!Q17</f>
        <v>4</v>
      </c>
      <c r="AI17" s="210" t="n">
        <f aca="false">'Staff Info'!R17</f>
        <v>2</v>
      </c>
      <c r="AJ17" s="210" t="n">
        <f aca="false">'Staff Info'!S17</f>
        <v>4</v>
      </c>
      <c r="AK17" s="210" t="n">
        <f aca="false">'Staff Info'!T17</f>
        <v>2</v>
      </c>
      <c r="AL17" s="207" t="n">
        <f aca="false">MAX(iLearn!U17,iLearn!V17,iLearn!W17,iLearn!X17,iLearn!Y17,iLearn!Z17,iLearn!AA17,iLearn!AB17,iLearn!AC17,iLearn!AD17,iLearn!AE17,iLearn!AF17)</f>
        <v>4</v>
      </c>
      <c r="AM17" s="208" t="n">
        <f aca="false">COUNTIF(AH17:AL17,"&gt;0")</f>
        <v>5</v>
      </c>
      <c r="AN17" s="207" t="n">
        <f aca="false">SUM(AH17+AI17+AJ17+AK17)</f>
        <v>12</v>
      </c>
    </row>
    <row r="18" customFormat="false" ht="14.1" hidden="false" customHeight="true" outlineLevel="0" collapsed="false">
      <c r="A18" s="198" t="str">
        <f aca="false">'Staff Info'!A18</f>
        <v>06M052</v>
      </c>
      <c r="B18" s="198" t="str">
        <f aca="false">'Staff Info'!B18</f>
        <v>employed</v>
      </c>
      <c r="C18" s="198" t="str">
        <f aca="false">'Staff Info'!C18</f>
        <v>Teacher</v>
      </c>
      <c r="D18" s="199" t="n">
        <f aca="false">IF(B18="not employed",1,IF(B18="temporary leave",1,IF(I18="Other",1,IF(C18="Other",1,IF(C18="Administrator",0,IF(C18="Teacher",0,0))))))</f>
        <v>0</v>
      </c>
      <c r="E18" s="199" t="n">
        <f aca="false">IF((AND(B18="employed",C18="Administrator")),1,0)</f>
        <v>0</v>
      </c>
      <c r="F18" s="199" t="n">
        <f aca="false">IF(AND(C18="Administrator",H18="no"),1,0)</f>
        <v>0</v>
      </c>
      <c r="G18" s="199" t="n">
        <f aca="false">IF(AND(D18=1,AH18&lt;&gt;0),1,0)</f>
        <v>0</v>
      </c>
      <c r="H18" s="200" t="n">
        <f aca="false">IF(D18+G18&gt;0,"no",0)</f>
        <v>0</v>
      </c>
      <c r="I18" s="198" t="str">
        <f aca="false">'Staff Info'!D18</f>
        <v>General Education</v>
      </c>
      <c r="J18" s="198" t="n">
        <f aca="false">'Staff Info'!E18</f>
        <v>0</v>
      </c>
      <c r="K18" s="198" t="n">
        <f aca="false">'Staff Info'!F18</f>
        <v>0</v>
      </c>
      <c r="L18" s="198" t="str">
        <f aca="false">'Staff Info'!G18</f>
        <v>FUKSMAN FELIX</v>
      </c>
      <c r="M18" s="198" t="str">
        <f aca="false">'Staff Info'!H18</f>
        <v>Ffuksma@schools.nyc.gov</v>
      </c>
      <c r="N18" s="199" t="n">
        <f aca="false">IF(H18="no",0,'Staff Info'!I18)</f>
        <v>1</v>
      </c>
      <c r="O18" s="199" t="n">
        <f aca="false">IF(H18="no",0,'Staff Info'!J18)</f>
        <v>1</v>
      </c>
      <c r="P18" s="199" t="n">
        <f aca="false">IF(H18="no",0,'Staff Info'!K18)</f>
        <v>0</v>
      </c>
      <c r="Q18" s="199" t="n">
        <f aca="false">IF(H18="no",0,'Staff Info'!L18)</f>
        <v>0</v>
      </c>
      <c r="R18" s="199" t="n">
        <f aca="false">IF(H18="no",0,'Staff Info'!M18)</f>
        <v>0</v>
      </c>
      <c r="S18" s="199" t="n">
        <f aca="false">IF(H18="no",0,'Staff Info'!N18)</f>
        <v>0</v>
      </c>
      <c r="T18" s="199" t="n">
        <f aca="false">IF(H18="no",0,'Staff Info'!O18)</f>
        <v>1</v>
      </c>
      <c r="U18" s="201" t="n">
        <f aca="false">IF(OR(I18="Special Education",I18="ESL",I18="Bilingual",I18="ELL",I18="ELL"),1,0)</f>
        <v>0</v>
      </c>
      <c r="V18" s="202" t="n">
        <f aca="false">MAX(Q18:T18)</f>
        <v>1</v>
      </c>
      <c r="W18" s="199" t="n">
        <f aca="false">IF((AND(B18="employed",C18="Teacher",I18="General Education")),1,0)</f>
        <v>1</v>
      </c>
      <c r="X18" s="199" t="n">
        <f aca="false">IF((AND(AF18=0,V18=0,W18=1)),1,0)</f>
        <v>0</v>
      </c>
      <c r="Y18" s="199" t="n">
        <f aca="false">IF(H18="no",0,IF(OR(U18=1,V18=1),1,0))</f>
        <v>1</v>
      </c>
      <c r="Z18" s="203" t="n">
        <f aca="false">IF((AND(N18=1,Y18=1)),1,0)</f>
        <v>1</v>
      </c>
      <c r="AA18" s="203" t="n">
        <f aca="false">IF((AND(O18=1,Y18=1)),1,0)</f>
        <v>1</v>
      </c>
      <c r="AB18" s="203" t="n">
        <f aca="false">IF((AND(P18=1,Y18=1)),1,0)</f>
        <v>0</v>
      </c>
      <c r="AC18" s="202" t="n">
        <f aca="false">MAX(Z18:AA18)</f>
        <v>1</v>
      </c>
      <c r="AD18" s="203" t="n">
        <f aca="false">COUNTIF(AF18,"*")</f>
        <v>1</v>
      </c>
      <c r="AE18" s="199" t="n">
        <f aca="false">IF(AD18=1,AF18,IF(X18=1,"Non-Core",0))</f>
        <v>0</v>
      </c>
      <c r="AF18" s="199" t="n">
        <f aca="false">IF(H18="no",0,'Staff Info'!P18)</f>
        <v>0</v>
      </c>
      <c r="AG18" s="201" t="n">
        <f aca="false">COUNTIF(AE18,"*")</f>
        <v>1</v>
      </c>
      <c r="AH18" s="209" t="n">
        <f aca="false">'Staff Info'!Q18</f>
        <v>4</v>
      </c>
      <c r="AI18" s="210" t="n">
        <f aca="false">'Staff Info'!R18</f>
        <v>2</v>
      </c>
      <c r="AJ18" s="210" t="n">
        <f aca="false">'Staff Info'!S18</f>
        <v>4</v>
      </c>
      <c r="AK18" s="210" t="n">
        <f aca="false">'Staff Info'!T18</f>
        <v>2</v>
      </c>
      <c r="AL18" s="207" t="n">
        <f aca="false">MAX(iLearn!U18,iLearn!V18,iLearn!W18,iLearn!X18,iLearn!Y18,iLearn!Z18,iLearn!AA18,iLearn!AB18,iLearn!AC18,iLearn!AD18,iLearn!AE18,iLearn!AF18)</f>
        <v>4</v>
      </c>
      <c r="AM18" s="208" t="n">
        <f aca="false">COUNTIF(AH18:AL18,"&gt;0")</f>
        <v>5</v>
      </c>
      <c r="AN18" s="207" t="n">
        <f aca="false">SUM(AH18+AI18+AJ18+AK18)</f>
        <v>12</v>
      </c>
    </row>
    <row r="19" customFormat="false" ht="14.1" hidden="false" customHeight="true" outlineLevel="0" collapsed="false">
      <c r="A19" s="198" t="str">
        <f aca="false">'Staff Info'!A19</f>
        <v>06M052</v>
      </c>
      <c r="B19" s="198" t="str">
        <f aca="false">'Staff Info'!B19</f>
        <v>employed</v>
      </c>
      <c r="C19" s="198" t="str">
        <f aca="false">'Staff Info'!C19</f>
        <v>Teacher</v>
      </c>
      <c r="D19" s="199" t="n">
        <f aca="false">IF(B19="not employed",1,IF(B19="temporary leave",1,IF(I19="Other",1,IF(C19="Other",1,IF(C19="Administrator",0,IF(C19="Teacher",0,0))))))</f>
        <v>0</v>
      </c>
      <c r="E19" s="199" t="n">
        <f aca="false">IF((AND(B19="employed",C19="Administrator")),1,0)</f>
        <v>0</v>
      </c>
      <c r="F19" s="199" t="n">
        <f aca="false">IF(AND(C19="Administrator",H19="no"),1,0)</f>
        <v>0</v>
      </c>
      <c r="G19" s="199" t="n">
        <f aca="false">IF(AND(D19=1,AH19&lt;&gt;0),1,0)</f>
        <v>0</v>
      </c>
      <c r="H19" s="200" t="n">
        <f aca="false">IF(D19+G19&gt;0,"no",0)</f>
        <v>0</v>
      </c>
      <c r="I19" s="198" t="str">
        <f aca="false">'Staff Info'!D19</f>
        <v>General Education</v>
      </c>
      <c r="J19" s="198" t="n">
        <f aca="false">'Staff Info'!E19</f>
        <v>0</v>
      </c>
      <c r="K19" s="198" t="n">
        <f aca="false">'Staff Info'!F19</f>
        <v>0</v>
      </c>
      <c r="L19" s="198" t="str">
        <f aca="false">'Staff Info'!G19</f>
        <v>HENSEN AMRITA</v>
      </c>
      <c r="M19" s="198" t="str">
        <f aca="false">'Staff Info'!H19</f>
        <v>Ahansen@schools.nyc.gov</v>
      </c>
      <c r="N19" s="199" t="n">
        <f aca="false">IF(H19="no",0,'Staff Info'!I19)</f>
        <v>0</v>
      </c>
      <c r="O19" s="199" t="n">
        <f aca="false">IF(H19="no",0,'Staff Info'!J19)</f>
        <v>1</v>
      </c>
      <c r="P19" s="199" t="n">
        <f aca="false">IF(H19="no",0,'Staff Info'!K19)</f>
        <v>0</v>
      </c>
      <c r="Q19" s="199" t="n">
        <f aca="false">IF(H19="no",0,'Staff Info'!L19)</f>
        <v>1</v>
      </c>
      <c r="R19" s="199" t="n">
        <f aca="false">IF(H19="no",0,'Staff Info'!M19)</f>
        <v>0</v>
      </c>
      <c r="S19" s="199" t="n">
        <f aca="false">IF(H19="no",0,'Staff Info'!N19)</f>
        <v>0</v>
      </c>
      <c r="T19" s="199" t="n">
        <f aca="false">IF(H19="no",0,'Staff Info'!O19)</f>
        <v>0</v>
      </c>
      <c r="U19" s="201" t="n">
        <f aca="false">IF(OR(I19="Special Education",I19="ESL",I19="Bilingual",I19="ELL",I19="ELL"),1,0)</f>
        <v>0</v>
      </c>
      <c r="V19" s="202" t="n">
        <f aca="false">MAX(Q19:T19)</f>
        <v>1</v>
      </c>
      <c r="W19" s="199" t="n">
        <f aca="false">IF((AND(B19="employed",C19="Teacher",I19="General Education")),1,0)</f>
        <v>1</v>
      </c>
      <c r="X19" s="199" t="n">
        <f aca="false">IF((AND(AF19=0,V19=0,W19=1)),1,0)</f>
        <v>0</v>
      </c>
      <c r="Y19" s="199" t="n">
        <f aca="false">IF(H19="no",0,IF(OR(U19=1,V19=1),1,0))</f>
        <v>1</v>
      </c>
      <c r="Z19" s="203" t="n">
        <f aca="false">IF((AND(N19=1,Y19=1)),1,0)</f>
        <v>0</v>
      </c>
      <c r="AA19" s="203" t="n">
        <f aca="false">IF((AND(O19=1,Y19=1)),1,0)</f>
        <v>1</v>
      </c>
      <c r="AB19" s="203" t="n">
        <f aca="false">IF((AND(P19=1,Y19=1)),1,0)</f>
        <v>0</v>
      </c>
      <c r="AC19" s="202" t="n">
        <f aca="false">MAX(Z19:AA19)</f>
        <v>1</v>
      </c>
      <c r="AD19" s="203" t="n">
        <f aca="false">COUNTIF(AF19,"*")</f>
        <v>1</v>
      </c>
      <c r="AE19" s="199" t="n">
        <f aca="false">IF(AD19=1,AF19,IF(X19=1,"Non-Core",0))</f>
        <v>0</v>
      </c>
      <c r="AF19" s="199" t="n">
        <f aca="false">IF(H19="no",0,'Staff Info'!P19)</f>
        <v>0</v>
      </c>
      <c r="AG19" s="201" t="n">
        <f aca="false">COUNTIF(AE19,"*")</f>
        <v>1</v>
      </c>
      <c r="AH19" s="209" t="n">
        <f aca="false">'Staff Info'!Q19</f>
        <v>0</v>
      </c>
      <c r="AI19" s="210" t="n">
        <f aca="false">'Staff Info'!R19</f>
        <v>2</v>
      </c>
      <c r="AJ19" s="210" t="n">
        <f aca="false">'Staff Info'!S19</f>
        <v>4</v>
      </c>
      <c r="AK19" s="210" t="n">
        <f aca="false">'Staff Info'!T19</f>
        <v>2</v>
      </c>
      <c r="AL19" s="207" t="n">
        <f aca="false">MAX(iLearn!U19,iLearn!V19,iLearn!W19,iLearn!X19,iLearn!Y19,iLearn!Z19,iLearn!AA19,iLearn!AB19,iLearn!AC19,iLearn!AD19,iLearn!AE19,iLearn!AF19)</f>
        <v>4</v>
      </c>
      <c r="AM19" s="208" t="n">
        <f aca="false">COUNTIF(AH19:AL19,"&gt;0")</f>
        <v>4</v>
      </c>
      <c r="AN19" s="207" t="n">
        <f aca="false">SUM(AH19+AI19+AJ19+AK19)</f>
        <v>8</v>
      </c>
    </row>
    <row r="20" customFormat="false" ht="14.1" hidden="false" customHeight="true" outlineLevel="0" collapsed="false">
      <c r="A20" s="198" t="str">
        <f aca="false">'Staff Info'!A20</f>
        <v>06M052</v>
      </c>
      <c r="B20" s="198" t="str">
        <f aca="false">'Staff Info'!B20</f>
        <v>employed</v>
      </c>
      <c r="C20" s="198" t="str">
        <f aca="false">'Staff Info'!C20</f>
        <v>Teacher</v>
      </c>
      <c r="D20" s="199" t="n">
        <f aca="false">IF(B20="not employed",1,IF(B20="temporary leave",1,IF(I20="Other",1,IF(C20="Other",1,IF(C20="Administrator",0,IF(C20="Teacher",0,0))))))</f>
        <v>0</v>
      </c>
      <c r="E20" s="199" t="n">
        <f aca="false">IF((AND(B20="employed",C20="Administrator")),1,0)</f>
        <v>0</v>
      </c>
      <c r="F20" s="199" t="n">
        <f aca="false">IF(AND(C20="Administrator",H20="no"),1,0)</f>
        <v>0</v>
      </c>
      <c r="G20" s="199" t="n">
        <f aca="false">IF(AND(D20=1,AH20&lt;&gt;0),1,0)</f>
        <v>0</v>
      </c>
      <c r="H20" s="200" t="n">
        <f aca="false">IF(D20+G20&gt;0,"no",0)</f>
        <v>0</v>
      </c>
      <c r="I20" s="198" t="str">
        <f aca="false">'Staff Info'!D20</f>
        <v>General Education</v>
      </c>
      <c r="J20" s="198" t="n">
        <f aca="false">'Staff Info'!E20</f>
        <v>0</v>
      </c>
      <c r="K20" s="198" t="n">
        <f aca="false">'Staff Info'!F20</f>
        <v>0</v>
      </c>
      <c r="L20" s="198" t="str">
        <f aca="false">'Staff Info'!G20</f>
        <v>HERHANDEZ DENISE</v>
      </c>
      <c r="M20" s="198" t="str">
        <f aca="false">'Staff Info'!H20</f>
        <v>DHernan2@schools.nyc.gov</v>
      </c>
      <c r="N20" s="199" t="n">
        <f aca="false">IF(H20="no",0,'Staff Info'!I20)</f>
        <v>1</v>
      </c>
      <c r="O20" s="199" t="n">
        <f aca="false">IF(H20="no",0,'Staff Info'!J20)</f>
        <v>0</v>
      </c>
      <c r="P20" s="199" t="n">
        <f aca="false">IF(H20="no",0,'Staff Info'!K20)</f>
        <v>0</v>
      </c>
      <c r="Q20" s="199" t="n">
        <f aca="false">IF(H20="no",0,'Staff Info'!L20)</f>
        <v>0</v>
      </c>
      <c r="R20" s="199" t="n">
        <f aca="false">IF(H20="no",0,'Staff Info'!M20)</f>
        <v>1</v>
      </c>
      <c r="S20" s="199" t="n">
        <f aca="false">IF(H20="no",0,'Staff Info'!N20)</f>
        <v>0</v>
      </c>
      <c r="T20" s="199" t="n">
        <f aca="false">IF(H20="no",0,'Staff Info'!O20)</f>
        <v>0</v>
      </c>
      <c r="U20" s="201" t="n">
        <f aca="false">IF(OR(I20="Special Education",I20="ESL",I20="Bilingual",I20="ELL",I20="ELL"),1,0)</f>
        <v>0</v>
      </c>
      <c r="V20" s="202" t="n">
        <f aca="false">MAX(Q20:T20)</f>
        <v>1</v>
      </c>
      <c r="W20" s="199" t="n">
        <f aca="false">IF((AND(B20="employed",C20="Teacher",I20="General Education")),1,0)</f>
        <v>1</v>
      </c>
      <c r="X20" s="199" t="n">
        <f aca="false">IF((AND(AF20=0,V20=0,W20=1)),1,0)</f>
        <v>0</v>
      </c>
      <c r="Y20" s="199" t="n">
        <f aca="false">IF(H20="no",0,IF(OR(U20=1,V20=1),1,0))</f>
        <v>1</v>
      </c>
      <c r="Z20" s="203" t="n">
        <f aca="false">IF((AND(N20=1,Y20=1)),1,0)</f>
        <v>1</v>
      </c>
      <c r="AA20" s="203" t="n">
        <f aca="false">IF((AND(O20=1,Y20=1)),1,0)</f>
        <v>0</v>
      </c>
      <c r="AB20" s="203" t="n">
        <f aca="false">IF((AND(P20=1,Y20=1)),1,0)</f>
        <v>0</v>
      </c>
      <c r="AC20" s="202" t="n">
        <f aca="false">MAX(Z20:AA20)</f>
        <v>1</v>
      </c>
      <c r="AD20" s="203" t="n">
        <f aca="false">COUNTIF(AF20,"*")</f>
        <v>1</v>
      </c>
      <c r="AE20" s="199" t="n">
        <f aca="false">IF(AD20=1,AF20,IF(X20=1,"Non-Core",0))</f>
        <v>0</v>
      </c>
      <c r="AF20" s="199" t="n">
        <f aca="false">IF(H20="no",0,'Staff Info'!P20)</f>
        <v>0</v>
      </c>
      <c r="AG20" s="201" t="n">
        <f aca="false">COUNTIF(AE20,"*")</f>
        <v>1</v>
      </c>
      <c r="AH20" s="209" t="n">
        <f aca="false">'Staff Info'!Q20</f>
        <v>4</v>
      </c>
      <c r="AI20" s="210" t="n">
        <f aca="false">'Staff Info'!R20</f>
        <v>2</v>
      </c>
      <c r="AJ20" s="210" t="n">
        <f aca="false">'Staff Info'!S20</f>
        <v>4</v>
      </c>
      <c r="AK20" s="210" t="n">
        <f aca="false">'Staff Info'!T20</f>
        <v>2</v>
      </c>
      <c r="AL20" s="207" t="n">
        <f aca="false">MAX(iLearn!U20,iLearn!V20,iLearn!W20,iLearn!X20,iLearn!Y20,iLearn!Z20,iLearn!AA20,iLearn!AB20,iLearn!AC20,iLearn!AD20,iLearn!AE20,iLearn!AF20)</f>
        <v>3</v>
      </c>
      <c r="AM20" s="208" t="n">
        <f aca="false">COUNTIF(AH20:AL20,"&gt;0")</f>
        <v>5</v>
      </c>
      <c r="AN20" s="207" t="n">
        <f aca="false">SUM(AH20+AI20+AJ20+AK20)</f>
        <v>12</v>
      </c>
    </row>
    <row r="21" customFormat="false" ht="14.1" hidden="false" customHeight="true" outlineLevel="0" collapsed="false">
      <c r="A21" s="198" t="str">
        <f aca="false">'Staff Info'!A21</f>
        <v>06M052</v>
      </c>
      <c r="B21" s="198" t="str">
        <f aca="false">'Staff Info'!B21</f>
        <v>employed</v>
      </c>
      <c r="C21" s="198" t="str">
        <f aca="false">'Staff Info'!C21</f>
        <v>Teacher</v>
      </c>
      <c r="D21" s="199" t="n">
        <f aca="false">IF(B21="not employed",1,IF(B21="temporary leave",1,IF(I21="Other",1,IF(C21="Other",1,IF(C21="Administrator",0,IF(C21="Teacher",0,0))))))</f>
        <v>0</v>
      </c>
      <c r="E21" s="199" t="n">
        <f aca="false">IF((AND(B21="employed",C21="Administrator")),1,0)</f>
        <v>0</v>
      </c>
      <c r="F21" s="199" t="n">
        <f aca="false">IF(AND(C21="Administrator",H21="no"),1,0)</f>
        <v>0</v>
      </c>
      <c r="G21" s="199" t="n">
        <f aca="false">IF(AND(D21=1,AH21&lt;&gt;0),1,0)</f>
        <v>0</v>
      </c>
      <c r="H21" s="200" t="n">
        <f aca="false">IF(D21+G21&gt;0,"no",0)</f>
        <v>0</v>
      </c>
      <c r="I21" s="198" t="str">
        <f aca="false">'Staff Info'!D21</f>
        <v>General Education</v>
      </c>
      <c r="J21" s="198" t="n">
        <f aca="false">'Staff Info'!E21</f>
        <v>0</v>
      </c>
      <c r="K21" s="198" t="n">
        <f aca="false">'Staff Info'!F21</f>
        <v>0</v>
      </c>
      <c r="L21" s="198" t="str">
        <f aca="false">'Staff Info'!G21</f>
        <v>HERRERA ROGELIO</v>
      </c>
      <c r="M21" s="198" t="str">
        <f aca="false">'Staff Info'!H21</f>
        <v>RHerrer2@schools.nyc.gov</v>
      </c>
      <c r="N21" s="199" t="n">
        <f aca="false">IF(H21="no",0,'Staff Info'!I21)</f>
        <v>0</v>
      </c>
      <c r="O21" s="199" t="n">
        <f aca="false">IF(H21="no",0,'Staff Info'!J21)</f>
        <v>1</v>
      </c>
      <c r="P21" s="199" t="n">
        <f aca="false">IF(H21="no",0,'Staff Info'!K21)</f>
        <v>0</v>
      </c>
      <c r="Q21" s="199" t="n">
        <f aca="false">IF(H21="no",0,'Staff Info'!L21)</f>
        <v>0</v>
      </c>
      <c r="R21" s="199" t="n">
        <f aca="false">IF(H21="no",0,'Staff Info'!M21)</f>
        <v>0</v>
      </c>
      <c r="S21" s="199" t="n">
        <f aca="false">IF(H21="no",0,'Staff Info'!N21)</f>
        <v>0</v>
      </c>
      <c r="T21" s="199" t="n">
        <f aca="false">IF(H21="no",0,'Staff Info'!O21)</f>
        <v>1</v>
      </c>
      <c r="U21" s="201" t="n">
        <f aca="false">IF(OR(I21="Special Education",I21="ESL",I21="Bilingual",I21="ELL",I21="ELL"),1,0)</f>
        <v>0</v>
      </c>
      <c r="V21" s="202" t="n">
        <f aca="false">MAX(Q21:T21)</f>
        <v>1</v>
      </c>
      <c r="W21" s="199" t="n">
        <f aca="false">IF((AND(B21="employed",C21="Teacher",I21="General Education")),1,0)</f>
        <v>1</v>
      </c>
      <c r="X21" s="199" t="n">
        <f aca="false">IF((AND(AF21=0,V21=0,W21=1)),1,0)</f>
        <v>0</v>
      </c>
      <c r="Y21" s="199" t="n">
        <f aca="false">IF(H21="no",0,IF(OR(U21=1,V21=1),1,0))</f>
        <v>1</v>
      </c>
      <c r="Z21" s="203" t="n">
        <f aca="false">IF((AND(N21=1,Y21=1)),1,0)</f>
        <v>0</v>
      </c>
      <c r="AA21" s="203" t="n">
        <f aca="false">IF((AND(O21=1,Y21=1)),1,0)</f>
        <v>1</v>
      </c>
      <c r="AB21" s="203" t="n">
        <f aca="false">IF((AND(P21=1,Y21=1)),1,0)</f>
        <v>0</v>
      </c>
      <c r="AC21" s="202" t="n">
        <f aca="false">MAX(Z21:AA21)</f>
        <v>1</v>
      </c>
      <c r="AD21" s="203" t="n">
        <f aca="false">COUNTIF(AF21,"*")</f>
        <v>1</v>
      </c>
      <c r="AE21" s="199" t="n">
        <f aca="false">IF(AD21=1,AF21,IF(X21=1,"Non-Core",0))</f>
        <v>0</v>
      </c>
      <c r="AF21" s="199" t="n">
        <f aca="false">IF(H21="no",0,'Staff Info'!P21)</f>
        <v>0</v>
      </c>
      <c r="AG21" s="201" t="n">
        <f aca="false">COUNTIF(AE21,"*")</f>
        <v>1</v>
      </c>
      <c r="AH21" s="209" t="n">
        <f aca="false">'Staff Info'!Q21</f>
        <v>4</v>
      </c>
      <c r="AI21" s="210" t="n">
        <f aca="false">'Staff Info'!R21</f>
        <v>2</v>
      </c>
      <c r="AJ21" s="210" t="n">
        <f aca="false">'Staff Info'!S21</f>
        <v>4</v>
      </c>
      <c r="AK21" s="210" t="n">
        <f aca="false">'Staff Info'!T21</f>
        <v>2</v>
      </c>
      <c r="AL21" s="207" t="n">
        <f aca="false">MAX(iLearn!U21,iLearn!V21,iLearn!W21,iLearn!X21,iLearn!Y21,iLearn!Z21,iLearn!AA21,iLearn!AB21,iLearn!AC21,iLearn!AD21,iLearn!AE21,iLearn!AF21)</f>
        <v>6</v>
      </c>
      <c r="AM21" s="208" t="n">
        <f aca="false">COUNTIF(AH21:AL21,"&gt;0")</f>
        <v>5</v>
      </c>
      <c r="AN21" s="207" t="n">
        <f aca="false">SUM(AH21+AI21+AJ21+AK21)</f>
        <v>12</v>
      </c>
    </row>
    <row r="22" customFormat="false" ht="14.1" hidden="false" customHeight="true" outlineLevel="0" collapsed="false">
      <c r="A22" s="198" t="str">
        <f aca="false">'Staff Info'!A22</f>
        <v>06M052</v>
      </c>
      <c r="B22" s="198" t="str">
        <f aca="false">'Staff Info'!B22</f>
        <v>employed</v>
      </c>
      <c r="C22" s="198" t="str">
        <f aca="false">'Staff Info'!C22</f>
        <v>Teacher</v>
      </c>
      <c r="D22" s="199" t="n">
        <f aca="false">IF(B22="not employed",1,IF(B22="temporary leave",1,IF(I22="Other",1,IF(C22="Other",1,IF(C22="Administrator",0,IF(C22="Teacher",0,0))))))</f>
        <v>0</v>
      </c>
      <c r="E22" s="199" t="n">
        <f aca="false">IF((AND(B22="employed",C22="Administrator")),1,0)</f>
        <v>0</v>
      </c>
      <c r="F22" s="199" t="n">
        <f aca="false">IF(AND(C22="Administrator",H22="no"),1,0)</f>
        <v>0</v>
      </c>
      <c r="G22" s="199" t="n">
        <f aca="false">IF(AND(D22=1,AH22&lt;&gt;0),1,0)</f>
        <v>0</v>
      </c>
      <c r="H22" s="200" t="n">
        <f aca="false">IF(D22+G22&gt;0,"no",0)</f>
        <v>0</v>
      </c>
      <c r="I22" s="198" t="str">
        <f aca="false">'Staff Info'!D22</f>
        <v>General Education</v>
      </c>
      <c r="J22" s="198" t="n">
        <f aca="false">'Staff Info'!E22</f>
        <v>0</v>
      </c>
      <c r="K22" s="198" t="n">
        <f aca="false">'Staff Info'!F22</f>
        <v>0</v>
      </c>
      <c r="L22" s="198" t="str">
        <f aca="false">'Staff Info'!G22</f>
        <v>HERRMAN KARINA</v>
      </c>
      <c r="M22" s="198" t="str">
        <f aca="false">'Staff Info'!H22</f>
        <v>KSaroci@schools.nyc.gov</v>
      </c>
      <c r="N22" s="199" t="n">
        <f aca="false">IF(H22="no",0,'Staff Info'!I22)</f>
        <v>1</v>
      </c>
      <c r="O22" s="199" t="n">
        <f aca="false">IF(H22="no",0,'Staff Info'!J22)</f>
        <v>1</v>
      </c>
      <c r="P22" s="199" t="n">
        <f aca="false">IF(H22="no",0,'Staff Info'!K22)</f>
        <v>1</v>
      </c>
      <c r="Q22" s="199" t="n">
        <f aca="false">IF(H22="no",0,'Staff Info'!L22)</f>
        <v>1</v>
      </c>
      <c r="R22" s="199" t="n">
        <f aca="false">IF(H22="no",0,'Staff Info'!M22)</f>
        <v>0</v>
      </c>
      <c r="S22" s="199" t="n">
        <f aca="false">IF(H22="no",0,'Staff Info'!N22)</f>
        <v>0</v>
      </c>
      <c r="T22" s="199" t="n">
        <f aca="false">IF(H22="no",0,'Staff Info'!O22)</f>
        <v>0</v>
      </c>
      <c r="U22" s="201" t="n">
        <f aca="false">IF(OR(I22="Special Education",I22="ESL",I22="Bilingual",I22="ELL",I22="ELL"),1,0)</f>
        <v>0</v>
      </c>
      <c r="V22" s="202" t="n">
        <f aca="false">MAX(Q22:T22)</f>
        <v>1</v>
      </c>
      <c r="W22" s="199" t="n">
        <f aca="false">IF((AND(B22="employed",C22="Teacher",I22="General Education")),1,0)</f>
        <v>1</v>
      </c>
      <c r="X22" s="199" t="n">
        <f aca="false">IF((AND(AF22=0,V22=0,W22=1)),1,0)</f>
        <v>0</v>
      </c>
      <c r="Y22" s="199" t="n">
        <f aca="false">IF(H22="no",0,IF(OR(U22=1,V22=1),1,0))</f>
        <v>1</v>
      </c>
      <c r="Z22" s="203" t="n">
        <f aca="false">IF((AND(N22=1,Y22=1)),1,0)</f>
        <v>1</v>
      </c>
      <c r="AA22" s="203" t="n">
        <f aca="false">IF((AND(O22=1,Y22=1)),1,0)</f>
        <v>1</v>
      </c>
      <c r="AB22" s="203" t="n">
        <f aca="false">IF((AND(P22=1,Y22=1)),1,0)</f>
        <v>1</v>
      </c>
      <c r="AC22" s="202" t="n">
        <f aca="false">MAX(Z22:AA22)</f>
        <v>1</v>
      </c>
      <c r="AD22" s="203" t="n">
        <f aca="false">COUNTIF(AF22,"*")</f>
        <v>1</v>
      </c>
      <c r="AE22" s="199" t="n">
        <f aca="false">IF(AD22=1,AF22,IF(X22=1,"Non-Core",0))</f>
        <v>0</v>
      </c>
      <c r="AF22" s="199" t="n">
        <f aca="false">IF(H22="no",0,'Staff Info'!P22)</f>
        <v>0</v>
      </c>
      <c r="AG22" s="201" t="n">
        <f aca="false">COUNTIF(AE22,"*")</f>
        <v>1</v>
      </c>
      <c r="AH22" s="209" t="n">
        <f aca="false">'Staff Info'!Q22</f>
        <v>6</v>
      </c>
      <c r="AI22" s="210" t="n">
        <f aca="false">'Staff Info'!R22</f>
        <v>2</v>
      </c>
      <c r="AJ22" s="210" t="n">
        <f aca="false">'Staff Info'!S22</f>
        <v>4</v>
      </c>
      <c r="AK22" s="210" t="n">
        <f aca="false">'Staff Info'!T22</f>
        <v>2</v>
      </c>
      <c r="AL22" s="207" t="n">
        <f aca="false">MAX(iLearn!U22,iLearn!V22,iLearn!W22,iLearn!X22,iLearn!Y22,iLearn!Z22,iLearn!AA22,iLearn!AB22,iLearn!AC22,iLearn!AD22,iLearn!AE22,iLearn!AF22)</f>
        <v>0</v>
      </c>
      <c r="AM22" s="208" t="n">
        <f aca="false">COUNTIF(AH22:AL22,"&gt;0")</f>
        <v>4</v>
      </c>
      <c r="AN22" s="207" t="n">
        <f aca="false">SUM(AH22+AI22+AJ22+AK22)</f>
        <v>14</v>
      </c>
    </row>
    <row r="23" customFormat="false" ht="14.1" hidden="false" customHeight="true" outlineLevel="0" collapsed="false">
      <c r="A23" s="198" t="str">
        <f aca="false">'Staff Info'!A23</f>
        <v>06M052</v>
      </c>
      <c r="B23" s="198" t="str">
        <f aca="false">'Staff Info'!B23</f>
        <v>employed</v>
      </c>
      <c r="C23" s="198" t="str">
        <f aca="false">'Staff Info'!C23</f>
        <v>Teacher</v>
      </c>
      <c r="D23" s="199" t="n">
        <f aca="false">IF(B23="not employed",1,IF(B23="temporary leave",1,IF(I23="Other",1,IF(C23="Other",1,IF(C23="Administrator",0,IF(C23="Teacher",0,0))))))</f>
        <v>0</v>
      </c>
      <c r="E23" s="199" t="n">
        <f aca="false">IF((AND(B23="employed",C23="Administrator")),1,0)</f>
        <v>0</v>
      </c>
      <c r="F23" s="199" t="n">
        <f aca="false">IF(AND(C23="Administrator",H23="no"),1,0)</f>
        <v>0</v>
      </c>
      <c r="G23" s="199" t="n">
        <f aca="false">IF(AND(D23=1,AH23&lt;&gt;0),1,0)</f>
        <v>0</v>
      </c>
      <c r="H23" s="200" t="n">
        <f aca="false">IF(D23+G23&gt;0,"no",0)</f>
        <v>0</v>
      </c>
      <c r="I23" s="198" t="str">
        <f aca="false">'Staff Info'!D23</f>
        <v>General Education</v>
      </c>
      <c r="J23" s="198" t="n">
        <f aca="false">'Staff Info'!E23</f>
        <v>0</v>
      </c>
      <c r="K23" s="198" t="n">
        <f aca="false">'Staff Info'!F23</f>
        <v>0</v>
      </c>
      <c r="L23" s="198" t="str">
        <f aca="false">'Staff Info'!G23</f>
        <v>HORVATHOVA DOROTA</v>
      </c>
      <c r="M23" s="198" t="str">
        <f aca="false">'Staff Info'!H23</f>
        <v>Dhorvathova@schools.nyc.gov</v>
      </c>
      <c r="N23" s="199" t="n">
        <f aca="false">IF(H23="no",0,'Staff Info'!I23)</f>
        <v>0</v>
      </c>
      <c r="O23" s="199" t="n">
        <f aca="false">IF(H23="no",0,'Staff Info'!J23)</f>
        <v>1</v>
      </c>
      <c r="P23" s="199" t="n">
        <f aca="false">IF(H23="no",0,'Staff Info'!K23)</f>
        <v>0</v>
      </c>
      <c r="Q23" s="199" t="n">
        <f aca="false">IF(H23="no",0,'Staff Info'!L23)</f>
        <v>1</v>
      </c>
      <c r="R23" s="199" t="n">
        <f aca="false">IF(H23="no",0,'Staff Info'!M23)</f>
        <v>0</v>
      </c>
      <c r="S23" s="199" t="n">
        <f aca="false">IF(H23="no",0,'Staff Info'!N23)</f>
        <v>0</v>
      </c>
      <c r="T23" s="199" t="n">
        <f aca="false">IF(H23="no",0,'Staff Info'!O23)</f>
        <v>0</v>
      </c>
      <c r="U23" s="201" t="n">
        <f aca="false">IF(OR(I23="Special Education",I23="ESL",I23="Bilingual",I23="ELL",I23="ELL"),1,0)</f>
        <v>0</v>
      </c>
      <c r="V23" s="202" t="n">
        <f aca="false">MAX(Q23:T23)</f>
        <v>1</v>
      </c>
      <c r="W23" s="199" t="n">
        <f aca="false">IF((AND(B23="employed",C23="Teacher",I23="General Education")),1,0)</f>
        <v>1</v>
      </c>
      <c r="X23" s="199" t="n">
        <f aca="false">IF((AND(AF23=0,V23=0,W23=1)),1,0)</f>
        <v>0</v>
      </c>
      <c r="Y23" s="199" t="n">
        <f aca="false">IF(H23="no",0,IF(OR(U23=1,V23=1),1,0))</f>
        <v>1</v>
      </c>
      <c r="Z23" s="203" t="n">
        <f aca="false">IF((AND(N23=1,Y23=1)),1,0)</f>
        <v>0</v>
      </c>
      <c r="AA23" s="203" t="n">
        <f aca="false">IF((AND(O23=1,Y23=1)),1,0)</f>
        <v>1</v>
      </c>
      <c r="AB23" s="203" t="n">
        <f aca="false">IF((AND(P23=1,Y23=1)),1,0)</f>
        <v>0</v>
      </c>
      <c r="AC23" s="202" t="n">
        <f aca="false">MAX(Z23:AA23)</f>
        <v>1</v>
      </c>
      <c r="AD23" s="203" t="n">
        <f aca="false">COUNTIF(AF23,"*")</f>
        <v>1</v>
      </c>
      <c r="AE23" s="199" t="n">
        <f aca="false">IF(AD23=1,AF23,IF(X23=1,"Non-Core",0))</f>
        <v>0</v>
      </c>
      <c r="AF23" s="199" t="n">
        <f aca="false">IF(H23="no",0,'Staff Info'!P23)</f>
        <v>0</v>
      </c>
      <c r="AG23" s="201" t="n">
        <f aca="false">COUNTIF(AE23,"*")</f>
        <v>1</v>
      </c>
      <c r="AH23" s="209" t="n">
        <f aca="false">'Staff Info'!Q23</f>
        <v>4</v>
      </c>
      <c r="AI23" s="210" t="n">
        <f aca="false">'Staff Info'!R23</f>
        <v>2</v>
      </c>
      <c r="AJ23" s="210" t="n">
        <f aca="false">'Staff Info'!S23</f>
        <v>4</v>
      </c>
      <c r="AK23" s="210" t="n">
        <f aca="false">'Staff Info'!T23</f>
        <v>2</v>
      </c>
      <c r="AL23" s="207" t="n">
        <f aca="false">MAX(iLearn!U23,iLearn!V23,iLearn!W23,iLearn!X23,iLearn!Y23,iLearn!Z23,iLearn!AA23,iLearn!AB23,iLearn!AC23,iLearn!AD23,iLearn!AE23,iLearn!AF23)</f>
        <v>4</v>
      </c>
      <c r="AM23" s="208" t="n">
        <f aca="false">COUNTIF(AH23:AL23,"&gt;0")</f>
        <v>5</v>
      </c>
      <c r="AN23" s="207" t="n">
        <f aca="false">SUM(AH23+AI23+AJ23+AK23)</f>
        <v>12</v>
      </c>
    </row>
    <row r="24" customFormat="false" ht="14.1" hidden="false" customHeight="true" outlineLevel="0" collapsed="false">
      <c r="A24" s="198" t="str">
        <f aca="false">'Staff Info'!A24</f>
        <v>06M052</v>
      </c>
      <c r="B24" s="198" t="str">
        <f aca="false">'Staff Info'!B24</f>
        <v>employed</v>
      </c>
      <c r="C24" s="198" t="str">
        <f aca="false">'Staff Info'!C24</f>
        <v>Teacher</v>
      </c>
      <c r="D24" s="199" t="n">
        <f aca="false">IF(B24="not employed",1,IF(B24="temporary leave",1,IF(I24="Other",1,IF(C24="Other",1,IF(C24="Administrator",0,IF(C24="Teacher",0,0))))))</f>
        <v>0</v>
      </c>
      <c r="E24" s="199" t="n">
        <f aca="false">IF((AND(B24="employed",C24="Administrator")),1,0)</f>
        <v>0</v>
      </c>
      <c r="F24" s="199" t="n">
        <f aca="false">IF(AND(C24="Administrator",H24="no"),1,0)</f>
        <v>0</v>
      </c>
      <c r="G24" s="199" t="n">
        <f aca="false">IF(AND(D24=1,AH24&lt;&gt;0),1,0)</f>
        <v>0</v>
      </c>
      <c r="H24" s="200" t="n">
        <f aca="false">IF(D24+G24&gt;0,"no",0)</f>
        <v>0</v>
      </c>
      <c r="I24" s="198" t="str">
        <f aca="false">'Staff Info'!D24</f>
        <v>General Education</v>
      </c>
      <c r="J24" s="198" t="n">
        <f aca="false">'Staff Info'!E24</f>
        <v>0</v>
      </c>
      <c r="K24" s="198" t="n">
        <f aca="false">'Staff Info'!F24</f>
        <v>0</v>
      </c>
      <c r="L24" s="198" t="str">
        <f aca="false">'Staff Info'!G24</f>
        <v> HUANG DEBBIE</v>
      </c>
      <c r="M24" s="198" t="str">
        <f aca="false">'Staff Info'!H24</f>
        <v>Dhuang@schools.nyc.gov</v>
      </c>
      <c r="N24" s="199" t="n">
        <f aca="false">IF(H24="no",0,'Staff Info'!I24)</f>
        <v>1</v>
      </c>
      <c r="O24" s="199" t="n">
        <f aca="false">IF(H24="no",0,'Staff Info'!J24)</f>
        <v>0</v>
      </c>
      <c r="P24" s="199" t="n">
        <f aca="false">IF(H24="no",0,'Staff Info'!K24)</f>
        <v>0</v>
      </c>
      <c r="Q24" s="199" t="n">
        <f aca="false">IF(H24="no",0,'Staff Info'!L24)</f>
        <v>0</v>
      </c>
      <c r="R24" s="199" t="n">
        <f aca="false">IF(H24="no",0,'Staff Info'!M24)</f>
        <v>0</v>
      </c>
      <c r="S24" s="199" t="n">
        <f aca="false">IF(H24="no",0,'Staff Info'!N24)</f>
        <v>0</v>
      </c>
      <c r="T24" s="199" t="n">
        <f aca="false">IF(H24="no",0,'Staff Info'!O24)</f>
        <v>1</v>
      </c>
      <c r="U24" s="201" t="n">
        <f aca="false">IF(OR(I24="Special Education",I24="ESL",I24="Bilingual",I24="ELL",I24="ELL"),1,0)</f>
        <v>0</v>
      </c>
      <c r="V24" s="202" t="n">
        <f aca="false">MAX(Q24:T24)</f>
        <v>1</v>
      </c>
      <c r="W24" s="199" t="n">
        <f aca="false">IF((AND(B24="employed",C24="Teacher",I24="General Education")),1,0)</f>
        <v>1</v>
      </c>
      <c r="X24" s="199" t="n">
        <f aca="false">IF((AND(AF24=0,V24=0,W24=1)),1,0)</f>
        <v>0</v>
      </c>
      <c r="Y24" s="199" t="n">
        <f aca="false">IF(H24="no",0,IF(OR(U24=1,V24=1),1,0))</f>
        <v>1</v>
      </c>
      <c r="Z24" s="203" t="n">
        <f aca="false">IF((AND(N24=1,Y24=1)),1,0)</f>
        <v>1</v>
      </c>
      <c r="AA24" s="203" t="n">
        <f aca="false">IF((AND(O24=1,Y24=1)),1,0)</f>
        <v>0</v>
      </c>
      <c r="AB24" s="203" t="n">
        <f aca="false">IF((AND(P24=1,Y24=1)),1,0)</f>
        <v>0</v>
      </c>
      <c r="AC24" s="202" t="n">
        <f aca="false">MAX(Z24:AA24)</f>
        <v>1</v>
      </c>
      <c r="AD24" s="203" t="n">
        <f aca="false">COUNTIF(AF24,"*")</f>
        <v>1</v>
      </c>
      <c r="AE24" s="199" t="n">
        <f aca="false">IF(AD24=1,AF24,IF(X24=1,"Non-Core",0))</f>
        <v>0</v>
      </c>
      <c r="AF24" s="199" t="n">
        <f aca="false">IF(H24="no",0,'Staff Info'!P24)</f>
        <v>0</v>
      </c>
      <c r="AG24" s="201" t="n">
        <f aca="false">COUNTIF(AE24,"*")</f>
        <v>1</v>
      </c>
      <c r="AH24" s="209" t="n">
        <f aca="false">'Staff Info'!Q24</f>
        <v>4</v>
      </c>
      <c r="AI24" s="210" t="n">
        <f aca="false">'Staff Info'!R24</f>
        <v>2</v>
      </c>
      <c r="AJ24" s="210" t="n">
        <f aca="false">'Staff Info'!S24</f>
        <v>4</v>
      </c>
      <c r="AK24" s="210" t="n">
        <f aca="false">'Staff Info'!T24</f>
        <v>10</v>
      </c>
      <c r="AL24" s="207" t="n">
        <f aca="false">MAX(iLearn!U24,iLearn!V24,iLearn!W24,iLearn!X24,iLearn!Y24,iLearn!Z24,iLearn!AA24,iLearn!AB24,iLearn!AC24,iLearn!AD24,iLearn!AE24,iLearn!AF24)</f>
        <v>4</v>
      </c>
      <c r="AM24" s="208" t="n">
        <f aca="false">COUNTIF(AH24:AL24,"&gt;0")</f>
        <v>5</v>
      </c>
      <c r="AN24" s="207" t="n">
        <f aca="false">SUM(AH24+AI24+AJ24+AK24)</f>
        <v>20</v>
      </c>
    </row>
    <row r="25" customFormat="false" ht="14.1" hidden="false" customHeight="true" outlineLevel="0" collapsed="false">
      <c r="A25" s="198" t="str">
        <f aca="false">'Staff Info'!A25</f>
        <v>06M052</v>
      </c>
      <c r="B25" s="198" t="str">
        <f aca="false">'Staff Info'!B25</f>
        <v>employed</v>
      </c>
      <c r="C25" s="198" t="str">
        <f aca="false">'Staff Info'!C25</f>
        <v>Teacher</v>
      </c>
      <c r="D25" s="199" t="n">
        <f aca="false">IF(B25="not employed",1,IF(B25="temporary leave",1,IF(I25="Other",1,IF(C25="Other",1,IF(C25="Administrator",0,IF(C25="Teacher",0,0))))))</f>
        <v>0</v>
      </c>
      <c r="E25" s="199" t="n">
        <f aca="false">IF((AND(B25="employed",C25="Administrator")),1,0)</f>
        <v>0</v>
      </c>
      <c r="F25" s="199" t="n">
        <f aca="false">IF(AND(C25="Administrator",H25="no"),1,0)</f>
        <v>0</v>
      </c>
      <c r="G25" s="199" t="n">
        <f aca="false">IF(AND(D25=1,AH25&lt;&gt;0),1,0)</f>
        <v>0</v>
      </c>
      <c r="H25" s="200" t="n">
        <f aca="false">IF(D25+G25&gt;0,"no",0)</f>
        <v>0</v>
      </c>
      <c r="I25" s="198" t="str">
        <f aca="false">'Staff Info'!D25</f>
        <v>General Education</v>
      </c>
      <c r="J25" s="198" t="str">
        <f aca="false">'Staff Info'!E25</f>
        <v>iTech Coach</v>
      </c>
      <c r="K25" s="198" t="n">
        <f aca="false">'Staff Info'!F25</f>
        <v>0</v>
      </c>
      <c r="L25" s="198" t="str">
        <f aca="false">'Staff Info'!G25</f>
        <v>KIEVSKY GALINA</v>
      </c>
      <c r="M25" s="198" t="str">
        <f aca="false">'Staff Info'!H25</f>
        <v>gkievsk@schools.nyc.gov</v>
      </c>
      <c r="N25" s="199" t="n">
        <f aca="false">IF(H25="no",0,'Staff Info'!I25)</f>
        <v>0</v>
      </c>
      <c r="O25" s="199" t="n">
        <f aca="false">IF(H25="no",0,'Staff Info'!J25)</f>
        <v>1</v>
      </c>
      <c r="P25" s="199" t="n">
        <f aca="false">IF(H25="no",0,'Staff Info'!K25)</f>
        <v>1</v>
      </c>
      <c r="Q25" s="199" t="n">
        <f aca="false">IF(H25="no",0,'Staff Info'!L25)</f>
        <v>0</v>
      </c>
      <c r="R25" s="199" t="n">
        <f aca="false">IF(H25="no",0,'Staff Info'!M25)</f>
        <v>1</v>
      </c>
      <c r="S25" s="199" t="n">
        <f aca="false">IF(H25="no",0,'Staff Info'!N25)</f>
        <v>0</v>
      </c>
      <c r="T25" s="199" t="n">
        <f aca="false">IF(H25="no",0,'Staff Info'!O25)</f>
        <v>0</v>
      </c>
      <c r="U25" s="201" t="n">
        <f aca="false">IF(OR(I25="Special Education",I25="ESL",I25="Bilingual",I25="ELL",I25="ELL"),1,0)</f>
        <v>0</v>
      </c>
      <c r="V25" s="202" t="n">
        <f aca="false">MAX(Q25:T25)</f>
        <v>1</v>
      </c>
      <c r="W25" s="199" t="n">
        <f aca="false">IF((AND(B25="employed",C25="Teacher",I25="General Education")),1,0)</f>
        <v>1</v>
      </c>
      <c r="X25" s="199" t="n">
        <f aca="false">IF((AND(AF25=0,V25=0,W25=1)),1,0)</f>
        <v>0</v>
      </c>
      <c r="Y25" s="199" t="n">
        <f aca="false">IF(H25="no",0,IF(OR(U25=1,V25=1),1,0))</f>
        <v>1</v>
      </c>
      <c r="Z25" s="203" t="n">
        <f aca="false">IF((AND(N25=1,Y25=1)),1,0)</f>
        <v>0</v>
      </c>
      <c r="AA25" s="203" t="n">
        <f aca="false">IF((AND(O25=1,Y25=1)),1,0)</f>
        <v>1</v>
      </c>
      <c r="AB25" s="203" t="n">
        <f aca="false">IF((AND(P25=1,Y25=1)),1,0)</f>
        <v>1</v>
      </c>
      <c r="AC25" s="202" t="n">
        <f aca="false">MAX(Z25:AA25)</f>
        <v>1</v>
      </c>
      <c r="AD25" s="203" t="n">
        <f aca="false">COUNTIF(AF25,"*")</f>
        <v>1</v>
      </c>
      <c r="AE25" s="199" t="n">
        <f aca="false">IF(AD25=1,AF25,IF(X25=1,"Non-Core",0))</f>
        <v>0</v>
      </c>
      <c r="AF25" s="199" t="n">
        <f aca="false">IF(H25="no",0,'Staff Info'!P25)</f>
        <v>0</v>
      </c>
      <c r="AG25" s="201" t="n">
        <f aca="false">COUNTIF(AE25,"*")</f>
        <v>1</v>
      </c>
      <c r="AH25" s="209" t="n">
        <f aca="false">'Staff Info'!Q25</f>
        <v>4</v>
      </c>
      <c r="AI25" s="210" t="n">
        <f aca="false">'Staff Info'!R25</f>
        <v>10</v>
      </c>
      <c r="AJ25" s="210" t="n">
        <f aca="false">'Staff Info'!S25</f>
        <v>16</v>
      </c>
      <c r="AK25" s="210" t="n">
        <f aca="false">'Staff Info'!T25</f>
        <v>10</v>
      </c>
      <c r="AL25" s="207" t="n">
        <f aca="false">MAX(iLearn!U25,iLearn!V25,iLearn!W25,iLearn!X25,iLearn!Y25,iLearn!Z25,iLearn!AA25,iLearn!AB25,iLearn!AC25,iLearn!AD25,iLearn!AE25,iLearn!AF25)</f>
        <v>10</v>
      </c>
      <c r="AM25" s="208" t="n">
        <f aca="false">COUNTIF(AH25:AL25,"&gt;0")</f>
        <v>5</v>
      </c>
      <c r="AN25" s="207" t="n">
        <f aca="false">SUM(AH25+AI25+AJ25+AK25)</f>
        <v>40</v>
      </c>
    </row>
    <row r="26" customFormat="false" ht="14.1" hidden="false" customHeight="true" outlineLevel="0" collapsed="false">
      <c r="A26" s="198" t="str">
        <f aca="false">'Staff Info'!A26</f>
        <v>06M052</v>
      </c>
      <c r="B26" s="198" t="str">
        <f aca="false">'Staff Info'!B26</f>
        <v>employed</v>
      </c>
      <c r="C26" s="198" t="str">
        <f aca="false">'Staff Info'!C26</f>
        <v>Teacher</v>
      </c>
      <c r="D26" s="199" t="n">
        <f aca="false">IF(B26="not employed",1,IF(B26="temporary leave",1,IF(I26="Other",1,IF(C26="Other",1,IF(C26="Administrator",0,IF(C26="Teacher",0,0))))))</f>
        <v>0</v>
      </c>
      <c r="E26" s="199" t="n">
        <f aca="false">IF((AND(B26="employed",C26="Administrator")),1,0)</f>
        <v>0</v>
      </c>
      <c r="F26" s="199" t="n">
        <f aca="false">IF(AND(C26="Administrator",H26="no"),1,0)</f>
        <v>0</v>
      </c>
      <c r="G26" s="199" t="n">
        <f aca="false">IF(AND(D26=1,AH26&lt;&gt;0),1,0)</f>
        <v>0</v>
      </c>
      <c r="H26" s="200" t="n">
        <f aca="false">IF(D26+G26&gt;0,"no",0)</f>
        <v>0</v>
      </c>
      <c r="I26" s="198" t="str">
        <f aca="false">'Staff Info'!D26</f>
        <v>General Education</v>
      </c>
      <c r="J26" s="198" t="n">
        <f aca="false">'Staff Info'!E26</f>
        <v>0</v>
      </c>
      <c r="K26" s="198" t="n">
        <f aca="false">'Staff Info'!F26</f>
        <v>0</v>
      </c>
      <c r="L26" s="198" t="str">
        <f aca="false">'Staff Info'!G26</f>
        <v>KUSTERA RITA</v>
      </c>
      <c r="M26" s="198" t="str">
        <f aca="false">'Staff Info'!H26</f>
        <v>Rkuster@schools.nyc.gov</v>
      </c>
      <c r="N26" s="199" t="n">
        <f aca="false">IF(H26="no",0,'Staff Info'!I26)</f>
        <v>1</v>
      </c>
      <c r="O26" s="199" t="n">
        <f aca="false">IF(H26="no",0,'Staff Info'!J26)</f>
        <v>0</v>
      </c>
      <c r="P26" s="199" t="n">
        <f aca="false">IF(H26="no",0,'Staff Info'!K26)</f>
        <v>0</v>
      </c>
      <c r="Q26" s="199" t="n">
        <f aca="false">IF(H26="no",0,'Staff Info'!L26)</f>
        <v>0</v>
      </c>
      <c r="R26" s="199" t="n">
        <f aca="false">IF(H26="no",0,'Staff Info'!M26)</f>
        <v>1</v>
      </c>
      <c r="S26" s="199" t="n">
        <f aca="false">IF(H26="no",0,'Staff Info'!N26)</f>
        <v>0</v>
      </c>
      <c r="T26" s="199" t="n">
        <f aca="false">IF(H26="no",0,'Staff Info'!O26)</f>
        <v>0</v>
      </c>
      <c r="U26" s="201" t="n">
        <f aca="false">IF(OR(I26="Special Education",I26="ESL",I26="Bilingual",I26="ELL",I26="ELL"),1,0)</f>
        <v>0</v>
      </c>
      <c r="V26" s="202" t="n">
        <f aca="false">MAX(Q26:T26)</f>
        <v>1</v>
      </c>
      <c r="W26" s="199" t="n">
        <f aca="false">IF((AND(B26="employed",C26="Teacher",I26="General Education")),1,0)</f>
        <v>1</v>
      </c>
      <c r="X26" s="199" t="n">
        <f aca="false">IF((AND(AF26=0,V26=0,W26=1)),1,0)</f>
        <v>0</v>
      </c>
      <c r="Y26" s="199" t="n">
        <f aca="false">IF(H26="no",0,IF(OR(U26=1,V26=1),1,0))</f>
        <v>1</v>
      </c>
      <c r="Z26" s="203" t="n">
        <f aca="false">IF((AND(N26=1,Y26=1)),1,0)</f>
        <v>1</v>
      </c>
      <c r="AA26" s="203" t="n">
        <f aca="false">IF((AND(O26=1,Y26=1)),1,0)</f>
        <v>0</v>
      </c>
      <c r="AB26" s="203" t="n">
        <f aca="false">IF((AND(P26=1,Y26=1)),1,0)</f>
        <v>0</v>
      </c>
      <c r="AC26" s="202" t="n">
        <f aca="false">MAX(Z26:AA26)</f>
        <v>1</v>
      </c>
      <c r="AD26" s="203" t="n">
        <f aca="false">COUNTIF(AF26,"*")</f>
        <v>1</v>
      </c>
      <c r="AE26" s="199" t="n">
        <f aca="false">IF(AD26=1,AF26,IF(X26=1,"Non-Core",0))</f>
        <v>0</v>
      </c>
      <c r="AF26" s="199" t="n">
        <f aca="false">IF(H26="no",0,'Staff Info'!P26)</f>
        <v>0</v>
      </c>
      <c r="AG26" s="201" t="n">
        <f aca="false">COUNTIF(AE26,"*")</f>
        <v>1</v>
      </c>
      <c r="AH26" s="209" t="n">
        <f aca="false">'Staff Info'!Q26</f>
        <v>4</v>
      </c>
      <c r="AI26" s="210" t="n">
        <f aca="false">'Staff Info'!R26</f>
        <v>2</v>
      </c>
      <c r="AJ26" s="210" t="n">
        <f aca="false">'Staff Info'!S26</f>
        <v>4</v>
      </c>
      <c r="AK26" s="210" t="n">
        <f aca="false">'Staff Info'!T26</f>
        <v>2</v>
      </c>
      <c r="AL26" s="207" t="n">
        <f aca="false">MAX(iLearn!U26,iLearn!V26,iLearn!W26,iLearn!X26,iLearn!Y26,iLearn!Z26,iLearn!AA26,iLearn!AB26,iLearn!AC26,iLearn!AD26,iLearn!AE26,iLearn!AF26)</f>
        <v>5</v>
      </c>
      <c r="AM26" s="208" t="n">
        <f aca="false">COUNTIF(AH26:AL26,"&gt;0")</f>
        <v>5</v>
      </c>
      <c r="AN26" s="207" t="n">
        <f aca="false">SUM(AH26+AI26+AJ26+AK26)</f>
        <v>12</v>
      </c>
    </row>
    <row r="27" customFormat="false" ht="14.1" hidden="false" customHeight="true" outlineLevel="0" collapsed="false">
      <c r="A27" s="198" t="str">
        <f aca="false">'Staff Info'!A27</f>
        <v>06M052</v>
      </c>
      <c r="B27" s="198" t="str">
        <f aca="false">'Staff Info'!B27</f>
        <v>employed</v>
      </c>
      <c r="C27" s="198" t="str">
        <f aca="false">'Staff Info'!C27</f>
        <v>Administrator</v>
      </c>
      <c r="D27" s="199" t="n">
        <f aca="false">IF(B27="not employed",1,IF(B27="temporary leave",1,IF(I27="Other",1,IF(C27="Other",1,IF(C27="Administrator",0,IF(C27="Teacher",0,0))))))</f>
        <v>0</v>
      </c>
      <c r="E27" s="199" t="n">
        <f aca="false">IF((AND(B27="employed",C27="Administrator")),1,0)</f>
        <v>1</v>
      </c>
      <c r="F27" s="199" t="n">
        <f aca="false">IF(AND(C27="Administrator",H27="no"),1,0)</f>
        <v>0</v>
      </c>
      <c r="G27" s="199" t="n">
        <f aca="false">IF(AND(D27=1,AH27&lt;&gt;0),1,0)</f>
        <v>0</v>
      </c>
      <c r="H27" s="200" t="n">
        <f aca="false">IF(D27+G27&gt;0,"no",0)</f>
        <v>0</v>
      </c>
      <c r="I27" s="198" t="str">
        <f aca="false">'Staff Info'!D27</f>
        <v>Assistant Principal</v>
      </c>
      <c r="J27" s="198" t="str">
        <f aca="false">'Staff Info'!E27</f>
        <v>Assistant Principal</v>
      </c>
      <c r="K27" s="198" t="n">
        <f aca="false">'Staff Info'!F27</f>
        <v>0</v>
      </c>
      <c r="L27" s="198" t="str">
        <f aca="false">'Staff Info'!G27</f>
        <v>LEON LUPE</v>
      </c>
      <c r="M27" s="198" t="str">
        <f aca="false">'Staff Info'!H27</f>
        <v>Lleon@schools.nyc.gov</v>
      </c>
      <c r="N27" s="199" t="n">
        <f aca="false">IF(H27="no",0,'Staff Info'!I27)</f>
        <v>0</v>
      </c>
      <c r="O27" s="199" t="n">
        <f aca="false">IF(H27="no",0,'Staff Info'!J27)</f>
        <v>0</v>
      </c>
      <c r="P27" s="199" t="n">
        <f aca="false">IF(H27="no",0,'Staff Info'!K27)</f>
        <v>0</v>
      </c>
      <c r="Q27" s="199" t="n">
        <f aca="false">IF(H27="no",0,'Staff Info'!L27)</f>
        <v>0</v>
      </c>
      <c r="R27" s="199" t="n">
        <f aca="false">IF(H27="no",0,'Staff Info'!M27)</f>
        <v>0</v>
      </c>
      <c r="S27" s="199" t="n">
        <f aca="false">IF(H27="no",0,'Staff Info'!N27)</f>
        <v>0</v>
      </c>
      <c r="T27" s="199" t="n">
        <f aca="false">IF(H27="no",0,'Staff Info'!O27)</f>
        <v>0</v>
      </c>
      <c r="U27" s="201" t="n">
        <f aca="false">IF(OR(I27="Special Education",I27="ESL",I27="Bilingual",I27="ELL",I27="ELL"),1,0)</f>
        <v>0</v>
      </c>
      <c r="V27" s="202" t="n">
        <f aca="false">MAX(Q27:T27)</f>
        <v>0</v>
      </c>
      <c r="W27" s="199" t="n">
        <f aca="false">IF((AND(B27="employed",C27="Teacher",I27="General Education")),1,0)</f>
        <v>0</v>
      </c>
      <c r="X27" s="199" t="n">
        <f aca="false">IF((AND(AF27=0,V27=0,W27=1)),1,0)</f>
        <v>0</v>
      </c>
      <c r="Y27" s="199" t="n">
        <f aca="false">IF(H27="no",0,IF(OR(U27=1,V27=1),1,0))</f>
        <v>0</v>
      </c>
      <c r="Z27" s="203" t="n">
        <f aca="false">IF((AND(N27=1,Y27=1)),1,0)</f>
        <v>0</v>
      </c>
      <c r="AA27" s="203" t="n">
        <f aca="false">IF((AND(O27=1,Y27=1)),1,0)</f>
        <v>0</v>
      </c>
      <c r="AB27" s="203" t="n">
        <f aca="false">IF((AND(P27=1,Y27=1)),1,0)</f>
        <v>0</v>
      </c>
      <c r="AC27" s="202" t="n">
        <f aca="false">MAX(Z27:AA27)</f>
        <v>0</v>
      </c>
      <c r="AD27" s="203" t="n">
        <f aca="false">COUNTIF(AF27,"*")</f>
        <v>1</v>
      </c>
      <c r="AE27" s="199" t="n">
        <f aca="false">IF(AD27=1,AF27,IF(X27=1,"Non-Core",0))</f>
        <v>0</v>
      </c>
      <c r="AF27" s="199" t="n">
        <f aca="false">IF(H27="no",0,'Staff Info'!P27)</f>
        <v>0</v>
      </c>
      <c r="AG27" s="201" t="n">
        <f aca="false">COUNTIF(AE27,"*")</f>
        <v>1</v>
      </c>
      <c r="AH27" s="209" t="n">
        <f aca="false">'Staff Info'!Q27</f>
        <v>4</v>
      </c>
      <c r="AI27" s="210" t="n">
        <f aca="false">'Staff Info'!R27</f>
        <v>0</v>
      </c>
      <c r="AJ27" s="210" t="n">
        <f aca="false">'Staff Info'!S27</f>
        <v>0</v>
      </c>
      <c r="AK27" s="210" t="n">
        <f aca="false">'Staff Info'!T27</f>
        <v>0</v>
      </c>
      <c r="AL27" s="207" t="n">
        <f aca="false">MAX(iLearn!U27,iLearn!V27,iLearn!W27,iLearn!X27,iLearn!Y27,iLearn!Z27,iLearn!AA27,iLearn!AB27,iLearn!AC27,iLearn!AD27,iLearn!AE27,iLearn!AF27)</f>
        <v>10</v>
      </c>
      <c r="AM27" s="208" t="n">
        <f aca="false">COUNTIF(AH27:AL27,"&gt;0")</f>
        <v>2</v>
      </c>
      <c r="AN27" s="207" t="n">
        <f aca="false">SUM(AH27+AI27+AJ27+AK27)</f>
        <v>4</v>
      </c>
    </row>
    <row r="28" customFormat="false" ht="14.1" hidden="false" customHeight="true" outlineLevel="0" collapsed="false">
      <c r="A28" s="198" t="str">
        <f aca="false">'Staff Info'!A28</f>
        <v>06M052</v>
      </c>
      <c r="B28" s="198" t="str">
        <f aca="false">'Staff Info'!B28</f>
        <v>employed</v>
      </c>
      <c r="C28" s="198" t="str">
        <f aca="false">'Staff Info'!C28</f>
        <v>Teacher</v>
      </c>
      <c r="D28" s="199" t="n">
        <f aca="false">IF(B28="not employed",1,IF(B28="temporary leave",1,IF(I28="Other",1,IF(C28="Other",1,IF(C28="Administrator",0,IF(C28="Teacher",0,0))))))</f>
        <v>0</v>
      </c>
      <c r="E28" s="199" t="n">
        <f aca="false">IF((AND(B28="employed",C28="Administrator")),1,0)</f>
        <v>0</v>
      </c>
      <c r="F28" s="199" t="n">
        <f aca="false">IF(AND(C28="Administrator",H28="no"),1,0)</f>
        <v>0</v>
      </c>
      <c r="G28" s="199" t="n">
        <f aca="false">IF(AND(D28=1,AH28&lt;&gt;0),1,0)</f>
        <v>0</v>
      </c>
      <c r="H28" s="200" t="n">
        <f aca="false">IF(D28+G28&gt;0,"no",0)</f>
        <v>0</v>
      </c>
      <c r="I28" s="198" t="str">
        <f aca="false">'Staff Info'!D28</f>
        <v>General Education</v>
      </c>
      <c r="J28" s="198" t="n">
        <f aca="false">'Staff Info'!E28</f>
        <v>0</v>
      </c>
      <c r="K28" s="198" t="n">
        <f aca="false">'Staff Info'!F28</f>
        <v>0</v>
      </c>
      <c r="L28" s="198" t="str">
        <f aca="false">'Staff Info'!G28</f>
        <v>LUBINIECKI DWIGHT</v>
      </c>
      <c r="M28" s="198" t="str">
        <f aca="false">'Staff Info'!H28</f>
        <v>Dlubini@schools.nyc.gov</v>
      </c>
      <c r="N28" s="199" t="n">
        <f aca="false">IF(H28="no",0,'Staff Info'!I28)</f>
        <v>0</v>
      </c>
      <c r="O28" s="199" t="n">
        <f aca="false">IF(H28="no",0,'Staff Info'!J28)</f>
        <v>1</v>
      </c>
      <c r="P28" s="199" t="n">
        <f aca="false">IF(H28="no",0,'Staff Info'!K28)</f>
        <v>0</v>
      </c>
      <c r="Q28" s="199" t="n">
        <f aca="false">IF(H28="no",0,'Staff Info'!L28)</f>
        <v>1</v>
      </c>
      <c r="R28" s="199" t="n">
        <f aca="false">IF(H28="no",0,'Staff Info'!M28)</f>
        <v>0</v>
      </c>
      <c r="S28" s="199" t="n">
        <f aca="false">IF(H28="no",0,'Staff Info'!N28)</f>
        <v>0</v>
      </c>
      <c r="T28" s="199" t="n">
        <f aca="false">IF(H28="no",0,'Staff Info'!O28)</f>
        <v>0</v>
      </c>
      <c r="U28" s="201" t="n">
        <f aca="false">IF(OR(I28="Special Education",I28="ESL",I28="Bilingual",I28="ELL",I28="ELL"),1,0)</f>
        <v>0</v>
      </c>
      <c r="V28" s="202" t="n">
        <f aca="false">MAX(Q28:T28)</f>
        <v>1</v>
      </c>
      <c r="W28" s="199" t="n">
        <f aca="false">IF((AND(B28="employed",C28="Teacher",I28="General Education")),1,0)</f>
        <v>1</v>
      </c>
      <c r="X28" s="199" t="n">
        <f aca="false">IF((AND(AF28=0,V28=0,W28=1)),1,0)</f>
        <v>0</v>
      </c>
      <c r="Y28" s="199" t="n">
        <f aca="false">IF(H28="no",0,IF(OR(U28=1,V28=1),1,0))</f>
        <v>1</v>
      </c>
      <c r="Z28" s="203" t="n">
        <f aca="false">IF((AND(N28=1,Y28=1)),1,0)</f>
        <v>0</v>
      </c>
      <c r="AA28" s="203" t="n">
        <f aca="false">IF((AND(O28=1,Y28=1)),1,0)</f>
        <v>1</v>
      </c>
      <c r="AB28" s="203" t="n">
        <f aca="false">IF((AND(P28=1,Y28=1)),1,0)</f>
        <v>0</v>
      </c>
      <c r="AC28" s="202" t="n">
        <f aca="false">MAX(Z28:AA28)</f>
        <v>1</v>
      </c>
      <c r="AD28" s="203" t="n">
        <f aca="false">COUNTIF(AF28,"*")</f>
        <v>1</v>
      </c>
      <c r="AE28" s="199" t="n">
        <f aca="false">IF(AD28=1,AF28,IF(X28=1,"Non-Core",0))</f>
        <v>0</v>
      </c>
      <c r="AF28" s="199" t="n">
        <f aca="false">IF(H28="no",0,'Staff Info'!P28)</f>
        <v>0</v>
      </c>
      <c r="AG28" s="201" t="n">
        <f aca="false">COUNTIF(AE28,"*")</f>
        <v>1</v>
      </c>
      <c r="AH28" s="209" t="n">
        <f aca="false">'Staff Info'!Q28</f>
        <v>4</v>
      </c>
      <c r="AI28" s="210" t="n">
        <f aca="false">'Staff Info'!R28</f>
        <v>2</v>
      </c>
      <c r="AJ28" s="210" t="n">
        <f aca="false">'Staff Info'!S28</f>
        <v>16</v>
      </c>
      <c r="AK28" s="210" t="n">
        <f aca="false">'Staff Info'!T28</f>
        <v>4</v>
      </c>
      <c r="AL28" s="207" t="n">
        <f aca="false">MAX(iLearn!U28,iLearn!V28,iLearn!W28,iLearn!X28,iLearn!Y28,iLearn!Z28,iLearn!AA28,iLearn!AB28,iLearn!AC28,iLearn!AD28,iLearn!AE28,iLearn!AF28)</f>
        <v>0</v>
      </c>
      <c r="AM28" s="208" t="n">
        <f aca="false">COUNTIF(AH28:AL28,"&gt;0")</f>
        <v>4</v>
      </c>
      <c r="AN28" s="207" t="n">
        <f aca="false">SUM(AH28+AI28+AJ28+AK28)</f>
        <v>26</v>
      </c>
    </row>
    <row r="29" customFormat="false" ht="14.1" hidden="false" customHeight="true" outlineLevel="0" collapsed="false">
      <c r="A29" s="198" t="str">
        <f aca="false">'Staff Info'!A29</f>
        <v>06M052</v>
      </c>
      <c r="B29" s="198" t="str">
        <f aca="false">'Staff Info'!B29</f>
        <v>employed</v>
      </c>
      <c r="C29" s="198" t="str">
        <f aca="false">'Staff Info'!C29</f>
        <v>Teacher</v>
      </c>
      <c r="D29" s="199" t="n">
        <f aca="false">IF(B29="not employed",1,IF(B29="temporary leave",1,IF(I29="Other",1,IF(C29="Other",1,IF(C29="Administrator",0,IF(C29="Teacher",0,0))))))</f>
        <v>0</v>
      </c>
      <c r="E29" s="199" t="n">
        <f aca="false">IF((AND(B29="employed",C29="Administrator")),1,0)</f>
        <v>0</v>
      </c>
      <c r="F29" s="199" t="n">
        <f aca="false">IF(AND(C29="Administrator",H29="no"),1,0)</f>
        <v>0</v>
      </c>
      <c r="G29" s="199" t="n">
        <f aca="false">IF(AND(D29=1,AH29&lt;&gt;0),1,0)</f>
        <v>0</v>
      </c>
      <c r="H29" s="200" t="n">
        <f aca="false">IF(D29+G29&gt;0,"no",0)</f>
        <v>0</v>
      </c>
      <c r="I29" s="198" t="str">
        <f aca="false">'Staff Info'!D29</f>
        <v>General Education</v>
      </c>
      <c r="J29" s="198" t="n">
        <f aca="false">'Staff Info'!E29</f>
        <v>0</v>
      </c>
      <c r="K29" s="198" t="n">
        <f aca="false">'Staff Info'!F29</f>
        <v>0</v>
      </c>
      <c r="L29" s="198" t="str">
        <f aca="false">'Staff Info'!G29</f>
        <v>MALLOL DANIA</v>
      </c>
      <c r="M29" s="198" t="str">
        <f aca="false">'Staff Info'!H29</f>
        <v>DMallol@schools.nyc.gov</v>
      </c>
      <c r="N29" s="199" t="n">
        <f aca="false">IF(H29="no",0,'Staff Info'!I29)</f>
        <v>1</v>
      </c>
      <c r="O29" s="199" t="n">
        <f aca="false">IF(H29="no",0,'Staff Info'!J29)</f>
        <v>0</v>
      </c>
      <c r="P29" s="199" t="n">
        <f aca="false">IF(H29="no",0,'Staff Info'!K29)</f>
        <v>0</v>
      </c>
      <c r="Q29" s="199" t="n">
        <f aca="false">IF(H29="no",0,'Staff Info'!L29)</f>
        <v>0</v>
      </c>
      <c r="R29" s="199" t="n">
        <f aca="false">IF(H29="no",0,'Staff Info'!M29)</f>
        <v>0</v>
      </c>
      <c r="S29" s="199" t="n">
        <f aca="false">IF(H29="no",0,'Staff Info'!N29)</f>
        <v>0</v>
      </c>
      <c r="T29" s="199" t="n">
        <f aca="false">IF(H29="no",0,'Staff Info'!O29)</f>
        <v>1</v>
      </c>
      <c r="U29" s="201" t="n">
        <f aca="false">IF(OR(I29="Special Education",I29="ESL",I29="Bilingual",I29="ELL",I29="ELL"),1,0)</f>
        <v>0</v>
      </c>
      <c r="V29" s="202" t="n">
        <f aca="false">MAX(Q29:T29)</f>
        <v>1</v>
      </c>
      <c r="W29" s="199" t="n">
        <f aca="false">IF((AND(B29="employed",C29="Teacher",I29="General Education")),1,0)</f>
        <v>1</v>
      </c>
      <c r="X29" s="199" t="n">
        <f aca="false">IF((AND(AF29=0,V29=0,W29=1)),1,0)</f>
        <v>0</v>
      </c>
      <c r="Y29" s="199" t="n">
        <f aca="false">IF(H29="no",0,IF(OR(U29=1,V29=1),1,0))</f>
        <v>1</v>
      </c>
      <c r="Z29" s="203" t="n">
        <f aca="false">IF((AND(N29=1,Y29=1)),1,0)</f>
        <v>1</v>
      </c>
      <c r="AA29" s="203" t="n">
        <f aca="false">IF((AND(O29=1,Y29=1)),1,0)</f>
        <v>0</v>
      </c>
      <c r="AB29" s="203" t="n">
        <f aca="false">IF((AND(P29=1,Y29=1)),1,0)</f>
        <v>0</v>
      </c>
      <c r="AC29" s="202" t="n">
        <f aca="false">MAX(Z29:AA29)</f>
        <v>1</v>
      </c>
      <c r="AD29" s="203" t="n">
        <f aca="false">COUNTIF(AF29,"*")</f>
        <v>1</v>
      </c>
      <c r="AE29" s="199" t="n">
        <f aca="false">IF(AD29=1,AF29,IF(X29=1,"Non-Core",0))</f>
        <v>0</v>
      </c>
      <c r="AF29" s="199" t="n">
        <f aca="false">IF(H29="no",0,'Staff Info'!P29)</f>
        <v>0</v>
      </c>
      <c r="AG29" s="201" t="n">
        <f aca="false">COUNTIF(AE29,"*")</f>
        <v>1</v>
      </c>
      <c r="AH29" s="209" t="n">
        <f aca="false">'Staff Info'!Q29</f>
        <v>4</v>
      </c>
      <c r="AI29" s="210" t="n">
        <f aca="false">'Staff Info'!R29</f>
        <v>2</v>
      </c>
      <c r="AJ29" s="210" t="n">
        <f aca="false">'Staff Info'!S29</f>
        <v>4</v>
      </c>
      <c r="AK29" s="210" t="n">
        <f aca="false">'Staff Info'!T29</f>
        <v>2</v>
      </c>
      <c r="AL29" s="207" t="n">
        <f aca="false">MAX(iLearn!U29,iLearn!V29,iLearn!W29,iLearn!X29,iLearn!Y29,iLearn!Z29,iLearn!AA29,iLearn!AB29,iLearn!AC29,iLearn!AD29,iLearn!AE29,iLearn!AF29)</f>
        <v>10</v>
      </c>
      <c r="AM29" s="208" t="n">
        <f aca="false">COUNTIF(AH29:AL29,"&gt;0")</f>
        <v>5</v>
      </c>
      <c r="AN29" s="207" t="n">
        <f aca="false">SUM(AH29+AI29+AJ29+AK29)</f>
        <v>12</v>
      </c>
    </row>
    <row r="30" customFormat="false" ht="14.1" hidden="false" customHeight="true" outlineLevel="0" collapsed="false">
      <c r="A30" s="198" t="str">
        <f aca="false">'Staff Info'!A30</f>
        <v>06M052</v>
      </c>
      <c r="B30" s="198" t="str">
        <f aca="false">'Staff Info'!B30</f>
        <v>employed</v>
      </c>
      <c r="C30" s="198" t="str">
        <f aca="false">'Staff Info'!C30</f>
        <v>Teacher</v>
      </c>
      <c r="D30" s="199" t="n">
        <f aca="false">IF(B30="not employed",1,IF(B30="temporary leave",1,IF(I30="Other",1,IF(C30="Other",1,IF(C30="Administrator",0,IF(C30="Teacher",0,0))))))</f>
        <v>0</v>
      </c>
      <c r="E30" s="199" t="n">
        <f aca="false">IF((AND(B30="employed",C30="Administrator")),1,0)</f>
        <v>0</v>
      </c>
      <c r="F30" s="199" t="n">
        <f aca="false">IF(AND(C30="Administrator",H30="no"),1,0)</f>
        <v>0</v>
      </c>
      <c r="G30" s="199" t="n">
        <f aca="false">IF(AND(D30=1,AH30&lt;&gt;0),1,0)</f>
        <v>0</v>
      </c>
      <c r="H30" s="200" t="n">
        <f aca="false">IF(D30+G30&gt;0,"no",0)</f>
        <v>0</v>
      </c>
      <c r="I30" s="198" t="str">
        <f aca="false">'Staff Info'!D30</f>
        <v>General Education</v>
      </c>
      <c r="J30" s="198" t="n">
        <f aca="false">'Staff Info'!E30</f>
        <v>0</v>
      </c>
      <c r="K30" s="198" t="n">
        <f aca="false">'Staff Info'!F30</f>
        <v>0</v>
      </c>
      <c r="L30" s="198" t="str">
        <f aca="false">'Staff Info'!G30</f>
        <v>MATTESON LAURA</v>
      </c>
      <c r="M30" s="198" t="str">
        <f aca="false">'Staff Info'!H30</f>
        <v>Mmatteson@schools.nyc.gov</v>
      </c>
      <c r="N30" s="199" t="n">
        <f aca="false">IF(H30="no",0,'Staff Info'!I30)</f>
        <v>1</v>
      </c>
      <c r="O30" s="199" t="n">
        <f aca="false">IF(H30="no",0,'Staff Info'!J30)</f>
        <v>0</v>
      </c>
      <c r="P30" s="199" t="n">
        <f aca="false">IF(H30="no",0,'Staff Info'!K30)</f>
        <v>0</v>
      </c>
      <c r="Q30" s="199" t="n">
        <f aca="false">IF(H30="no",0,'Staff Info'!L30)</f>
        <v>1</v>
      </c>
      <c r="R30" s="199" t="n">
        <f aca="false">IF(H30="no",0,'Staff Info'!M30)</f>
        <v>0</v>
      </c>
      <c r="S30" s="199" t="n">
        <f aca="false">IF(H30="no",0,'Staff Info'!N30)</f>
        <v>0</v>
      </c>
      <c r="T30" s="199" t="n">
        <f aca="false">IF(H30="no",0,'Staff Info'!O30)</f>
        <v>0</v>
      </c>
      <c r="U30" s="201" t="n">
        <f aca="false">IF(OR(I30="Special Education",I30="ESL",I30="Bilingual",I30="ELL",I30="ELL"),1,0)</f>
        <v>0</v>
      </c>
      <c r="V30" s="202" t="n">
        <f aca="false">MAX(Q30:T30)</f>
        <v>1</v>
      </c>
      <c r="W30" s="199" t="n">
        <f aca="false">IF((AND(B30="employed",C30="Teacher",I30="General Education")),1,0)</f>
        <v>1</v>
      </c>
      <c r="X30" s="199" t="n">
        <f aca="false">IF((AND(AF30=0,V30=0,W30=1)),1,0)</f>
        <v>0</v>
      </c>
      <c r="Y30" s="199" t="n">
        <f aca="false">IF(H30="no",0,IF(OR(U30=1,V30=1),1,0))</f>
        <v>1</v>
      </c>
      <c r="Z30" s="203" t="n">
        <f aca="false">IF((AND(N30=1,Y30=1)),1,0)</f>
        <v>1</v>
      </c>
      <c r="AA30" s="203" t="n">
        <f aca="false">IF((AND(O30=1,Y30=1)),1,0)</f>
        <v>0</v>
      </c>
      <c r="AB30" s="203" t="n">
        <f aca="false">IF((AND(P30=1,Y30=1)),1,0)</f>
        <v>0</v>
      </c>
      <c r="AC30" s="202" t="n">
        <f aca="false">MAX(Z30:AA30)</f>
        <v>1</v>
      </c>
      <c r="AD30" s="203" t="n">
        <f aca="false">COUNTIF(AF30,"*")</f>
        <v>1</v>
      </c>
      <c r="AE30" s="199" t="n">
        <f aca="false">IF(AD30=1,AF30,IF(X30=1,"Non-Core",0))</f>
        <v>0</v>
      </c>
      <c r="AF30" s="199" t="n">
        <f aca="false">IF(H30="no",0,'Staff Info'!P30)</f>
        <v>0</v>
      </c>
      <c r="AG30" s="201" t="n">
        <f aca="false">COUNTIF(AE30,"*")</f>
        <v>1</v>
      </c>
      <c r="AH30" s="209" t="n">
        <f aca="false">'Staff Info'!Q30</f>
        <v>4</v>
      </c>
      <c r="AI30" s="210" t="n">
        <f aca="false">'Staff Info'!R30</f>
        <v>2</v>
      </c>
      <c r="AJ30" s="210" t="n">
        <f aca="false">'Staff Info'!S30</f>
        <v>4</v>
      </c>
      <c r="AK30" s="210" t="n">
        <f aca="false">'Staff Info'!T30</f>
        <v>2</v>
      </c>
      <c r="AL30" s="207" t="n">
        <f aca="false">MAX(iLearn!U30,iLearn!V30,iLearn!W30,iLearn!X30,iLearn!Y30,iLearn!Z30,iLearn!AA30,iLearn!AB30,iLearn!AC30,iLearn!AD30,iLearn!AE30,iLearn!AF30)</f>
        <v>4</v>
      </c>
      <c r="AM30" s="208" t="n">
        <f aca="false">COUNTIF(AH30:AL30,"&gt;0")</f>
        <v>5</v>
      </c>
      <c r="AN30" s="207" t="n">
        <f aca="false">SUM(AH30+AI30+AJ30+AK30)</f>
        <v>12</v>
      </c>
    </row>
    <row r="31" customFormat="false" ht="14.1" hidden="false" customHeight="true" outlineLevel="0" collapsed="false">
      <c r="A31" s="198" t="str">
        <f aca="false">'Staff Info'!A31</f>
        <v>06M052</v>
      </c>
      <c r="B31" s="198" t="str">
        <f aca="false">'Staff Info'!B31</f>
        <v>employed</v>
      </c>
      <c r="C31" s="198" t="str">
        <f aca="false">'Staff Info'!C31</f>
        <v>Teacher</v>
      </c>
      <c r="D31" s="199" t="n">
        <f aca="false">IF(B31="not employed",1,IF(B31="temporary leave",1,IF(I31="Other",1,IF(C31="Other",1,IF(C31="Administrator",0,IF(C31="Teacher",0,0))))))</f>
        <v>0</v>
      </c>
      <c r="E31" s="199" t="n">
        <f aca="false">IF((AND(B31="employed",C31="Administrator")),1,0)</f>
        <v>0</v>
      </c>
      <c r="F31" s="199" t="n">
        <f aca="false">IF(AND(C31="Administrator",H31="no"),1,0)</f>
        <v>0</v>
      </c>
      <c r="G31" s="199" t="n">
        <f aca="false">IF(AND(D31=1,AH31&lt;&gt;0),1,0)</f>
        <v>0</v>
      </c>
      <c r="H31" s="200" t="n">
        <f aca="false">IF(D31+G31&gt;0,"no",0)</f>
        <v>0</v>
      </c>
      <c r="I31" s="198" t="str">
        <f aca="false">'Staff Info'!D31</f>
        <v>General Education</v>
      </c>
      <c r="J31" s="198" t="n">
        <f aca="false">'Staff Info'!E31</f>
        <v>0</v>
      </c>
      <c r="K31" s="198" t="n">
        <f aca="false">'Staff Info'!F31</f>
        <v>0</v>
      </c>
      <c r="L31" s="198" t="str">
        <f aca="false">'Staff Info'!G31</f>
        <v>MACGRATH KERRY</v>
      </c>
      <c r="M31" s="198" t="str">
        <f aca="false">'Staff Info'!H31</f>
        <v>KMcgrath@schools.nyc.gov</v>
      </c>
      <c r="N31" s="199" t="n">
        <f aca="false">IF(H31="no",0,'Staff Info'!I31)</f>
        <v>0</v>
      </c>
      <c r="O31" s="199" t="n">
        <f aca="false">IF(H31="no",0,'Staff Info'!J31)</f>
        <v>1</v>
      </c>
      <c r="P31" s="199" t="n">
        <f aca="false">IF(H31="no",0,'Staff Info'!K31)</f>
        <v>0</v>
      </c>
      <c r="Q31" s="199" t="n">
        <f aca="false">IF(H31="no",0,'Staff Info'!L31)</f>
        <v>1</v>
      </c>
      <c r="R31" s="199" t="n">
        <f aca="false">IF(H31="no",0,'Staff Info'!M31)</f>
        <v>0</v>
      </c>
      <c r="S31" s="199" t="n">
        <f aca="false">IF(H31="no",0,'Staff Info'!N31)</f>
        <v>0</v>
      </c>
      <c r="T31" s="199" t="n">
        <f aca="false">IF(H31="no",0,'Staff Info'!O31)</f>
        <v>0</v>
      </c>
      <c r="U31" s="201" t="n">
        <f aca="false">IF(OR(I31="Special Education",I31="ESL",I31="Bilingual",I31="ELL",I31="ELL"),1,0)</f>
        <v>0</v>
      </c>
      <c r="V31" s="202" t="n">
        <f aca="false">MAX(Q31:T31)</f>
        <v>1</v>
      </c>
      <c r="W31" s="199" t="n">
        <f aca="false">IF((AND(B31="employed",C31="Teacher",I31="General Education")),1,0)</f>
        <v>1</v>
      </c>
      <c r="X31" s="199" t="n">
        <f aca="false">IF((AND(AF31=0,V31=0,W31=1)),1,0)</f>
        <v>0</v>
      </c>
      <c r="Y31" s="199" t="n">
        <f aca="false">IF(H31="no",0,IF(OR(U31=1,V31=1),1,0))</f>
        <v>1</v>
      </c>
      <c r="Z31" s="203" t="n">
        <f aca="false">IF((AND(N31=1,Y31=1)),1,0)</f>
        <v>0</v>
      </c>
      <c r="AA31" s="203" t="n">
        <f aca="false">IF((AND(O31=1,Y31=1)),1,0)</f>
        <v>1</v>
      </c>
      <c r="AB31" s="203" t="n">
        <f aca="false">IF((AND(P31=1,Y31=1)),1,0)</f>
        <v>0</v>
      </c>
      <c r="AC31" s="202" t="n">
        <f aca="false">MAX(Z31:AA31)</f>
        <v>1</v>
      </c>
      <c r="AD31" s="203" t="n">
        <f aca="false">COUNTIF(AF31,"*")</f>
        <v>1</v>
      </c>
      <c r="AE31" s="199" t="n">
        <f aca="false">IF(AD31=1,AF31,IF(X31=1,"Non-Core",0))</f>
        <v>0</v>
      </c>
      <c r="AF31" s="199" t="n">
        <f aca="false">IF(H31="no",0,'Staff Info'!P31)</f>
        <v>0</v>
      </c>
      <c r="AG31" s="201" t="n">
        <f aca="false">COUNTIF(AE31,"*")</f>
        <v>1</v>
      </c>
      <c r="AH31" s="209" t="n">
        <f aca="false">'Staff Info'!Q31</f>
        <v>4</v>
      </c>
      <c r="AI31" s="210" t="n">
        <f aca="false">'Staff Info'!R31</f>
        <v>2</v>
      </c>
      <c r="AJ31" s="210" t="n">
        <f aca="false">'Staff Info'!S31</f>
        <v>4</v>
      </c>
      <c r="AK31" s="210" t="n">
        <f aca="false">'Staff Info'!T31</f>
        <v>2</v>
      </c>
      <c r="AL31" s="207" t="n">
        <f aca="false">MAX(iLearn!U31,iLearn!V31,iLearn!W31,iLearn!X31,iLearn!Y31,iLearn!Z31,iLearn!AA31,iLearn!AB31,iLearn!AC31,iLearn!AD31,iLearn!AE31,iLearn!AF31)</f>
        <v>4</v>
      </c>
      <c r="AM31" s="208" t="n">
        <f aca="false">COUNTIF(AH31:AL31,"&gt;0")</f>
        <v>5</v>
      </c>
      <c r="AN31" s="207" t="n">
        <f aca="false">SUM(AH31+AI31+AJ31+AK31)</f>
        <v>12</v>
      </c>
    </row>
    <row r="32" customFormat="false" ht="14.1" hidden="false" customHeight="true" outlineLevel="0" collapsed="false">
      <c r="A32" s="198" t="str">
        <f aca="false">'Staff Info'!A32</f>
        <v>06M052</v>
      </c>
      <c r="B32" s="198" t="str">
        <f aca="false">'Staff Info'!B32</f>
        <v>employed</v>
      </c>
      <c r="C32" s="198" t="str">
        <f aca="false">'Staff Info'!C32</f>
        <v>Teacher</v>
      </c>
      <c r="D32" s="199" t="n">
        <f aca="false">IF(B32="not employed",1,IF(B32="temporary leave",1,IF(I32="Other",1,IF(C32="Other",1,IF(C32="Administrator",0,IF(C32="Teacher",0,0))))))</f>
        <v>0</v>
      </c>
      <c r="E32" s="199" t="n">
        <f aca="false">IF((AND(B32="employed",C32="Administrator")),1,0)</f>
        <v>0</v>
      </c>
      <c r="F32" s="199" t="n">
        <f aca="false">IF(AND(C32="Administrator",H32="no"),1,0)</f>
        <v>0</v>
      </c>
      <c r="G32" s="199" t="n">
        <f aca="false">IF(AND(D32=1,AH32&lt;&gt;0),1,0)</f>
        <v>0</v>
      </c>
      <c r="H32" s="200" t="n">
        <f aca="false">IF(D32+G32&gt;0,"no",0)</f>
        <v>0</v>
      </c>
      <c r="I32" s="198" t="str">
        <f aca="false">'Staff Info'!D32</f>
        <v>General Education</v>
      </c>
      <c r="J32" s="198" t="str">
        <f aca="false">'Staff Info'!E32</f>
        <v>Lead iTiL SS</v>
      </c>
      <c r="K32" s="198" t="n">
        <f aca="false">'Staff Info'!F32</f>
        <v>0</v>
      </c>
      <c r="L32" s="198" t="str">
        <f aca="false">'Staff Info'!G32</f>
        <v>MARTINEZ ZULEIKA</v>
      </c>
      <c r="M32" s="198" t="str">
        <f aca="false">'Staff Info'!H32</f>
        <v>ZMartinez2@schools.nyc.gov</v>
      </c>
      <c r="N32" s="199" t="n">
        <f aca="false">IF(H32="no",0,'Staff Info'!I32)</f>
        <v>0</v>
      </c>
      <c r="O32" s="199" t="n">
        <f aca="false">IF(H32="no",0,'Staff Info'!J32)</f>
        <v>1</v>
      </c>
      <c r="P32" s="199" t="n">
        <f aca="false">IF(H32="no",0,'Staff Info'!K32)</f>
        <v>1</v>
      </c>
      <c r="Q32" s="199" t="n">
        <f aca="false">IF(H32="no",0,'Staff Info'!L32)</f>
        <v>0</v>
      </c>
      <c r="R32" s="199" t="n">
        <f aca="false">IF(H32="no",0,'Staff Info'!M32)</f>
        <v>1</v>
      </c>
      <c r="S32" s="199" t="n">
        <f aca="false">IF(H32="no",0,'Staff Info'!N32)</f>
        <v>0</v>
      </c>
      <c r="T32" s="199" t="n">
        <f aca="false">IF(H32="no",0,'Staff Info'!O32)</f>
        <v>0</v>
      </c>
      <c r="U32" s="201" t="n">
        <f aca="false">IF(OR(I32="Special Education",I32="ESL",I32="Bilingual",I32="ELL",I32="ELL"),1,0)</f>
        <v>0</v>
      </c>
      <c r="V32" s="202" t="n">
        <f aca="false">MAX(Q32:T32)</f>
        <v>1</v>
      </c>
      <c r="W32" s="199" t="n">
        <f aca="false">IF((AND(B32="employed",C32="Teacher",I32="General Education")),1,0)</f>
        <v>1</v>
      </c>
      <c r="X32" s="199" t="n">
        <f aca="false">IF((AND(AF32=0,V32=0,W32=1)),1,0)</f>
        <v>0</v>
      </c>
      <c r="Y32" s="199" t="n">
        <f aca="false">IF(H32="no",0,IF(OR(U32=1,V32=1),1,0))</f>
        <v>1</v>
      </c>
      <c r="Z32" s="203" t="n">
        <f aca="false">IF((AND(N32=1,Y32=1)),1,0)</f>
        <v>0</v>
      </c>
      <c r="AA32" s="203" t="n">
        <f aca="false">IF((AND(O32=1,Y32=1)),1,0)</f>
        <v>1</v>
      </c>
      <c r="AB32" s="203" t="n">
        <f aca="false">IF((AND(P32=1,Y32=1)),1,0)</f>
        <v>1</v>
      </c>
      <c r="AC32" s="202" t="n">
        <f aca="false">MAX(Z32:AA32)</f>
        <v>1</v>
      </c>
      <c r="AD32" s="203" t="n">
        <f aca="false">COUNTIF(AF32,"*")</f>
        <v>1</v>
      </c>
      <c r="AE32" s="199" t="n">
        <f aca="false">IF(AD32=1,AF32,IF(X32=1,"Non-Core",0))</f>
        <v>0</v>
      </c>
      <c r="AF32" s="199" t="n">
        <f aca="false">IF(H32="no",0,'Staff Info'!P32)</f>
        <v>0</v>
      </c>
      <c r="AG32" s="201" t="n">
        <f aca="false">COUNTIF(AE32,"*")</f>
        <v>1</v>
      </c>
      <c r="AH32" s="209" t="n">
        <f aca="false">'Staff Info'!Q32</f>
        <v>4</v>
      </c>
      <c r="AI32" s="211" t="n">
        <f aca="false">'Staff Info'!R32</f>
        <v>2</v>
      </c>
      <c r="AJ32" s="210" t="n">
        <f aca="false">'Staff Info'!S32</f>
        <v>4</v>
      </c>
      <c r="AK32" s="210" t="n">
        <f aca="false">'Staff Info'!T32</f>
        <v>2</v>
      </c>
      <c r="AL32" s="207" t="n">
        <f aca="false">MAX(iLearn!U32,iLearn!V32,iLearn!W32,iLearn!X32,iLearn!Y32,iLearn!Z32,iLearn!AA32,iLearn!AB32,iLearn!AC32,iLearn!AD32,iLearn!AE32,iLearn!AF32)</f>
        <v>10</v>
      </c>
      <c r="AM32" s="208" t="n">
        <f aca="false">COUNTIF(AH32:AL32,"&gt;0")</f>
        <v>5</v>
      </c>
      <c r="AN32" s="207" t="n">
        <f aca="false">SUM(AH32+AI32+AJ32+AK32)</f>
        <v>12</v>
      </c>
    </row>
    <row r="33" customFormat="false" ht="14.1" hidden="false" customHeight="true" outlineLevel="0" collapsed="false">
      <c r="A33" s="198" t="str">
        <f aca="false">'Staff Info'!A33</f>
        <v>06M052</v>
      </c>
      <c r="B33" s="198" t="str">
        <f aca="false">'Staff Info'!B33</f>
        <v>employed</v>
      </c>
      <c r="C33" s="198" t="str">
        <f aca="false">'Staff Info'!C33</f>
        <v>Administrator</v>
      </c>
      <c r="D33" s="199" t="n">
        <f aca="false">IF(B33="not employed",1,IF(B33="temporary leave",1,IF(I33="Other",1,IF(C33="Other",1,IF(C33="Administrator",0,IF(C33="Teacher",0,0))))))</f>
        <v>0</v>
      </c>
      <c r="E33" s="199" t="n">
        <f aca="false">IF((AND(B33="employed",C33="Administrator")),1,0)</f>
        <v>1</v>
      </c>
      <c r="F33" s="199" t="n">
        <f aca="false">IF(AND(C33="Administrator",H33="no"),1,0)</f>
        <v>0</v>
      </c>
      <c r="G33" s="199" t="n">
        <f aca="false">IF(AND(D33=1,AH33&lt;&gt;0),1,0)</f>
        <v>0</v>
      </c>
      <c r="H33" s="200" t="n">
        <f aca="false">IF(D33+G33&gt;0,"no",0)</f>
        <v>0</v>
      </c>
      <c r="I33" s="198" t="str">
        <f aca="false">'Staff Info'!D33</f>
        <v>Assistant Principal</v>
      </c>
      <c r="J33" s="198" t="str">
        <f aca="false">'Staff Info'!E33</f>
        <v>Assistant Principal</v>
      </c>
      <c r="K33" s="198" t="n">
        <f aca="false">'Staff Info'!F33</f>
        <v>0</v>
      </c>
      <c r="L33" s="198" t="str">
        <f aca="false">'Staff Info'!G33</f>
        <v>MCGUIRE DONNA</v>
      </c>
      <c r="M33" s="198" t="str">
        <f aca="false">'Staff Info'!H33</f>
        <v>DMcguire@schools.nyc.gov</v>
      </c>
      <c r="N33" s="199" t="n">
        <f aca="false">IF(H33="no",0,'Staff Info'!I33)</f>
        <v>0</v>
      </c>
      <c r="O33" s="199" t="n">
        <f aca="false">IF(H33="no",0,'Staff Info'!J33)</f>
        <v>0</v>
      </c>
      <c r="P33" s="199" t="n">
        <f aca="false">IF(H33="no",0,'Staff Info'!K33)</f>
        <v>0</v>
      </c>
      <c r="Q33" s="199" t="n">
        <f aca="false">IF(H33="no",0,'Staff Info'!L33)</f>
        <v>0</v>
      </c>
      <c r="R33" s="199" t="n">
        <f aca="false">IF(H33="no",0,'Staff Info'!M33)</f>
        <v>0</v>
      </c>
      <c r="S33" s="199" t="n">
        <f aca="false">IF(H33="no",0,'Staff Info'!N33)</f>
        <v>0</v>
      </c>
      <c r="T33" s="199" t="n">
        <f aca="false">IF(H33="no",0,'Staff Info'!O33)</f>
        <v>0</v>
      </c>
      <c r="U33" s="201" t="n">
        <f aca="false">IF(OR(I33="Special Education",I33="ESL",I33="Bilingual",I33="ELL",I33="ELL"),1,0)</f>
        <v>0</v>
      </c>
      <c r="V33" s="202" t="n">
        <f aca="false">MAX(Q33:T33)</f>
        <v>0</v>
      </c>
      <c r="W33" s="199" t="n">
        <f aca="false">IF((AND(B33="employed",C33="Teacher",I33="General Education")),1,0)</f>
        <v>0</v>
      </c>
      <c r="X33" s="199" t="n">
        <f aca="false">IF((AND(AF33=0,V33=0,W33=1)),1,0)</f>
        <v>0</v>
      </c>
      <c r="Y33" s="199" t="n">
        <f aca="false">IF(H33="no",0,IF(OR(U33=1,V33=1),1,0))</f>
        <v>0</v>
      </c>
      <c r="Z33" s="203" t="n">
        <f aca="false">IF((AND(N33=1,Y33=1)),1,0)</f>
        <v>0</v>
      </c>
      <c r="AA33" s="203" t="n">
        <f aca="false">IF((AND(O33=1,Y33=1)),1,0)</f>
        <v>0</v>
      </c>
      <c r="AB33" s="203" t="n">
        <f aca="false">IF((AND(P33=1,Y33=1)),1,0)</f>
        <v>0</v>
      </c>
      <c r="AC33" s="202" t="n">
        <f aca="false">MAX(Z33:AA33)</f>
        <v>0</v>
      </c>
      <c r="AD33" s="203" t="n">
        <f aca="false">COUNTIF(AF33,"*")</f>
        <v>1</v>
      </c>
      <c r="AE33" s="199" t="n">
        <f aca="false">IF(AD33=1,AF33,IF(X33=1,"Non-Core",0))</f>
        <v>0</v>
      </c>
      <c r="AF33" s="199" t="n">
        <f aca="false">IF(H33="no",0,'Staff Info'!P33)</f>
        <v>0</v>
      </c>
      <c r="AG33" s="201" t="n">
        <f aca="false">COUNTIF(AE33,"*")</f>
        <v>1</v>
      </c>
      <c r="AH33" s="209" t="n">
        <f aca="false">'Staff Info'!Q33</f>
        <v>0</v>
      </c>
      <c r="AI33" s="210" t="n">
        <f aca="false">'Staff Info'!R33</f>
        <v>2</v>
      </c>
      <c r="AJ33" s="210" t="n">
        <f aca="false">'Staff Info'!S33</f>
        <v>4</v>
      </c>
      <c r="AK33" s="210" t="n">
        <f aca="false">'Staff Info'!T33</f>
        <v>0</v>
      </c>
      <c r="AL33" s="207" t="n">
        <f aca="false">MAX(iLearn!U33,iLearn!V33,iLearn!W33,iLearn!X33,iLearn!Y33,iLearn!Z33,iLearn!AA33,iLearn!AB33,iLearn!AC33,iLearn!AD33,iLearn!AE33,iLearn!AF33)</f>
        <v>10</v>
      </c>
      <c r="AM33" s="208" t="n">
        <f aca="false">COUNTIF(AH33:AL33,"&gt;0")</f>
        <v>3</v>
      </c>
      <c r="AN33" s="207" t="n">
        <f aca="false">SUM(AH33+AI33+AJ33+AK33)</f>
        <v>6</v>
      </c>
    </row>
    <row r="34" customFormat="false" ht="14.1" hidden="false" customHeight="true" outlineLevel="0" collapsed="false">
      <c r="A34" s="198" t="str">
        <f aca="false">'Staff Info'!A34</f>
        <v>06M052</v>
      </c>
      <c r="B34" s="198" t="str">
        <f aca="false">'Staff Info'!B34</f>
        <v>employed</v>
      </c>
      <c r="C34" s="198" t="str">
        <f aca="false">'Staff Info'!C34</f>
        <v>Teacher</v>
      </c>
      <c r="D34" s="199" t="n">
        <f aca="false">IF(B34="not employed",1,IF(B34="temporary leave",1,IF(I34="Other",1,IF(C34="Other",1,IF(C34="Administrator",0,IF(C34="Teacher",0,0))))))</f>
        <v>0</v>
      </c>
      <c r="E34" s="199" t="n">
        <f aca="false">IF((AND(B34="employed",C34="Administrator")),1,0)</f>
        <v>0</v>
      </c>
      <c r="F34" s="199" t="n">
        <f aca="false">IF(AND(C34="Administrator",H34="no"),1,0)</f>
        <v>0</v>
      </c>
      <c r="G34" s="199" t="n">
        <f aca="false">IF(AND(D34=1,AH34&lt;&gt;0),1,0)</f>
        <v>0</v>
      </c>
      <c r="H34" s="200" t="n">
        <f aca="false">IF(D34+G34&gt;0,"no",0)</f>
        <v>0</v>
      </c>
      <c r="I34" s="198" t="str">
        <f aca="false">'Staff Info'!D34</f>
        <v>General Education</v>
      </c>
      <c r="J34" s="198" t="n">
        <f aca="false">'Staff Info'!E34</f>
        <v>0</v>
      </c>
      <c r="K34" s="198" t="n">
        <f aca="false">'Staff Info'!F34</f>
        <v>0</v>
      </c>
      <c r="L34" s="198" t="str">
        <f aca="false">'Staff Info'!G34</f>
        <v>MORBAN JAIME</v>
      </c>
      <c r="M34" s="198" t="str">
        <f aca="false">'Staff Info'!H34</f>
        <v>LMorban@schools.nyc.gov</v>
      </c>
      <c r="N34" s="199" t="n">
        <f aca="false">IF(H34="no",0,'Staff Info'!I34)</f>
        <v>1</v>
      </c>
      <c r="O34" s="199" t="n">
        <f aca="false">IF(H34="no",0,'Staff Info'!J34)</f>
        <v>0</v>
      </c>
      <c r="P34" s="199" t="n">
        <f aca="false">IF(H34="no",0,'Staff Info'!K34)</f>
        <v>0</v>
      </c>
      <c r="Q34" s="199" t="n">
        <f aca="false">IF(H34="no",0,'Staff Info'!L34)</f>
        <v>1</v>
      </c>
      <c r="R34" s="199" t="n">
        <f aca="false">IF(H34="no",0,'Staff Info'!M34)</f>
        <v>0</v>
      </c>
      <c r="S34" s="199" t="n">
        <f aca="false">IF(H34="no",0,'Staff Info'!N34)</f>
        <v>0</v>
      </c>
      <c r="T34" s="199" t="n">
        <f aca="false">IF(H34="no",0,'Staff Info'!O34)</f>
        <v>0</v>
      </c>
      <c r="U34" s="201" t="n">
        <f aca="false">IF(OR(I34="Special Education",I34="ESL",I34="Bilingual",I34="ELL",I34="ELL"),1,0)</f>
        <v>0</v>
      </c>
      <c r="V34" s="202" t="n">
        <f aca="false">MAX(Q34:T34)</f>
        <v>1</v>
      </c>
      <c r="W34" s="199" t="n">
        <f aca="false">IF((AND(B34="employed",C34="Teacher",I34="General Education")),1,0)</f>
        <v>1</v>
      </c>
      <c r="X34" s="199" t="n">
        <f aca="false">IF((AND(AF34=0,V34=0,W34=1)),1,0)</f>
        <v>0</v>
      </c>
      <c r="Y34" s="199" t="n">
        <f aca="false">IF(H34="no",0,IF(OR(U34=1,V34=1),1,0))</f>
        <v>1</v>
      </c>
      <c r="Z34" s="203" t="n">
        <f aca="false">IF((AND(N34=1,Y34=1)),1,0)</f>
        <v>1</v>
      </c>
      <c r="AA34" s="203" t="n">
        <f aca="false">IF((AND(O34=1,Y34=1)),1,0)</f>
        <v>0</v>
      </c>
      <c r="AB34" s="203" t="n">
        <f aca="false">IF((AND(P34=1,Y34=1)),1,0)</f>
        <v>0</v>
      </c>
      <c r="AC34" s="202" t="n">
        <f aca="false">MAX(Z34:AA34)</f>
        <v>1</v>
      </c>
      <c r="AD34" s="203" t="n">
        <f aca="false">COUNTIF(AF34,"*")</f>
        <v>1</v>
      </c>
      <c r="AE34" s="199" t="n">
        <f aca="false">IF(AD34=1,AF34,IF(X34=1,"Non-Core",0))</f>
        <v>0</v>
      </c>
      <c r="AF34" s="199" t="n">
        <f aca="false">IF(H34="no",0,'Staff Info'!P34)</f>
        <v>0</v>
      </c>
      <c r="AG34" s="201" t="n">
        <f aca="false">COUNTIF(AE34,"*")</f>
        <v>1</v>
      </c>
      <c r="AH34" s="209" t="n">
        <f aca="false">'Staff Info'!Q34</f>
        <v>4</v>
      </c>
      <c r="AI34" s="210" t="n">
        <f aca="false">'Staff Info'!R34</f>
        <v>2</v>
      </c>
      <c r="AJ34" s="210" t="n">
        <f aca="false">'Staff Info'!S34</f>
        <v>4</v>
      </c>
      <c r="AK34" s="210" t="n">
        <f aca="false">'Staff Info'!T34</f>
        <v>2</v>
      </c>
      <c r="AL34" s="207" t="n">
        <f aca="false">MAX(iLearn!U34,iLearn!V34,iLearn!W34,iLearn!X34,iLearn!Y34,iLearn!Z34,iLearn!AA34,iLearn!AB34,iLearn!AC34,iLearn!AD34,iLearn!AE34,iLearn!AF34)</f>
        <v>10</v>
      </c>
      <c r="AM34" s="208" t="n">
        <f aca="false">COUNTIF(AH34:AL34,"&gt;0")</f>
        <v>5</v>
      </c>
      <c r="AN34" s="207" t="n">
        <f aca="false">SUM(AH34+AI34+AJ34+AK34)</f>
        <v>12</v>
      </c>
    </row>
    <row r="35" customFormat="false" ht="14.1" hidden="false" customHeight="true" outlineLevel="0" collapsed="false">
      <c r="A35" s="198" t="str">
        <f aca="false">'Staff Info'!A35</f>
        <v>06M052</v>
      </c>
      <c r="B35" s="198" t="str">
        <f aca="false">'Staff Info'!B35</f>
        <v>employed</v>
      </c>
      <c r="C35" s="198" t="str">
        <f aca="false">'Staff Info'!C35</f>
        <v>Teacher</v>
      </c>
      <c r="D35" s="199" t="n">
        <f aca="false">IF(B35="not employed",1,IF(B35="temporary leave",1,IF(I35="Other",1,IF(C35="Other",1,IF(C35="Administrator",0,IF(C35="Teacher",0,0))))))</f>
        <v>0</v>
      </c>
      <c r="E35" s="199" t="n">
        <f aca="false">IF((AND(B35="employed",C35="Administrator")),1,0)</f>
        <v>0</v>
      </c>
      <c r="F35" s="199" t="n">
        <f aca="false">IF(AND(C35="Administrator",H35="no"),1,0)</f>
        <v>0</v>
      </c>
      <c r="G35" s="199" t="n">
        <f aca="false">IF(AND(D35=1,AH35&lt;&gt;0),1,0)</f>
        <v>0</v>
      </c>
      <c r="H35" s="200" t="n">
        <f aca="false">IF(D35+G35&gt;0,"no",0)</f>
        <v>0</v>
      </c>
      <c r="I35" s="198" t="str">
        <f aca="false">'Staff Info'!D35</f>
        <v>General Education</v>
      </c>
      <c r="J35" s="198" t="n">
        <f aca="false">'Staff Info'!E35</f>
        <v>0</v>
      </c>
      <c r="K35" s="198" t="n">
        <f aca="false">'Staff Info'!F35</f>
        <v>0</v>
      </c>
      <c r="L35" s="198" t="str">
        <f aca="false">'Staff Info'!G35</f>
        <v>NAMNUN SANTIAGO</v>
      </c>
      <c r="M35" s="198" t="str">
        <f aca="false">'Staff Info'!H35</f>
        <v>SNamnun@schools.nyc.gov</v>
      </c>
      <c r="N35" s="199" t="n">
        <f aca="false">IF(H35="no",0,'Staff Info'!I35)</f>
        <v>1</v>
      </c>
      <c r="O35" s="199" t="n">
        <f aca="false">IF(H35="no",0,'Staff Info'!J35)</f>
        <v>0</v>
      </c>
      <c r="P35" s="199" t="n">
        <f aca="false">IF(H35="no",0,'Staff Info'!K35)</f>
        <v>0</v>
      </c>
      <c r="Q35" s="199" t="n">
        <f aca="false">IF(H35="no",0,'Staff Info'!L35)</f>
        <v>1</v>
      </c>
      <c r="R35" s="199" t="n">
        <f aca="false">IF(H35="no",0,'Staff Info'!M35)</f>
        <v>0</v>
      </c>
      <c r="S35" s="199" t="n">
        <f aca="false">IF(H35="no",0,'Staff Info'!N35)</f>
        <v>0</v>
      </c>
      <c r="T35" s="199" t="n">
        <f aca="false">IF(H35="no",0,'Staff Info'!O35)</f>
        <v>0</v>
      </c>
      <c r="U35" s="201" t="n">
        <f aca="false">IF(OR(I35="Special Education",I35="ESL",I35="Bilingual",I35="ELL",I35="ELL"),1,0)</f>
        <v>0</v>
      </c>
      <c r="V35" s="202" t="n">
        <f aca="false">MAX(Q35:T35)</f>
        <v>1</v>
      </c>
      <c r="W35" s="199" t="n">
        <f aca="false">IF((AND(B35="employed",C35="Teacher",I35="General Education")),1,0)</f>
        <v>1</v>
      </c>
      <c r="X35" s="199" t="n">
        <f aca="false">IF((AND(AF35=0,V35=0,W35=1)),1,0)</f>
        <v>0</v>
      </c>
      <c r="Y35" s="199" t="n">
        <f aca="false">IF(H35="no",0,IF(OR(U35=1,V35=1),1,0))</f>
        <v>1</v>
      </c>
      <c r="Z35" s="203" t="n">
        <f aca="false">IF((AND(N35=1,Y35=1)),1,0)</f>
        <v>1</v>
      </c>
      <c r="AA35" s="203" t="n">
        <f aca="false">IF((AND(O35=1,Y35=1)),1,0)</f>
        <v>0</v>
      </c>
      <c r="AB35" s="203" t="n">
        <f aca="false">IF((AND(P35=1,Y35=1)),1,0)</f>
        <v>0</v>
      </c>
      <c r="AC35" s="202" t="n">
        <f aca="false">MAX(Z35:AA35)</f>
        <v>1</v>
      </c>
      <c r="AD35" s="203" t="n">
        <f aca="false">COUNTIF(AF35,"*")</f>
        <v>1</v>
      </c>
      <c r="AE35" s="199" t="n">
        <f aca="false">IF(AD35=1,AF35,IF(X35=1,"Non-Core",0))</f>
        <v>0</v>
      </c>
      <c r="AF35" s="199" t="n">
        <f aca="false">IF(H35="no",0,'Staff Info'!P35)</f>
        <v>0</v>
      </c>
      <c r="AG35" s="201" t="n">
        <f aca="false">COUNTIF(AE35,"*")</f>
        <v>1</v>
      </c>
      <c r="AH35" s="209" t="n">
        <f aca="false">'Staff Info'!Q35</f>
        <v>4</v>
      </c>
      <c r="AI35" s="210" t="n">
        <f aca="false">'Staff Info'!R35</f>
        <v>2</v>
      </c>
      <c r="AJ35" s="210" t="n">
        <f aca="false">'Staff Info'!S35</f>
        <v>4</v>
      </c>
      <c r="AK35" s="210" t="n">
        <f aca="false">'Staff Info'!T35</f>
        <v>0</v>
      </c>
      <c r="AL35" s="207" t="n">
        <f aca="false">MAX(iLearn!U35,iLearn!V35,iLearn!W35,iLearn!X35,iLearn!Y35,iLearn!Z35,iLearn!AA35,iLearn!AB35,iLearn!AC35,iLearn!AD35,iLearn!AE35,iLearn!AF35)</f>
        <v>6</v>
      </c>
      <c r="AM35" s="208" t="n">
        <f aca="false">COUNTIF(AH35:AL35,"&gt;0")</f>
        <v>4</v>
      </c>
      <c r="AN35" s="207" t="n">
        <f aca="false">SUM(AH35+AI35+AJ35+AK35)</f>
        <v>10</v>
      </c>
    </row>
    <row r="36" customFormat="false" ht="14.1" hidden="false" customHeight="true" outlineLevel="0" collapsed="false">
      <c r="A36" s="198" t="str">
        <f aca="false">'Staff Info'!A36</f>
        <v>06M052</v>
      </c>
      <c r="B36" s="198" t="str">
        <f aca="false">'Staff Info'!B36</f>
        <v>employed</v>
      </c>
      <c r="C36" s="198" t="str">
        <f aca="false">'Staff Info'!C36</f>
        <v>Teacher</v>
      </c>
      <c r="D36" s="199" t="n">
        <f aca="false">IF(B36="not employed",1,IF(B36="temporary leave",1,IF(I36="Other",1,IF(C36="Other",1,IF(C36="Administrator",0,IF(C36="Teacher",0,0))))))</f>
        <v>0</v>
      </c>
      <c r="E36" s="199" t="n">
        <f aca="false">IF((AND(B36="employed",C36="Administrator")),1,0)</f>
        <v>0</v>
      </c>
      <c r="F36" s="199" t="n">
        <f aca="false">IF(AND(C36="Administrator",H36="no"),1,0)</f>
        <v>0</v>
      </c>
      <c r="G36" s="199" t="n">
        <f aca="false">IF(AND(D36=1,AH36&lt;&gt;0),1,0)</f>
        <v>0</v>
      </c>
      <c r="H36" s="200" t="n">
        <f aca="false">IF(D36+G36&gt;0,"no",0)</f>
        <v>0</v>
      </c>
      <c r="I36" s="198" t="str">
        <f aca="false">'Staff Info'!D36</f>
        <v>General Education</v>
      </c>
      <c r="J36" s="198" t="n">
        <f aca="false">'Staff Info'!E36</f>
        <v>0</v>
      </c>
      <c r="K36" s="198" t="n">
        <f aca="false">'Staff Info'!F36</f>
        <v>0</v>
      </c>
      <c r="L36" s="198" t="str">
        <f aca="false">'Staff Info'!G36</f>
        <v>OLSHAN CARRIE</v>
      </c>
      <c r="M36" s="198" t="str">
        <f aca="false">'Staff Info'!H36</f>
        <v>COlshan@schools.nyc.gov</v>
      </c>
      <c r="N36" s="199" t="n">
        <f aca="false">IF(H36="no",0,'Staff Info'!I36)</f>
        <v>1</v>
      </c>
      <c r="O36" s="199" t="n">
        <f aca="false">IF(H36="no",0,'Staff Info'!J36)</f>
        <v>1</v>
      </c>
      <c r="P36" s="199" t="n">
        <f aca="false">IF(H36="no",0,'Staff Info'!K36)</f>
        <v>0</v>
      </c>
      <c r="Q36" s="199" t="n">
        <f aca="false">IF(H36="no",0,'Staff Info'!L36)</f>
        <v>1</v>
      </c>
      <c r="R36" s="199" t="n">
        <f aca="false">IF(H36="no",0,'Staff Info'!M36)</f>
        <v>0</v>
      </c>
      <c r="S36" s="199" t="n">
        <f aca="false">IF(H36="no",0,'Staff Info'!N36)</f>
        <v>0</v>
      </c>
      <c r="T36" s="199" t="n">
        <f aca="false">IF(H36="no",0,'Staff Info'!O36)</f>
        <v>0</v>
      </c>
      <c r="U36" s="201" t="n">
        <f aca="false">IF(OR(I36="Special Education",I36="ESL",I36="Bilingual",I36="ELL",I36="ELL"),1,0)</f>
        <v>0</v>
      </c>
      <c r="V36" s="202" t="n">
        <f aca="false">MAX(Q36:T36)</f>
        <v>1</v>
      </c>
      <c r="W36" s="199" t="n">
        <f aca="false">IF((AND(B36="employed",C36="Teacher",I36="General Education")),1,0)</f>
        <v>1</v>
      </c>
      <c r="X36" s="199" t="n">
        <f aca="false">IF((AND(AF36=0,V36=0,W36=1)),1,0)</f>
        <v>0</v>
      </c>
      <c r="Y36" s="199" t="n">
        <f aca="false">IF(H36="no",0,IF(OR(U36=1,V36=1),1,0))</f>
        <v>1</v>
      </c>
      <c r="Z36" s="203" t="n">
        <f aca="false">IF((AND(N36=1,Y36=1)),1,0)</f>
        <v>1</v>
      </c>
      <c r="AA36" s="203" t="n">
        <f aca="false">IF((AND(O36=1,Y36=1)),1,0)</f>
        <v>1</v>
      </c>
      <c r="AB36" s="203" t="n">
        <f aca="false">IF((AND(P36=1,Y36=1)),1,0)</f>
        <v>0</v>
      </c>
      <c r="AC36" s="202" t="n">
        <f aca="false">MAX(Z36:AA36)</f>
        <v>1</v>
      </c>
      <c r="AD36" s="203" t="n">
        <f aca="false">COUNTIF(AF36,"*")</f>
        <v>1</v>
      </c>
      <c r="AE36" s="199" t="n">
        <f aca="false">IF(AD36=1,AF36,IF(X36=1,"Non-Core",0))</f>
        <v>0</v>
      </c>
      <c r="AF36" s="199" t="n">
        <f aca="false">IF(H36="no",0,'Staff Info'!P36)</f>
        <v>0</v>
      </c>
      <c r="AG36" s="201" t="n">
        <f aca="false">COUNTIF(AE36,"*")</f>
        <v>1</v>
      </c>
      <c r="AH36" s="209" t="n">
        <f aca="false">'Staff Info'!Q36</f>
        <v>4</v>
      </c>
      <c r="AI36" s="210" t="n">
        <f aca="false">'Staff Info'!R36</f>
        <v>2</v>
      </c>
      <c r="AJ36" s="210" t="n">
        <f aca="false">'Staff Info'!S36</f>
        <v>4</v>
      </c>
      <c r="AK36" s="210" t="n">
        <f aca="false">'Staff Info'!T36</f>
        <v>0</v>
      </c>
      <c r="AL36" s="207" t="n">
        <f aca="false">MAX(iLearn!U36,iLearn!V36,iLearn!W36,iLearn!X36,iLearn!Y36,iLearn!Z36,iLearn!AA36,iLearn!AB36,iLearn!AC36,iLearn!AD36,iLearn!AE36,iLearn!AF36)</f>
        <v>4</v>
      </c>
      <c r="AM36" s="208" t="n">
        <f aca="false">COUNTIF(AH36:AL36,"&gt;0")</f>
        <v>4</v>
      </c>
      <c r="AN36" s="207" t="n">
        <f aca="false">SUM(AH36+AI36+AJ36+AK36)</f>
        <v>10</v>
      </c>
    </row>
    <row r="37" customFormat="false" ht="14.1" hidden="false" customHeight="true" outlineLevel="0" collapsed="false">
      <c r="A37" s="198" t="str">
        <f aca="false">'Staff Info'!A37</f>
        <v>06M052</v>
      </c>
      <c r="B37" s="198" t="str">
        <f aca="false">'Staff Info'!B37</f>
        <v>employed</v>
      </c>
      <c r="C37" s="198" t="str">
        <f aca="false">'Staff Info'!C37</f>
        <v>Teacher</v>
      </c>
      <c r="D37" s="199" t="n">
        <f aca="false">IF(B37="not employed",1,IF(B37="temporary leave",1,IF(I37="Other",1,IF(C37="Other",1,IF(C37="Administrator",0,IF(C37="Teacher",0,0))))))</f>
        <v>0</v>
      </c>
      <c r="E37" s="199" t="n">
        <f aca="false">IF((AND(B37="employed",C37="Administrator")),1,0)</f>
        <v>0</v>
      </c>
      <c r="F37" s="199" t="n">
        <f aca="false">IF(AND(C37="Administrator",H37="no"),1,0)</f>
        <v>0</v>
      </c>
      <c r="G37" s="199" t="n">
        <f aca="false">IF(AND(D37=1,AH37&lt;&gt;0),1,0)</f>
        <v>0</v>
      </c>
      <c r="H37" s="200" t="n">
        <f aca="false">IF(D37+G37&gt;0,"no",0)</f>
        <v>0</v>
      </c>
      <c r="I37" s="198" t="str">
        <f aca="false">'Staff Info'!D37</f>
        <v>General Education</v>
      </c>
      <c r="J37" s="198" t="n">
        <f aca="false">'Staff Info'!E37</f>
        <v>0</v>
      </c>
      <c r="K37" s="198" t="n">
        <f aca="false">'Staff Info'!F37</f>
        <v>0</v>
      </c>
      <c r="L37" s="198" t="str">
        <f aca="false">'Staff Info'!G37</f>
        <v>ORQUE MARLIN</v>
      </c>
      <c r="M37" s="198" t="str">
        <f aca="false">'Staff Info'!H37</f>
        <v>MOrque@schools.nyc.gov</v>
      </c>
      <c r="N37" s="199" t="n">
        <f aca="false">IF(H37="no",0,'Staff Info'!I37)</f>
        <v>0</v>
      </c>
      <c r="O37" s="199" t="n">
        <f aca="false">IF(H37="no",0,'Staff Info'!J37)</f>
        <v>1</v>
      </c>
      <c r="P37" s="199" t="n">
        <f aca="false">IF(H37="no",0,'Staff Info'!K37)</f>
        <v>1</v>
      </c>
      <c r="Q37" s="199" t="n">
        <f aca="false">IF(H37="no",0,'Staff Info'!L37)</f>
        <v>0</v>
      </c>
      <c r="R37" s="199" t="n">
        <f aca="false">IF(H37="no",0,'Staff Info'!M37)</f>
        <v>0</v>
      </c>
      <c r="S37" s="199" t="n">
        <f aca="false">IF(H37="no",0,'Staff Info'!N37)</f>
        <v>1</v>
      </c>
      <c r="T37" s="199" t="n">
        <f aca="false">IF(H37="no",0,'Staff Info'!O37)</f>
        <v>0</v>
      </c>
      <c r="U37" s="201" t="n">
        <f aca="false">IF(OR(I37="Special Education",I37="ESL",I37="Bilingual",I37="ELL",I37="ELL"),1,0)</f>
        <v>0</v>
      </c>
      <c r="V37" s="202" t="n">
        <f aca="false">MAX(Q37:T37)</f>
        <v>1</v>
      </c>
      <c r="W37" s="199" t="n">
        <f aca="false">IF((AND(B37="employed",C37="Teacher",I37="General Education")),1,0)</f>
        <v>1</v>
      </c>
      <c r="X37" s="199" t="n">
        <f aca="false">IF((AND(AF37=0,V37=0,W37=1)),1,0)</f>
        <v>0</v>
      </c>
      <c r="Y37" s="199" t="n">
        <f aca="false">IF(H37="no",0,IF(OR(U37=1,V37=1),1,0))</f>
        <v>1</v>
      </c>
      <c r="Z37" s="203" t="n">
        <f aca="false">IF((AND(N37=1,Y37=1)),1,0)</f>
        <v>0</v>
      </c>
      <c r="AA37" s="203" t="n">
        <f aca="false">IF((AND(O37=1,Y37=1)),1,0)</f>
        <v>1</v>
      </c>
      <c r="AB37" s="203" t="n">
        <f aca="false">IF((AND(P37=1,Y37=1)),1,0)</f>
        <v>1</v>
      </c>
      <c r="AC37" s="202" t="n">
        <f aca="false">MAX(Z37:AA37)</f>
        <v>1</v>
      </c>
      <c r="AD37" s="203" t="n">
        <f aca="false">COUNTIF(AF37,"*")</f>
        <v>1</v>
      </c>
      <c r="AE37" s="199" t="n">
        <f aca="false">IF(AD37=1,AF37,IF(X37=1,"Non-Core",0))</f>
        <v>0</v>
      </c>
      <c r="AF37" s="199" t="n">
        <f aca="false">IF(H37="no",0,'Staff Info'!P37)</f>
        <v>0</v>
      </c>
      <c r="AG37" s="201" t="n">
        <f aca="false">COUNTIF(AE37,"*")</f>
        <v>1</v>
      </c>
      <c r="AH37" s="209" t="n">
        <f aca="false">'Staff Info'!Q37</f>
        <v>8</v>
      </c>
      <c r="AI37" s="210" t="n">
        <f aca="false">'Staff Info'!R37</f>
        <v>2</v>
      </c>
      <c r="AJ37" s="210" t="n">
        <f aca="false">'Staff Info'!S37</f>
        <v>16</v>
      </c>
      <c r="AK37" s="210" t="n">
        <f aca="false">'Staff Info'!T37</f>
        <v>2</v>
      </c>
      <c r="AL37" s="207" t="n">
        <f aca="false">MAX(iLearn!U37,iLearn!V37,iLearn!W37,iLearn!X37,iLearn!Y37,iLearn!Z37,iLearn!AA37,iLearn!AB37,iLearn!AC37,iLearn!AD37,iLearn!AE37,iLearn!AF37)</f>
        <v>10</v>
      </c>
      <c r="AM37" s="208" t="n">
        <f aca="false">COUNTIF(AH37:AL37,"&gt;0")</f>
        <v>5</v>
      </c>
      <c r="AN37" s="207" t="n">
        <f aca="false">SUM(AH37+AI37+AJ37+AK37)</f>
        <v>28</v>
      </c>
    </row>
    <row r="38" customFormat="false" ht="14.1" hidden="false" customHeight="true" outlineLevel="0" collapsed="false">
      <c r="A38" s="198" t="str">
        <f aca="false">'Staff Info'!A38</f>
        <v>06M052</v>
      </c>
      <c r="B38" s="198" t="str">
        <f aca="false">'Staff Info'!B38</f>
        <v>employed</v>
      </c>
      <c r="C38" s="198" t="str">
        <f aca="false">'Staff Info'!C38</f>
        <v>Teacher</v>
      </c>
      <c r="D38" s="199" t="n">
        <f aca="false">IF(B38="not employed",1,IF(B38="temporary leave",1,IF(I38="Other",1,IF(C38="Other",1,IF(C38="Administrator",0,IF(C38="Teacher",0,0))))))</f>
        <v>0</v>
      </c>
      <c r="E38" s="199" t="n">
        <f aca="false">IF((AND(B38="employed",C38="Administrator")),1,0)</f>
        <v>0</v>
      </c>
      <c r="F38" s="199" t="n">
        <f aca="false">IF(AND(C38="Administrator",H38="no"),1,0)</f>
        <v>0</v>
      </c>
      <c r="G38" s="199" t="n">
        <f aca="false">IF(AND(D38=1,AH38&lt;&gt;0),1,0)</f>
        <v>0</v>
      </c>
      <c r="H38" s="200" t="n">
        <f aca="false">IF(D38+G38&gt;0,"no",0)</f>
        <v>0</v>
      </c>
      <c r="I38" s="198" t="str">
        <f aca="false">'Staff Info'!D38</f>
        <v>General Education</v>
      </c>
      <c r="J38" s="198" t="n">
        <f aca="false">'Staff Info'!E38</f>
        <v>0</v>
      </c>
      <c r="K38" s="198" t="n">
        <f aca="false">'Staff Info'!F38</f>
        <v>0</v>
      </c>
      <c r="L38" s="198" t="str">
        <f aca="false">'Staff Info'!G38</f>
        <v>PADILLA KORBER LUISA</v>
      </c>
      <c r="M38" s="198" t="str">
        <f aca="false">'Staff Info'!H38</f>
        <v>LPadilla@schools.nyc.gov</v>
      </c>
      <c r="N38" s="199" t="n">
        <f aca="false">IF(H38="no",0,'Staff Info'!I38)</f>
        <v>1</v>
      </c>
      <c r="O38" s="199" t="n">
        <f aca="false">IF(H38="no",0,'Staff Info'!J38)</f>
        <v>1</v>
      </c>
      <c r="P38" s="199" t="n">
        <f aca="false">IF(H38="no",0,'Staff Info'!K38)</f>
        <v>1</v>
      </c>
      <c r="Q38" s="199" t="n">
        <f aca="false">IF(H38="no",0,'Staff Info'!L38)</f>
        <v>0</v>
      </c>
      <c r="R38" s="199" t="n">
        <f aca="false">IF(H38="no",0,'Staff Info'!M38)</f>
        <v>0</v>
      </c>
      <c r="S38" s="199" t="n">
        <f aca="false">IF(H38="no",0,'Staff Info'!N38)</f>
        <v>0</v>
      </c>
      <c r="T38" s="199" t="n">
        <f aca="false">IF(H38="no",0,'Staff Info'!O38)</f>
        <v>1</v>
      </c>
      <c r="U38" s="201" t="n">
        <f aca="false">IF(OR(I38="Special Education",I38="ESL",I38="Bilingual",I38="ELL",I38="ELL"),1,0)</f>
        <v>0</v>
      </c>
      <c r="V38" s="202" t="n">
        <f aca="false">MAX(Q38:T38)</f>
        <v>1</v>
      </c>
      <c r="W38" s="199" t="n">
        <f aca="false">IF((AND(B38="employed",C38="Teacher",I38="General Education")),1,0)</f>
        <v>1</v>
      </c>
      <c r="X38" s="199" t="n">
        <f aca="false">IF((AND(AF38=0,V38=0,W38=1)),1,0)</f>
        <v>0</v>
      </c>
      <c r="Y38" s="199" t="n">
        <f aca="false">IF(H38="no",0,IF(OR(U38=1,V38=1),1,0))</f>
        <v>1</v>
      </c>
      <c r="Z38" s="203" t="n">
        <f aca="false">IF((AND(N38=1,Y38=1)),1,0)</f>
        <v>1</v>
      </c>
      <c r="AA38" s="203" t="n">
        <f aca="false">IF((AND(O38=1,Y38=1)),1,0)</f>
        <v>1</v>
      </c>
      <c r="AB38" s="203" t="n">
        <f aca="false">IF((AND(P38=1,Y38=1)),1,0)</f>
        <v>1</v>
      </c>
      <c r="AC38" s="202" t="n">
        <f aca="false">MAX(Z38:AA38)</f>
        <v>1</v>
      </c>
      <c r="AD38" s="203" t="n">
        <f aca="false">COUNTIF(AF38,"*")</f>
        <v>1</v>
      </c>
      <c r="AE38" s="199" t="n">
        <f aca="false">IF(AD38=1,AF38,IF(X38=1,"Non-Core",0))</f>
        <v>0</v>
      </c>
      <c r="AF38" s="199" t="n">
        <f aca="false">IF(H38="no",0,'Staff Info'!P38)</f>
        <v>0</v>
      </c>
      <c r="AG38" s="201" t="n">
        <f aca="false">COUNTIF(AE38,"*")</f>
        <v>1</v>
      </c>
      <c r="AH38" s="209" t="n">
        <f aca="false">'Staff Info'!Q38</f>
        <v>4</v>
      </c>
      <c r="AI38" s="210" t="n">
        <f aca="false">'Staff Info'!R38</f>
        <v>2</v>
      </c>
      <c r="AJ38" s="211" t="n">
        <f aca="false">'Staff Info'!S38</f>
        <v>4</v>
      </c>
      <c r="AK38" s="210" t="n">
        <f aca="false">'Staff Info'!T38</f>
        <v>2</v>
      </c>
      <c r="AL38" s="207" t="n">
        <f aca="false">MAX(iLearn!U38,iLearn!V38,iLearn!W38,iLearn!X38,iLearn!Y38,iLearn!Z38,iLearn!AA38,iLearn!AB38,iLearn!AC38,iLearn!AD38,iLearn!AE38,iLearn!AF38)</f>
        <v>4</v>
      </c>
      <c r="AM38" s="208" t="n">
        <f aca="false">COUNTIF(AH38:AL38,"&gt;0")</f>
        <v>5</v>
      </c>
      <c r="AN38" s="207" t="n">
        <f aca="false">SUM(AH38+AI38+AJ38+AK38)</f>
        <v>12</v>
      </c>
    </row>
    <row r="39" customFormat="false" ht="14.1" hidden="false" customHeight="true" outlineLevel="0" collapsed="false">
      <c r="A39" s="198" t="str">
        <f aca="false">'Staff Info'!A39</f>
        <v>06M052</v>
      </c>
      <c r="B39" s="198" t="str">
        <f aca="false">'Staff Info'!B39</f>
        <v>employed</v>
      </c>
      <c r="C39" s="198" t="str">
        <f aca="false">'Staff Info'!C39</f>
        <v>Teacher</v>
      </c>
      <c r="D39" s="199" t="n">
        <f aca="false">IF(B39="not employed",1,IF(B39="temporary leave",1,IF(I39="Other",1,IF(C39="Other",1,IF(C39="Administrator",0,IF(C39="Teacher",0,0))))))</f>
        <v>0</v>
      </c>
      <c r="E39" s="199" t="n">
        <f aca="false">IF((AND(B39="employed",C39="Administrator")),1,0)</f>
        <v>0</v>
      </c>
      <c r="F39" s="199" t="n">
        <f aca="false">IF(AND(C39="Administrator",H39="no"),1,0)</f>
        <v>0</v>
      </c>
      <c r="G39" s="199" t="n">
        <f aca="false">IF(AND(D39=1,AH39&lt;&gt;0),1,0)</f>
        <v>0</v>
      </c>
      <c r="H39" s="200" t="n">
        <f aca="false">IF(D39+G39&gt;0,"no",0)</f>
        <v>0</v>
      </c>
      <c r="I39" s="198" t="str">
        <f aca="false">'Staff Info'!D39</f>
        <v>General Education</v>
      </c>
      <c r="J39" s="198" t="n">
        <f aca="false">'Staff Info'!E39</f>
        <v>0</v>
      </c>
      <c r="K39" s="198" t="n">
        <f aca="false">'Staff Info'!F39</f>
        <v>0</v>
      </c>
      <c r="L39" s="198" t="str">
        <f aca="false">'Staff Info'!G39</f>
        <v>PASCO ERNESTO</v>
      </c>
      <c r="M39" s="198" t="str">
        <f aca="false">'Staff Info'!H39</f>
        <v>EPasco@schools.nyc.gov</v>
      </c>
      <c r="N39" s="199" t="n">
        <f aca="false">IF(H39="no",0,'Staff Info'!I39)</f>
        <v>0</v>
      </c>
      <c r="O39" s="199" t="n">
        <f aca="false">IF(H39="no",0,'Staff Info'!J39)</f>
        <v>1</v>
      </c>
      <c r="P39" s="199" t="n">
        <f aca="false">IF(H39="no",0,'Staff Info'!K39)</f>
        <v>0</v>
      </c>
      <c r="Q39" s="199" t="n">
        <f aca="false">IF(H39="no",0,'Staff Info'!L39)</f>
        <v>0</v>
      </c>
      <c r="R39" s="199" t="n">
        <f aca="false">IF(H39="no",0,'Staff Info'!M39)</f>
        <v>0</v>
      </c>
      <c r="S39" s="199" t="n">
        <f aca="false">IF(H39="no",0,'Staff Info'!N39)</f>
        <v>0</v>
      </c>
      <c r="T39" s="199" t="n">
        <f aca="false">IF(H39="no",0,'Staff Info'!O39)</f>
        <v>1</v>
      </c>
      <c r="U39" s="201" t="n">
        <f aca="false">IF(OR(I39="Special Education",I39="ESL",I39="Bilingual",I39="ELL",I39="ELL"),1,0)</f>
        <v>0</v>
      </c>
      <c r="V39" s="202" t="n">
        <f aca="false">MAX(Q39:T39)</f>
        <v>1</v>
      </c>
      <c r="W39" s="199" t="n">
        <f aca="false">IF((AND(B39="employed",C39="Teacher",I39="General Education")),1,0)</f>
        <v>1</v>
      </c>
      <c r="X39" s="199" t="n">
        <f aca="false">IF((AND(AF39=0,V39=0,W39=1)),1,0)</f>
        <v>0</v>
      </c>
      <c r="Y39" s="199" t="n">
        <f aca="false">IF(H39="no",0,IF(OR(U39=1,V39=1),1,0))</f>
        <v>1</v>
      </c>
      <c r="Z39" s="203" t="n">
        <f aca="false">IF((AND(N39=1,Y39=1)),1,0)</f>
        <v>0</v>
      </c>
      <c r="AA39" s="203" t="n">
        <f aca="false">IF((AND(O39=1,Y39=1)),1,0)</f>
        <v>1</v>
      </c>
      <c r="AB39" s="203" t="n">
        <f aca="false">IF((AND(P39=1,Y39=1)),1,0)</f>
        <v>0</v>
      </c>
      <c r="AC39" s="202" t="n">
        <f aca="false">MAX(Z39:AA39)</f>
        <v>1</v>
      </c>
      <c r="AD39" s="203" t="n">
        <f aca="false">COUNTIF(AF39,"*")</f>
        <v>1</v>
      </c>
      <c r="AE39" s="199" t="n">
        <f aca="false">IF(AD39=1,AF39,IF(X39=1,"Non-Core",0))</f>
        <v>0</v>
      </c>
      <c r="AF39" s="199" t="n">
        <f aca="false">IF(H39="no",0,'Staff Info'!P39)</f>
        <v>0</v>
      </c>
      <c r="AG39" s="201" t="n">
        <f aca="false">COUNTIF(AE39,"*")</f>
        <v>1</v>
      </c>
      <c r="AH39" s="209" t="n">
        <f aca="false">'Staff Info'!Q39</f>
        <v>4</v>
      </c>
      <c r="AI39" s="210" t="n">
        <f aca="false">'Staff Info'!R39</f>
        <v>2</v>
      </c>
      <c r="AJ39" s="212" t="n">
        <f aca="false">'Staff Info'!S39</f>
        <v>4</v>
      </c>
      <c r="AK39" s="210" t="n">
        <f aca="false">'Staff Info'!T39</f>
        <v>2</v>
      </c>
      <c r="AL39" s="207" t="n">
        <f aca="false">MAX(iLearn!U39,iLearn!V39,iLearn!W39,iLearn!X39,iLearn!Y39,iLearn!Z39,iLearn!AA39,iLearn!AB39,iLearn!AC39,iLearn!AD39,iLearn!AE39,iLearn!AF39)</f>
        <v>1</v>
      </c>
      <c r="AM39" s="208" t="n">
        <f aca="false">COUNTIF(AH39:AL39,"&gt;0")</f>
        <v>5</v>
      </c>
      <c r="AN39" s="207" t="n">
        <f aca="false">SUM(AH39+AI39+AJ39+AK39)</f>
        <v>12</v>
      </c>
    </row>
    <row r="40" customFormat="false" ht="14.1" hidden="false" customHeight="true" outlineLevel="0" collapsed="false">
      <c r="A40" s="198" t="str">
        <f aca="false">'Staff Info'!A40</f>
        <v>06M052</v>
      </c>
      <c r="B40" s="198" t="str">
        <f aca="false">'Staff Info'!B40</f>
        <v>employed</v>
      </c>
      <c r="C40" s="198" t="str">
        <f aca="false">'Staff Info'!C40</f>
        <v>Administrator</v>
      </c>
      <c r="D40" s="199" t="n">
        <f aca="false">IF(B40="not employed",1,IF(B40="temporary leave",1,IF(I40="Other",1,IF(C40="Other",1,IF(C40="Administrator",0,IF(C40="Teacher",0,0))))))</f>
        <v>0</v>
      </c>
      <c r="E40" s="199" t="n">
        <f aca="false">IF((AND(B40="employed",C40="Administrator")),1,0)</f>
        <v>1</v>
      </c>
      <c r="F40" s="199" t="n">
        <f aca="false">IF(AND(C40="Administrator",H40="no"),1,0)</f>
        <v>0</v>
      </c>
      <c r="G40" s="199" t="n">
        <f aca="false">IF(AND(D40=1,AH40&lt;&gt;0),1,0)</f>
        <v>0</v>
      </c>
      <c r="H40" s="200" t="n">
        <f aca="false">IF(D40+G40&gt;0,"no",0)</f>
        <v>0</v>
      </c>
      <c r="I40" s="198" t="str">
        <f aca="false">'Staff Info'!D40</f>
        <v>Assistant Principal</v>
      </c>
      <c r="J40" s="198" t="str">
        <f aca="false">'Staff Info'!E40</f>
        <v>Assistant Principal</v>
      </c>
      <c r="K40" s="198" t="n">
        <f aca="false">'Staff Info'!F40</f>
        <v>0</v>
      </c>
      <c r="L40" s="198" t="str">
        <f aca="false">'Staff Info'!G40</f>
        <v>PECUNIA ANNE</v>
      </c>
      <c r="M40" s="198" t="str">
        <f aca="false">'Staff Info'!H40</f>
        <v>APecunia@schools.nyc.gov</v>
      </c>
      <c r="N40" s="199" t="n">
        <f aca="false">IF(H40="no",0,'Staff Info'!I40)</f>
        <v>0</v>
      </c>
      <c r="O40" s="199" t="n">
        <f aca="false">IF(H40="no",0,'Staff Info'!J40)</f>
        <v>0</v>
      </c>
      <c r="P40" s="199" t="n">
        <f aca="false">IF(H40="no",0,'Staff Info'!K40)</f>
        <v>0</v>
      </c>
      <c r="Q40" s="199" t="n">
        <f aca="false">IF(H40="no",0,'Staff Info'!L40)</f>
        <v>0</v>
      </c>
      <c r="R40" s="199" t="n">
        <f aca="false">IF(H40="no",0,'Staff Info'!M40)</f>
        <v>0</v>
      </c>
      <c r="S40" s="199" t="n">
        <f aca="false">IF(H40="no",0,'Staff Info'!N40)</f>
        <v>0</v>
      </c>
      <c r="T40" s="199" t="n">
        <f aca="false">IF(H40="no",0,'Staff Info'!O40)</f>
        <v>0</v>
      </c>
      <c r="U40" s="201" t="n">
        <f aca="false">IF(OR(I40="Special Education",I40="ESL",I40="Bilingual",I40="ELL",I40="ELL"),1,0)</f>
        <v>0</v>
      </c>
      <c r="V40" s="202" t="n">
        <f aca="false">MAX(Q40:T40)</f>
        <v>0</v>
      </c>
      <c r="W40" s="199" t="n">
        <f aca="false">IF((AND(B40="employed",C40="Teacher",I40="General Education")),1,0)</f>
        <v>0</v>
      </c>
      <c r="X40" s="199" t="n">
        <f aca="false">IF((AND(AF40=0,V40=0,W40=1)),1,0)</f>
        <v>0</v>
      </c>
      <c r="Y40" s="199" t="n">
        <f aca="false">IF(H40="no",0,IF(OR(U40=1,V40=1),1,0))</f>
        <v>0</v>
      </c>
      <c r="Z40" s="203" t="n">
        <f aca="false">IF((AND(N40=1,Y40=1)),1,0)</f>
        <v>0</v>
      </c>
      <c r="AA40" s="203" t="n">
        <f aca="false">IF((AND(O40=1,Y40=1)),1,0)</f>
        <v>0</v>
      </c>
      <c r="AB40" s="203" t="n">
        <f aca="false">IF((AND(P40=1,Y40=1)),1,0)</f>
        <v>0</v>
      </c>
      <c r="AC40" s="202" t="n">
        <f aca="false">MAX(Z40:AA40)</f>
        <v>0</v>
      </c>
      <c r="AD40" s="203" t="n">
        <f aca="false">COUNTIF(AF40,"*")</f>
        <v>1</v>
      </c>
      <c r="AE40" s="199" t="n">
        <f aca="false">IF(AD40=1,AF40,IF(X40=1,"Non-Core",0))</f>
        <v>0</v>
      </c>
      <c r="AF40" s="199" t="n">
        <f aca="false">IF(H40="no",0,'Staff Info'!P40)</f>
        <v>0</v>
      </c>
      <c r="AG40" s="201" t="n">
        <f aca="false">COUNTIF(AE40,"*")</f>
        <v>1</v>
      </c>
      <c r="AH40" s="209" t="n">
        <f aca="false">'Staff Info'!Q40</f>
        <v>4</v>
      </c>
      <c r="AI40" s="210" t="n">
        <f aca="false">'Staff Info'!R40</f>
        <v>0</v>
      </c>
      <c r="AJ40" s="210" t="n">
        <f aca="false">'Staff Info'!S40</f>
        <v>0</v>
      </c>
      <c r="AK40" s="210" t="n">
        <f aca="false">'Staff Info'!T40</f>
        <v>0</v>
      </c>
      <c r="AL40" s="207" t="n">
        <f aca="false">MAX(iLearn!U40,iLearn!V40,iLearn!W40,iLearn!X40,iLearn!Y40,iLearn!Z40,iLearn!AA40,iLearn!AB40,iLearn!AC40,iLearn!AD40,iLearn!AE40,iLearn!AF40)</f>
        <v>0</v>
      </c>
      <c r="AM40" s="208" t="n">
        <f aca="false">COUNTIF(AH40:AL40,"&gt;0")</f>
        <v>1</v>
      </c>
      <c r="AN40" s="207" t="n">
        <f aca="false">SUM(AH40+AI40+AJ40+AK40)</f>
        <v>4</v>
      </c>
    </row>
    <row r="41" customFormat="false" ht="14.1" hidden="false" customHeight="true" outlineLevel="0" collapsed="false">
      <c r="A41" s="198" t="str">
        <f aca="false">'Staff Info'!A41</f>
        <v>06M052</v>
      </c>
      <c r="B41" s="198" t="str">
        <f aca="false">'Staff Info'!B41</f>
        <v>employed</v>
      </c>
      <c r="C41" s="198" t="str">
        <f aca="false">'Staff Info'!C41</f>
        <v>Teacher</v>
      </c>
      <c r="D41" s="199" t="n">
        <f aca="false">IF(B41="not employed",1,IF(B41="temporary leave",1,IF(I41="Other",1,IF(C41="Other",1,IF(C41="Administrator",0,IF(C41="Teacher",0,0))))))</f>
        <v>0</v>
      </c>
      <c r="E41" s="199" t="n">
        <f aca="false">IF((AND(B41="employed",C41="Administrator")),1,0)</f>
        <v>0</v>
      </c>
      <c r="F41" s="199" t="n">
        <f aca="false">IF(AND(C41="Administrator",H41="no"),1,0)</f>
        <v>0</v>
      </c>
      <c r="G41" s="199" t="n">
        <f aca="false">IF(AND(D41=1,AH41&lt;&gt;0),1,0)</f>
        <v>0</v>
      </c>
      <c r="H41" s="200" t="n">
        <f aca="false">IF(D41+G41&gt;0,"no",0)</f>
        <v>0</v>
      </c>
      <c r="I41" s="198" t="str">
        <f aca="false">'Staff Info'!D41</f>
        <v>General Education</v>
      </c>
      <c r="J41" s="198" t="n">
        <f aca="false">'Staff Info'!E41</f>
        <v>0</v>
      </c>
      <c r="K41" s="198" t="n">
        <f aca="false">'Staff Info'!F41</f>
        <v>0</v>
      </c>
      <c r="L41" s="198" t="str">
        <f aca="false">'Staff Info'!G41</f>
        <v>PEGUERO JOSE</v>
      </c>
      <c r="M41" s="198" t="str">
        <f aca="false">'Staff Info'!H41</f>
        <v>JPeguer@schools.nyc.gov</v>
      </c>
      <c r="N41" s="199" t="n">
        <f aca="false">IF(H41="no",0,'Staff Info'!I41)</f>
        <v>0</v>
      </c>
      <c r="O41" s="199" t="n">
        <f aca="false">IF(H41="no",0,'Staff Info'!J41)</f>
        <v>1</v>
      </c>
      <c r="P41" s="199" t="n">
        <f aca="false">IF(H41="no",0,'Staff Info'!K41)</f>
        <v>0</v>
      </c>
      <c r="Q41" s="199" t="n">
        <f aca="false">IF(H41="no",0,'Staff Info'!L41)</f>
        <v>0</v>
      </c>
      <c r="R41" s="199" t="n">
        <f aca="false">IF(H41="no",0,'Staff Info'!M41)</f>
        <v>0</v>
      </c>
      <c r="S41" s="199" t="n">
        <f aca="false">IF(H41="no",0,'Staff Info'!N41)</f>
        <v>1</v>
      </c>
      <c r="T41" s="199" t="n">
        <f aca="false">IF(H41="no",0,'Staff Info'!O41)</f>
        <v>0</v>
      </c>
      <c r="U41" s="201" t="n">
        <f aca="false">IF(OR(I41="Special Education",I41="ESL",I41="Bilingual",I41="ELL",I41="ELL"),1,0)</f>
        <v>0</v>
      </c>
      <c r="V41" s="202" t="n">
        <f aca="false">MAX(Q41:T41)</f>
        <v>1</v>
      </c>
      <c r="W41" s="199" t="n">
        <f aca="false">IF((AND(B41="employed",C41="Teacher",I41="General Education")),1,0)</f>
        <v>1</v>
      </c>
      <c r="X41" s="199" t="n">
        <f aca="false">IF((AND(AF41=0,V41=0,W41=1)),1,0)</f>
        <v>0</v>
      </c>
      <c r="Y41" s="199" t="n">
        <f aca="false">IF(H41="no",0,IF(OR(U41=1,V41=1),1,0))</f>
        <v>1</v>
      </c>
      <c r="Z41" s="203" t="n">
        <f aca="false">IF((AND(N41=1,Y41=1)),1,0)</f>
        <v>0</v>
      </c>
      <c r="AA41" s="203" t="n">
        <f aca="false">IF((AND(O41=1,Y41=1)),1,0)</f>
        <v>1</v>
      </c>
      <c r="AB41" s="203" t="n">
        <f aca="false">IF((AND(P41=1,Y41=1)),1,0)</f>
        <v>0</v>
      </c>
      <c r="AC41" s="202" t="n">
        <f aca="false">MAX(Z41:AA41)</f>
        <v>1</v>
      </c>
      <c r="AD41" s="203" t="n">
        <f aca="false">COUNTIF(AF41,"*")</f>
        <v>1</v>
      </c>
      <c r="AE41" s="199" t="n">
        <f aca="false">IF(AD41=1,AF41,IF(X41=1,"Non-Core",0))</f>
        <v>0</v>
      </c>
      <c r="AF41" s="199" t="n">
        <f aca="false">IF(H41="no",0,'Staff Info'!P41)</f>
        <v>0</v>
      </c>
      <c r="AG41" s="201" t="n">
        <f aca="false">COUNTIF(AE41,"*")</f>
        <v>1</v>
      </c>
      <c r="AH41" s="209" t="n">
        <f aca="false">'Staff Info'!Q41</f>
        <v>4</v>
      </c>
      <c r="AI41" s="210" t="n">
        <f aca="false">'Staff Info'!R41</f>
        <v>2</v>
      </c>
      <c r="AJ41" s="212" t="n">
        <f aca="false">'Staff Info'!S41</f>
        <v>4</v>
      </c>
      <c r="AK41" s="210" t="n">
        <f aca="false">'Staff Info'!T41</f>
        <v>2</v>
      </c>
      <c r="AL41" s="207" t="n">
        <f aca="false">MAX(iLearn!U41,iLearn!V41,iLearn!W41,iLearn!X41,iLearn!Y41,iLearn!Z41,iLearn!AA41,iLearn!AB41,iLearn!AC41,iLearn!AD41,iLearn!AE41,iLearn!AF41)</f>
        <v>4</v>
      </c>
      <c r="AM41" s="208" t="n">
        <f aca="false">COUNTIF(AH41:AL41,"&gt;0")</f>
        <v>5</v>
      </c>
      <c r="AN41" s="207" t="n">
        <f aca="false">SUM(AH41+AI41+AJ41+AK41)</f>
        <v>12</v>
      </c>
    </row>
    <row r="42" customFormat="false" ht="14.1" hidden="false" customHeight="true" outlineLevel="0" collapsed="false">
      <c r="A42" s="198" t="str">
        <f aca="false">'Staff Info'!A42</f>
        <v>06M052</v>
      </c>
      <c r="B42" s="198" t="str">
        <f aca="false">'Staff Info'!B42</f>
        <v>employed</v>
      </c>
      <c r="C42" s="198" t="str">
        <f aca="false">'Staff Info'!C42</f>
        <v>Teacher</v>
      </c>
      <c r="D42" s="199" t="n">
        <f aca="false">IF(B42="not employed",1,IF(B42="temporary leave",1,IF(I42="Other",1,IF(C42="Other",1,IF(C42="Administrator",0,IF(C42="Teacher",0,0))))))</f>
        <v>0</v>
      </c>
      <c r="E42" s="199" t="n">
        <f aca="false">IF((AND(B42="employed",C42="Administrator")),1,0)</f>
        <v>0</v>
      </c>
      <c r="F42" s="199" t="n">
        <f aca="false">IF(AND(C42="Administrator",H42="no"),1,0)</f>
        <v>0</v>
      </c>
      <c r="G42" s="199" t="n">
        <f aca="false">IF(AND(D42=1,AH42&lt;&gt;0),1,0)</f>
        <v>0</v>
      </c>
      <c r="H42" s="200" t="n">
        <f aca="false">IF(D42+G42&gt;0,"no",0)</f>
        <v>0</v>
      </c>
      <c r="I42" s="198" t="str">
        <f aca="false">'Staff Info'!D42</f>
        <v>General Education</v>
      </c>
      <c r="J42" s="198" t="n">
        <f aca="false">'Staff Info'!E42</f>
        <v>0</v>
      </c>
      <c r="K42" s="198" t="n">
        <f aca="false">'Staff Info'!F42</f>
        <v>0</v>
      </c>
      <c r="L42" s="198" t="str">
        <f aca="false">'Staff Info'!G42</f>
        <v>PENA BARBARA</v>
      </c>
      <c r="M42" s="198" t="str">
        <f aca="false">'Staff Info'!H42</f>
        <v>BPena@schools.nyc.gov</v>
      </c>
      <c r="N42" s="199" t="n">
        <f aca="false">IF(H42="no",0,'Staff Info'!I42)</f>
        <v>0</v>
      </c>
      <c r="O42" s="199" t="n">
        <f aca="false">IF(H42="no",0,'Staff Info'!J42)</f>
        <v>1</v>
      </c>
      <c r="P42" s="199" t="n">
        <f aca="false">IF(H42="no",0,'Staff Info'!K42)</f>
        <v>0</v>
      </c>
      <c r="Q42" s="199" t="n">
        <f aca="false">IF(H42="no",0,'Staff Info'!L42)</f>
        <v>0</v>
      </c>
      <c r="R42" s="199" t="n">
        <f aca="false">IF(H42="no",0,'Staff Info'!M42)</f>
        <v>0</v>
      </c>
      <c r="S42" s="199" t="n">
        <f aca="false">IF(H42="no",0,'Staff Info'!N42)</f>
        <v>0</v>
      </c>
      <c r="T42" s="199" t="n">
        <f aca="false">IF(H42="no",0,'Staff Info'!O42)</f>
        <v>1</v>
      </c>
      <c r="U42" s="201" t="n">
        <f aca="false">IF(OR(I42="Special Education",I42="ESL",I42="Bilingual",I42="ELL",I42="ELL"),1,0)</f>
        <v>0</v>
      </c>
      <c r="V42" s="202" t="n">
        <f aca="false">MAX(Q42:T42)</f>
        <v>1</v>
      </c>
      <c r="W42" s="199" t="n">
        <f aca="false">IF((AND(B42="employed",C42="Teacher",I42="General Education")),1,0)</f>
        <v>1</v>
      </c>
      <c r="X42" s="199" t="n">
        <f aca="false">IF((AND(AF42=0,V42=0,W42=1)),1,0)</f>
        <v>0</v>
      </c>
      <c r="Y42" s="199" t="n">
        <f aca="false">IF(H42="no",0,IF(OR(U42=1,V42=1),1,0))</f>
        <v>1</v>
      </c>
      <c r="Z42" s="203" t="n">
        <f aca="false">IF((AND(N42=1,Y42=1)),1,0)</f>
        <v>0</v>
      </c>
      <c r="AA42" s="203" t="n">
        <f aca="false">IF((AND(O42=1,Y42=1)),1,0)</f>
        <v>1</v>
      </c>
      <c r="AB42" s="203" t="n">
        <f aca="false">IF((AND(P42=1,Y42=1)),1,0)</f>
        <v>0</v>
      </c>
      <c r="AC42" s="202" t="n">
        <f aca="false">MAX(Z42:AA42)</f>
        <v>1</v>
      </c>
      <c r="AD42" s="203" t="n">
        <f aca="false">COUNTIF(AF42,"*")</f>
        <v>1</v>
      </c>
      <c r="AE42" s="199" t="n">
        <f aca="false">IF(AD42=1,AF42,IF(X42=1,"Non-Core",0))</f>
        <v>0</v>
      </c>
      <c r="AF42" s="199" t="n">
        <f aca="false">IF(H42="no",0,'Staff Info'!P42)</f>
        <v>0</v>
      </c>
      <c r="AG42" s="201" t="n">
        <f aca="false">COUNTIF(AE42,"*")</f>
        <v>1</v>
      </c>
      <c r="AH42" s="209" t="n">
        <f aca="false">'Staff Info'!Q42</f>
        <v>4</v>
      </c>
      <c r="AI42" s="210" t="n">
        <f aca="false">'Staff Info'!R42</f>
        <v>2</v>
      </c>
      <c r="AJ42" s="210" t="n">
        <f aca="false">'Staff Info'!S42</f>
        <v>4</v>
      </c>
      <c r="AK42" s="210" t="n">
        <f aca="false">'Staff Info'!T42</f>
        <v>2</v>
      </c>
      <c r="AL42" s="207" t="n">
        <f aca="false">MAX(iLearn!U42,iLearn!V42,iLearn!W42,iLearn!X42,iLearn!Y42,iLearn!Z42,iLearn!AA42,iLearn!AB42,iLearn!AC42,iLearn!AD42,iLearn!AE42,iLearn!AF42)</f>
        <v>4</v>
      </c>
      <c r="AM42" s="208" t="n">
        <f aca="false">COUNTIF(AH42:AL42,"&gt;0")</f>
        <v>5</v>
      </c>
      <c r="AN42" s="207" t="n">
        <f aca="false">SUM(AH42+AI42+AJ42+AK42)</f>
        <v>12</v>
      </c>
    </row>
    <row r="43" customFormat="false" ht="14.1" hidden="false" customHeight="true" outlineLevel="0" collapsed="false">
      <c r="A43" s="198" t="str">
        <f aca="false">'Staff Info'!A43</f>
        <v>06M052</v>
      </c>
      <c r="B43" s="198" t="str">
        <f aca="false">'Staff Info'!B43</f>
        <v>employed</v>
      </c>
      <c r="C43" s="198" t="str">
        <f aca="false">'Staff Info'!C43</f>
        <v>Teacher</v>
      </c>
      <c r="D43" s="199" t="n">
        <f aca="false">IF(B43="not employed",1,IF(B43="temporary leave",1,IF(I43="Other",1,IF(C43="Other",1,IF(C43="Administrator",0,IF(C43="Teacher",0,0))))))</f>
        <v>0</v>
      </c>
      <c r="E43" s="199" t="n">
        <f aca="false">IF((AND(B43="employed",C43="Administrator")),1,0)</f>
        <v>0</v>
      </c>
      <c r="F43" s="199" t="n">
        <f aca="false">IF(AND(C43="Administrator",H43="no"),1,0)</f>
        <v>0</v>
      </c>
      <c r="G43" s="199" t="n">
        <f aca="false">IF(AND(D43=1,AH43&lt;&gt;0),1,0)</f>
        <v>0</v>
      </c>
      <c r="H43" s="200" t="n">
        <f aca="false">IF(D43+G43&gt;0,"no",0)</f>
        <v>0</v>
      </c>
      <c r="I43" s="198" t="str">
        <f aca="false">'Staff Info'!D43</f>
        <v>General Education</v>
      </c>
      <c r="J43" s="198" t="n">
        <f aca="false">'Staff Info'!E43</f>
        <v>0</v>
      </c>
      <c r="K43" s="198" t="n">
        <f aca="false">'Staff Info'!F43</f>
        <v>0</v>
      </c>
      <c r="L43" s="198" t="str">
        <f aca="false">'Staff Info'!G43</f>
        <v>PENA  MARTHA</v>
      </c>
      <c r="M43" s="198" t="str">
        <f aca="false">'Staff Info'!H43</f>
        <v>MPena5@schools.nyc.gov</v>
      </c>
      <c r="N43" s="199" t="n">
        <f aca="false">IF(H43="no",0,'Staff Info'!I43)</f>
        <v>1</v>
      </c>
      <c r="O43" s="199" t="n">
        <f aca="false">IF(H43="no",0,'Staff Info'!J43)</f>
        <v>0</v>
      </c>
      <c r="P43" s="199" t="n">
        <f aca="false">IF(H43="no",0,'Staff Info'!K43)</f>
        <v>0</v>
      </c>
      <c r="Q43" s="199" t="n">
        <f aca="false">IF(H43="no",0,'Staff Info'!L43)</f>
        <v>0</v>
      </c>
      <c r="R43" s="199" t="n">
        <f aca="false">IF(H43="no",0,'Staff Info'!M43)</f>
        <v>1</v>
      </c>
      <c r="S43" s="199" t="n">
        <f aca="false">IF(H43="no",0,'Staff Info'!N43)</f>
        <v>0</v>
      </c>
      <c r="T43" s="199" t="n">
        <f aca="false">IF(H43="no",0,'Staff Info'!O43)</f>
        <v>0</v>
      </c>
      <c r="U43" s="201" t="n">
        <f aca="false">IF(OR(I43="Special Education",I43="ESL",I43="Bilingual",I43="ELL",I43="ELL"),1,0)</f>
        <v>0</v>
      </c>
      <c r="V43" s="202" t="n">
        <f aca="false">MAX(Q43:T43)</f>
        <v>1</v>
      </c>
      <c r="W43" s="199" t="n">
        <f aca="false">IF((AND(B43="employed",C43="Teacher",I43="General Education")),1,0)</f>
        <v>1</v>
      </c>
      <c r="X43" s="199" t="n">
        <f aca="false">IF((AND(AF43=0,V43=0,W43=1)),1,0)</f>
        <v>0</v>
      </c>
      <c r="Y43" s="199" t="n">
        <f aca="false">IF(H43="no",0,IF(OR(U43=1,V43=1),1,0))</f>
        <v>1</v>
      </c>
      <c r="Z43" s="203" t="n">
        <f aca="false">IF((AND(N43=1,Y43=1)),1,0)</f>
        <v>1</v>
      </c>
      <c r="AA43" s="203" t="n">
        <f aca="false">IF((AND(O43=1,Y43=1)),1,0)</f>
        <v>0</v>
      </c>
      <c r="AB43" s="203" t="n">
        <f aca="false">IF((AND(P43=1,Y43=1)),1,0)</f>
        <v>0</v>
      </c>
      <c r="AC43" s="202" t="n">
        <f aca="false">MAX(Z43:AA43)</f>
        <v>1</v>
      </c>
      <c r="AD43" s="203" t="n">
        <f aca="false">COUNTIF(AF43,"*")</f>
        <v>1</v>
      </c>
      <c r="AE43" s="199" t="n">
        <f aca="false">IF(AD43=1,AF43,IF(X43=1,"Non-Core",0))</f>
        <v>0</v>
      </c>
      <c r="AF43" s="199" t="n">
        <f aca="false">IF(H43="no",0,'Staff Info'!P43)</f>
        <v>0</v>
      </c>
      <c r="AG43" s="201" t="n">
        <f aca="false">COUNTIF(AE43,"*")</f>
        <v>1</v>
      </c>
      <c r="AH43" s="209" t="n">
        <f aca="false">'Staff Info'!Q43</f>
        <v>4</v>
      </c>
      <c r="AI43" s="210" t="n">
        <f aca="false">'Staff Info'!R43</f>
        <v>2</v>
      </c>
      <c r="AJ43" s="210" t="n">
        <f aca="false">'Staff Info'!S43</f>
        <v>4</v>
      </c>
      <c r="AK43" s="210" t="n">
        <f aca="false">'Staff Info'!T43</f>
        <v>2</v>
      </c>
      <c r="AL43" s="207" t="n">
        <f aca="false">MAX(iLearn!U43,iLearn!V43,iLearn!W43,iLearn!X43,iLearn!Y43,iLearn!Z43,iLearn!AA43,iLearn!AB43,iLearn!AC43,iLearn!AD43,iLearn!AE43,iLearn!AF43)</f>
        <v>3</v>
      </c>
      <c r="AM43" s="208" t="n">
        <f aca="false">COUNTIF(AH43:AL43,"&gt;0")</f>
        <v>5</v>
      </c>
      <c r="AN43" s="207" t="n">
        <f aca="false">SUM(AH43+AI43+AJ43+AK43)</f>
        <v>12</v>
      </c>
    </row>
    <row r="44" customFormat="false" ht="14.1" hidden="false" customHeight="true" outlineLevel="0" collapsed="false">
      <c r="A44" s="198" t="str">
        <f aca="false">'Staff Info'!A44</f>
        <v>06M052</v>
      </c>
      <c r="B44" s="198" t="str">
        <f aca="false">'Staff Info'!B44</f>
        <v>employed</v>
      </c>
      <c r="C44" s="198" t="str">
        <f aca="false">'Staff Info'!C44</f>
        <v>Teacher</v>
      </c>
      <c r="D44" s="199" t="n">
        <f aca="false">IF(B44="not employed",1,IF(B44="temporary leave",1,IF(I44="Other",1,IF(C44="Other",1,IF(C44="Administrator",0,IF(C44="Teacher",0,0))))))</f>
        <v>0</v>
      </c>
      <c r="E44" s="199" t="n">
        <f aca="false">IF((AND(B44="employed",C44="Administrator")),1,0)</f>
        <v>0</v>
      </c>
      <c r="F44" s="199" t="n">
        <f aca="false">IF(AND(C44="Administrator",H44="no"),1,0)</f>
        <v>0</v>
      </c>
      <c r="G44" s="199" t="n">
        <f aca="false">IF(AND(D44=1,AH44&lt;&gt;0),1,0)</f>
        <v>0</v>
      </c>
      <c r="H44" s="200" t="n">
        <f aca="false">IF(D44+G44&gt;0,"no",0)</f>
        <v>0</v>
      </c>
      <c r="I44" s="198" t="str">
        <f aca="false">'Staff Info'!D44</f>
        <v>General Education</v>
      </c>
      <c r="J44" s="198" t="n">
        <f aca="false">'Staff Info'!E44</f>
        <v>0</v>
      </c>
      <c r="K44" s="198" t="n">
        <f aca="false">'Staff Info'!F44</f>
        <v>0</v>
      </c>
      <c r="L44" s="198" t="str">
        <f aca="false">'Staff Info'!G44</f>
        <v>PEREZ VIVIAN</v>
      </c>
      <c r="M44" s="198" t="str">
        <f aca="false">'Staff Info'!H44</f>
        <v>Vperez2@schools.nyc.gov</v>
      </c>
      <c r="N44" s="199" t="n">
        <f aca="false">IF(H44="no",0,'Staff Info'!I44)</f>
        <v>1</v>
      </c>
      <c r="O44" s="199" t="n">
        <f aca="false">IF(H44="no",0,'Staff Info'!J44)</f>
        <v>1</v>
      </c>
      <c r="P44" s="199" t="n">
        <f aca="false">IF(H44="no",0,'Staff Info'!K44)</f>
        <v>1</v>
      </c>
      <c r="Q44" s="199" t="n">
        <f aca="false">IF(H44="no",0,'Staff Info'!L44)</f>
        <v>0</v>
      </c>
      <c r="R44" s="199" t="n">
        <f aca="false">IF(H44="no",0,'Staff Info'!M44)</f>
        <v>0</v>
      </c>
      <c r="S44" s="199" t="n">
        <f aca="false">IF(H44="no",0,'Staff Info'!N44)</f>
        <v>0</v>
      </c>
      <c r="T44" s="199" t="n">
        <f aca="false">IF(H44="no",0,'Staff Info'!O44)</f>
        <v>0</v>
      </c>
      <c r="U44" s="201" t="n">
        <f aca="false">IF(OR(I44="Special Education",I44="ESL",I44="Bilingual",I44="ELL",I44="ELL"),1,0)</f>
        <v>0</v>
      </c>
      <c r="V44" s="202" t="n">
        <f aca="false">MAX(Q44:T44)</f>
        <v>0</v>
      </c>
      <c r="W44" s="199" t="n">
        <f aca="false">IF((AND(B44="employed",C44="Teacher",I44="General Education")),1,0)</f>
        <v>1</v>
      </c>
      <c r="X44" s="199" t="n">
        <f aca="false">IF((AND(AF44=0,V44=0,W44=1)),1,0)</f>
        <v>0</v>
      </c>
      <c r="Y44" s="199" t="n">
        <f aca="false">IF(H44="no",0,IF(OR(U44=1,V44=1),1,0))</f>
        <v>0</v>
      </c>
      <c r="Z44" s="203" t="n">
        <f aca="false">IF((AND(N44=1,Y44=1)),1,0)</f>
        <v>0</v>
      </c>
      <c r="AA44" s="203" t="n">
        <f aca="false">IF((AND(O44=1,Y44=1)),1,0)</f>
        <v>0</v>
      </c>
      <c r="AB44" s="203" t="n">
        <f aca="false">IF((AND(P44=1,Y44=1)),1,0)</f>
        <v>0</v>
      </c>
      <c r="AC44" s="202" t="n">
        <f aca="false">MAX(Z44:AA44)</f>
        <v>0</v>
      </c>
      <c r="AD44" s="203" t="n">
        <f aca="false">COUNTIF(AF44,"*")</f>
        <v>1</v>
      </c>
      <c r="AE44" s="199" t="str">
        <f aca="false">IF(AD44=1,AF44,IF(X44=1,"Non-Core",0))</f>
        <v>Library</v>
      </c>
      <c r="AF44" s="199" t="str">
        <f aca="false">IF(H44="no",0,'Staff Info'!P44)</f>
        <v>Library</v>
      </c>
      <c r="AG44" s="201" t="n">
        <f aca="false">COUNTIF(AE44,"*")</f>
        <v>1</v>
      </c>
      <c r="AH44" s="209" t="n">
        <f aca="false">'Staff Info'!Q44</f>
        <v>4</v>
      </c>
      <c r="AI44" s="210" t="n">
        <f aca="false">'Staff Info'!R44</f>
        <v>2</v>
      </c>
      <c r="AJ44" s="210" t="n">
        <f aca="false">'Staff Info'!S44</f>
        <v>4</v>
      </c>
      <c r="AK44" s="210" t="n">
        <f aca="false">'Staff Info'!T44</f>
        <v>2</v>
      </c>
      <c r="AL44" s="207" t="n">
        <f aca="false">MAX(iLearn!U44,iLearn!V44,iLearn!W44,iLearn!X44,iLearn!Y44,iLearn!Z44,iLearn!AA44,iLearn!AB44,iLearn!AC44,iLearn!AD44,iLearn!AE44,iLearn!AF44)</f>
        <v>4</v>
      </c>
      <c r="AM44" s="208" t="n">
        <f aca="false">COUNTIF(AH44:AL44,"&gt;0")</f>
        <v>5</v>
      </c>
      <c r="AN44" s="207" t="n">
        <f aca="false">SUM(AH44+AI44+AJ44+AK44)</f>
        <v>12</v>
      </c>
    </row>
    <row r="45" customFormat="false" ht="14.1" hidden="false" customHeight="true" outlineLevel="0" collapsed="false">
      <c r="A45" s="198" t="str">
        <f aca="false">'Staff Info'!A45</f>
        <v>06M052</v>
      </c>
      <c r="B45" s="198" t="str">
        <f aca="false">'Staff Info'!B45</f>
        <v>employed</v>
      </c>
      <c r="C45" s="198" t="str">
        <f aca="false">'Staff Info'!C45</f>
        <v>Teacher</v>
      </c>
      <c r="D45" s="199" t="n">
        <f aca="false">IF(B45="not employed",1,IF(B45="temporary leave",1,IF(I45="Other",1,IF(C45="Other",1,IF(C45="Administrator",0,IF(C45="Teacher",0,0))))))</f>
        <v>0</v>
      </c>
      <c r="E45" s="199" t="n">
        <f aca="false">IF((AND(B45="employed",C45="Administrator")),1,0)</f>
        <v>0</v>
      </c>
      <c r="F45" s="199" t="n">
        <f aca="false">IF(AND(C45="Administrator",H45="no"),1,0)</f>
        <v>0</v>
      </c>
      <c r="G45" s="199" t="n">
        <f aca="false">IF(AND(D45=1,AH45&lt;&gt;0),1,0)</f>
        <v>0</v>
      </c>
      <c r="H45" s="200" t="n">
        <f aca="false">IF(D45+G45&gt;0,"no",0)</f>
        <v>0</v>
      </c>
      <c r="I45" s="198" t="str">
        <f aca="false">'Staff Info'!D45</f>
        <v>General Education</v>
      </c>
      <c r="J45" s="198" t="n">
        <f aca="false">'Staff Info'!E45</f>
        <v>0</v>
      </c>
      <c r="K45" s="198" t="n">
        <f aca="false">'Staff Info'!F45</f>
        <v>0</v>
      </c>
      <c r="L45" s="198" t="str">
        <f aca="false">'Staff Info'!G45</f>
        <v>PLECERDA RODULFO</v>
      </c>
      <c r="M45" s="198" t="str">
        <f aca="false">'Staff Info'!H45</f>
        <v>RPlecesed@schools.nyc.gov</v>
      </c>
      <c r="N45" s="199" t="n">
        <f aca="false">IF(H45="no",0,'Staff Info'!I45)</f>
        <v>1</v>
      </c>
      <c r="O45" s="199" t="n">
        <f aca="false">IF(H45="no",0,'Staff Info'!J45)</f>
        <v>1</v>
      </c>
      <c r="P45" s="199" t="n">
        <f aca="false">IF(H45="no",0,'Staff Info'!K45)</f>
        <v>1</v>
      </c>
      <c r="Q45" s="199" t="n">
        <f aca="false">IF(H45="no",0,'Staff Info'!L45)</f>
        <v>0</v>
      </c>
      <c r="R45" s="199" t="n">
        <f aca="false">IF(H45="no",0,'Staff Info'!M45)</f>
        <v>0</v>
      </c>
      <c r="S45" s="199" t="n">
        <f aca="false">IF(H45="no",0,'Staff Info'!N45)</f>
        <v>1</v>
      </c>
      <c r="T45" s="199" t="n">
        <f aca="false">IF(H45="no",0,'Staff Info'!O45)</f>
        <v>0</v>
      </c>
      <c r="U45" s="201" t="n">
        <f aca="false">IF(OR(I45="Special Education",I45="ESL",I45="Bilingual",I45="ELL",I45="ELL"),1,0)</f>
        <v>0</v>
      </c>
      <c r="V45" s="202" t="n">
        <f aca="false">MAX(Q45:T45)</f>
        <v>1</v>
      </c>
      <c r="W45" s="199" t="n">
        <f aca="false">IF((AND(B45="employed",C45="Teacher",I45="General Education")),1,0)</f>
        <v>1</v>
      </c>
      <c r="X45" s="199" t="n">
        <f aca="false">IF((AND(AF45=0,V45=0,W45=1)),1,0)</f>
        <v>0</v>
      </c>
      <c r="Y45" s="199" t="n">
        <f aca="false">IF(H45="no",0,IF(OR(U45=1,V45=1),1,0))</f>
        <v>1</v>
      </c>
      <c r="Z45" s="203" t="n">
        <f aca="false">IF((AND(N45=1,Y45=1)),1,0)</f>
        <v>1</v>
      </c>
      <c r="AA45" s="203" t="n">
        <f aca="false">IF((AND(O45=1,Y45=1)),1,0)</f>
        <v>1</v>
      </c>
      <c r="AB45" s="203" t="n">
        <f aca="false">IF((AND(P45=1,Y45=1)),1,0)</f>
        <v>1</v>
      </c>
      <c r="AC45" s="202" t="n">
        <f aca="false">MAX(Z45:AA45)</f>
        <v>1</v>
      </c>
      <c r="AD45" s="203" t="n">
        <f aca="false">COUNTIF(AF45,"*")</f>
        <v>1</v>
      </c>
      <c r="AE45" s="199" t="n">
        <f aca="false">IF(AD45=1,AF45,IF(X45=1,"Non-Core",0))</f>
        <v>0</v>
      </c>
      <c r="AF45" s="199" t="n">
        <f aca="false">IF(H45="no",0,'Staff Info'!P45)</f>
        <v>0</v>
      </c>
      <c r="AG45" s="201" t="n">
        <f aca="false">COUNTIF(AE45,"*")</f>
        <v>1</v>
      </c>
      <c r="AH45" s="209" t="n">
        <f aca="false">'Staff Info'!Q45</f>
        <v>4</v>
      </c>
      <c r="AI45" s="210" t="n">
        <f aca="false">'Staff Info'!R45</f>
        <v>2</v>
      </c>
      <c r="AJ45" s="210" t="n">
        <f aca="false">'Staff Info'!S45</f>
        <v>4</v>
      </c>
      <c r="AK45" s="210" t="n">
        <f aca="false">'Staff Info'!T45</f>
        <v>2</v>
      </c>
      <c r="AL45" s="207" t="n">
        <f aca="false">MAX(iLearn!U45,iLearn!V45,iLearn!W45,iLearn!X45,iLearn!Y45,iLearn!Z45,iLearn!AA45,iLearn!AB45,iLearn!AC45,iLearn!AD45,iLearn!AE45,iLearn!AF45)</f>
        <v>4</v>
      </c>
      <c r="AM45" s="208" t="n">
        <f aca="false">COUNTIF(AH45:AL45,"&gt;0")</f>
        <v>5</v>
      </c>
      <c r="AN45" s="207" t="n">
        <f aca="false">SUM(AH45+AI45+AJ45+AK45)</f>
        <v>12</v>
      </c>
    </row>
    <row r="46" customFormat="false" ht="14.1" hidden="false" customHeight="true" outlineLevel="0" collapsed="false">
      <c r="A46" s="198" t="str">
        <f aca="false">'Staff Info'!A46</f>
        <v>06M052</v>
      </c>
      <c r="B46" s="198" t="str">
        <f aca="false">'Staff Info'!B46</f>
        <v>employed</v>
      </c>
      <c r="C46" s="198" t="str">
        <f aca="false">'Staff Info'!C46</f>
        <v>Teacher</v>
      </c>
      <c r="D46" s="199" t="n">
        <f aca="false">IF(B46="not employed",1,IF(B46="temporary leave",1,IF(I46="Other",1,IF(C46="Other",1,IF(C46="Administrator",0,IF(C46="Teacher",0,0))))))</f>
        <v>0</v>
      </c>
      <c r="E46" s="199" t="n">
        <f aca="false">IF((AND(B46="employed",C46="Administrator")),1,0)</f>
        <v>0</v>
      </c>
      <c r="F46" s="199" t="n">
        <f aca="false">IF(AND(C46="Administrator",H46="no"),1,0)</f>
        <v>0</v>
      </c>
      <c r="G46" s="199" t="n">
        <f aca="false">IF(AND(D46=1,AH46&lt;&gt;0),1,0)</f>
        <v>0</v>
      </c>
      <c r="H46" s="200" t="n">
        <f aca="false">IF(D46+G46&gt;0,"no",0)</f>
        <v>0</v>
      </c>
      <c r="I46" s="198" t="str">
        <f aca="false">'Staff Info'!D46</f>
        <v>General Education</v>
      </c>
      <c r="J46" s="198" t="n">
        <f aca="false">'Staff Info'!E46</f>
        <v>0</v>
      </c>
      <c r="K46" s="198" t="n">
        <f aca="false">'Staff Info'!F46</f>
        <v>0</v>
      </c>
      <c r="L46" s="198" t="str">
        <f aca="false">'Staff Info'!G46</f>
        <v>PLOTKIN ZACHARIAN</v>
      </c>
      <c r="M46" s="198" t="str">
        <f aca="false">'Staff Info'!H46</f>
        <v>ZPlotkin@schools.nyc.gov</v>
      </c>
      <c r="N46" s="199" t="n">
        <f aca="false">IF(H46="no",0,'Staff Info'!I46)</f>
        <v>1</v>
      </c>
      <c r="O46" s="199" t="n">
        <f aca="false">IF(H46="no",0,'Staff Info'!J46)</f>
        <v>1</v>
      </c>
      <c r="P46" s="199" t="n">
        <f aca="false">IF(H46="no",0,'Staff Info'!K46)</f>
        <v>1</v>
      </c>
      <c r="Q46" s="199" t="n">
        <f aca="false">IF(H46="no",0,'Staff Info'!L46)</f>
        <v>0</v>
      </c>
      <c r="R46" s="199" t="n">
        <f aca="false">IF(H46="no",0,'Staff Info'!M46)</f>
        <v>0</v>
      </c>
      <c r="S46" s="199" t="n">
        <f aca="false">IF(H46="no",0,'Staff Info'!N46)</f>
        <v>0</v>
      </c>
      <c r="T46" s="199" t="n">
        <f aca="false">IF(H46="no",0,'Staff Info'!O46)</f>
        <v>1</v>
      </c>
      <c r="U46" s="201" t="n">
        <f aca="false">IF(OR(I46="Special Education",I46="ESL",I46="Bilingual",I46="ELL",I46="ELL"),1,0)</f>
        <v>0</v>
      </c>
      <c r="V46" s="202" t="n">
        <f aca="false">MAX(Q46:T46)</f>
        <v>1</v>
      </c>
      <c r="W46" s="199" t="n">
        <f aca="false">IF((AND(B46="employed",C46="Teacher",I46="General Education")),1,0)</f>
        <v>1</v>
      </c>
      <c r="X46" s="199" t="n">
        <f aca="false">IF((AND(AF46=0,V46=0,W46=1)),1,0)</f>
        <v>0</v>
      </c>
      <c r="Y46" s="199" t="n">
        <f aca="false">IF(H46="no",0,IF(OR(U46=1,V46=1),1,0))</f>
        <v>1</v>
      </c>
      <c r="Z46" s="203" t="n">
        <f aca="false">IF((AND(N46=1,Y46=1)),1,0)</f>
        <v>1</v>
      </c>
      <c r="AA46" s="203" t="n">
        <f aca="false">IF((AND(O46=1,Y46=1)),1,0)</f>
        <v>1</v>
      </c>
      <c r="AB46" s="203" t="n">
        <f aca="false">IF((AND(P46=1,Y46=1)),1,0)</f>
        <v>1</v>
      </c>
      <c r="AC46" s="202" t="n">
        <f aca="false">MAX(Z46:AA46)</f>
        <v>1</v>
      </c>
      <c r="AD46" s="203" t="n">
        <f aca="false">COUNTIF(AF46,"*")</f>
        <v>1</v>
      </c>
      <c r="AE46" s="199" t="n">
        <f aca="false">IF(AD46=1,AF46,IF(X46=1,"Non-Core",0))</f>
        <v>0</v>
      </c>
      <c r="AF46" s="199" t="n">
        <f aca="false">IF(H46="no",0,'Staff Info'!P46)</f>
        <v>0</v>
      </c>
      <c r="AG46" s="201" t="n">
        <f aca="false">COUNTIF(AE46,"*")</f>
        <v>1</v>
      </c>
      <c r="AH46" s="209" t="n">
        <f aca="false">'Staff Info'!Q46</f>
        <v>4</v>
      </c>
      <c r="AI46" s="210" t="n">
        <f aca="false">'Staff Info'!R46</f>
        <v>2</v>
      </c>
      <c r="AJ46" s="210" t="n">
        <f aca="false">'Staff Info'!S46</f>
        <v>4</v>
      </c>
      <c r="AK46" s="210" t="n">
        <f aca="false">'Staff Info'!T46</f>
        <v>2</v>
      </c>
      <c r="AL46" s="207" t="n">
        <f aca="false">MAX(iLearn!U46,iLearn!V46,iLearn!W46,iLearn!X46,iLearn!Y46,iLearn!Z46,iLearn!AA46,iLearn!AB46,iLearn!AC46,iLearn!AD46,iLearn!AE46,iLearn!AF46)</f>
        <v>4</v>
      </c>
      <c r="AM46" s="208" t="n">
        <f aca="false">COUNTIF(AH46:AL46,"&gt;0")</f>
        <v>5</v>
      </c>
      <c r="AN46" s="207" t="n">
        <f aca="false">SUM(AH46+AI46+AJ46+AK46)</f>
        <v>12</v>
      </c>
    </row>
    <row r="47" customFormat="false" ht="14.1" hidden="false" customHeight="true" outlineLevel="0" collapsed="false">
      <c r="A47" s="198" t="str">
        <f aca="false">'Staff Info'!A47</f>
        <v>06M052</v>
      </c>
      <c r="B47" s="198" t="str">
        <f aca="false">'Staff Info'!B47</f>
        <v>employed</v>
      </c>
      <c r="C47" s="198" t="str">
        <f aca="false">'Staff Info'!C47</f>
        <v>Teacher</v>
      </c>
      <c r="D47" s="199" t="n">
        <f aca="false">IF(B47="not employed",1,IF(B47="temporary leave",1,IF(I47="Other",1,IF(C47="Other",1,IF(C47="Administrator",0,IF(C47="Teacher",0,0))))))</f>
        <v>0</v>
      </c>
      <c r="E47" s="199" t="n">
        <f aca="false">IF((AND(B47="employed",C47="Administrator")),1,0)</f>
        <v>0</v>
      </c>
      <c r="F47" s="199" t="n">
        <f aca="false">IF(AND(C47="Administrator",H47="no"),1,0)</f>
        <v>0</v>
      </c>
      <c r="G47" s="199" t="n">
        <f aca="false">IF(AND(D47=1,AH47&lt;&gt;0),1,0)</f>
        <v>0</v>
      </c>
      <c r="H47" s="200" t="n">
        <f aca="false">IF(D47+G47&gt;0,"no",0)</f>
        <v>0</v>
      </c>
      <c r="I47" s="198" t="str">
        <f aca="false">'Staff Info'!D47</f>
        <v>General Education</v>
      </c>
      <c r="J47" s="198" t="n">
        <f aca="false">'Staff Info'!E47</f>
        <v>0</v>
      </c>
      <c r="K47" s="198" t="n">
        <f aca="false">'Staff Info'!F47</f>
        <v>0</v>
      </c>
      <c r="L47" s="198" t="str">
        <f aca="false">'Staff Info'!G47</f>
        <v>RYAN MARY</v>
      </c>
      <c r="M47" s="198" t="str">
        <f aca="false">'Staff Info'!H47</f>
        <v>MRyan@schools.nyc.gov</v>
      </c>
      <c r="N47" s="199" t="n">
        <f aca="false">IF(H47="no",0,'Staff Info'!I47)</f>
        <v>1</v>
      </c>
      <c r="O47" s="199" t="n">
        <f aca="false">IF(H47="no",0,'Staff Info'!J47)</f>
        <v>0</v>
      </c>
      <c r="P47" s="199" t="n">
        <f aca="false">IF(H47="no",0,'Staff Info'!K47)</f>
        <v>0</v>
      </c>
      <c r="Q47" s="199" t="n">
        <f aca="false">IF(H47="no",0,'Staff Info'!L47)</f>
        <v>1</v>
      </c>
      <c r="R47" s="199" t="n">
        <f aca="false">IF(H47="no",0,'Staff Info'!M47)</f>
        <v>0</v>
      </c>
      <c r="S47" s="199" t="n">
        <f aca="false">IF(H47="no",0,'Staff Info'!N47)</f>
        <v>0</v>
      </c>
      <c r="T47" s="199" t="n">
        <f aca="false">IF(H47="no",0,'Staff Info'!O47)</f>
        <v>0</v>
      </c>
      <c r="U47" s="201" t="n">
        <f aca="false">IF(OR(I47="Special Education",I47="ESL",I47="Bilingual",I47="ELL",I47="ELL"),1,0)</f>
        <v>0</v>
      </c>
      <c r="V47" s="202" t="n">
        <f aca="false">MAX(Q47:T47)</f>
        <v>1</v>
      </c>
      <c r="W47" s="199" t="n">
        <f aca="false">IF((AND(B47="employed",C47="Teacher",I47="General Education")),1,0)</f>
        <v>1</v>
      </c>
      <c r="X47" s="199" t="n">
        <f aca="false">IF((AND(AF47=0,V47=0,W47=1)),1,0)</f>
        <v>0</v>
      </c>
      <c r="Y47" s="199" t="n">
        <f aca="false">IF(H47="no",0,IF(OR(U47=1,V47=1),1,0))</f>
        <v>1</v>
      </c>
      <c r="Z47" s="203" t="n">
        <f aca="false">IF((AND(N47=1,Y47=1)),1,0)</f>
        <v>1</v>
      </c>
      <c r="AA47" s="203" t="n">
        <f aca="false">IF((AND(O47=1,Y47=1)),1,0)</f>
        <v>0</v>
      </c>
      <c r="AB47" s="203" t="n">
        <f aca="false">IF((AND(P47=1,Y47=1)),1,0)</f>
        <v>0</v>
      </c>
      <c r="AC47" s="202" t="n">
        <f aca="false">MAX(Z47:AA47)</f>
        <v>1</v>
      </c>
      <c r="AD47" s="203" t="n">
        <f aca="false">COUNTIF(AF47,"*")</f>
        <v>1</v>
      </c>
      <c r="AE47" s="199" t="n">
        <f aca="false">IF(AD47=1,AF47,IF(X47=1,"Non-Core",0))</f>
        <v>0</v>
      </c>
      <c r="AF47" s="199" t="n">
        <f aca="false">IF(H47="no",0,'Staff Info'!P47)</f>
        <v>0</v>
      </c>
      <c r="AG47" s="201" t="n">
        <f aca="false">COUNTIF(AE47,"*")</f>
        <v>1</v>
      </c>
      <c r="AH47" s="209" t="n">
        <f aca="false">'Staff Info'!Q47</f>
        <v>4</v>
      </c>
      <c r="AI47" s="210" t="n">
        <f aca="false">'Staff Info'!R47</f>
        <v>2</v>
      </c>
      <c r="AJ47" s="210" t="n">
        <f aca="false">'Staff Info'!S47</f>
        <v>4</v>
      </c>
      <c r="AK47" s="210" t="n">
        <f aca="false">'Staff Info'!T47</f>
        <v>2</v>
      </c>
      <c r="AL47" s="207" t="n">
        <f aca="false">MAX(iLearn!U47,iLearn!V47,iLearn!W47,iLearn!X47,iLearn!Y47,iLearn!Z47,iLearn!AA47,iLearn!AB47,iLearn!AC47,iLearn!AD47,iLearn!AE47,iLearn!AF47)</f>
        <v>4</v>
      </c>
      <c r="AM47" s="208" t="n">
        <f aca="false">COUNTIF(AH47:AL47,"&gt;0")</f>
        <v>5</v>
      </c>
      <c r="AN47" s="207" t="n">
        <f aca="false">SUM(AH47+AI47+AJ47+AK47)</f>
        <v>12</v>
      </c>
    </row>
    <row r="48" customFormat="false" ht="14.1" hidden="false" customHeight="true" outlineLevel="0" collapsed="false">
      <c r="A48" s="198" t="str">
        <f aca="false">'Staff Info'!A48</f>
        <v>06M052</v>
      </c>
      <c r="B48" s="198" t="str">
        <f aca="false">'Staff Info'!B48</f>
        <v>employed</v>
      </c>
      <c r="C48" s="198" t="str">
        <f aca="false">'Staff Info'!C48</f>
        <v>Teacher</v>
      </c>
      <c r="D48" s="199" t="n">
        <f aca="false">IF(B48="not employed",1,IF(B48="temporary leave",1,IF(I48="Other",1,IF(C48="Other",1,IF(C48="Administrator",0,IF(C48="Teacher",0,0))))))</f>
        <v>0</v>
      </c>
      <c r="E48" s="199" t="n">
        <f aca="false">IF((AND(B48="employed",C48="Administrator")),1,0)</f>
        <v>0</v>
      </c>
      <c r="F48" s="199" t="n">
        <f aca="false">IF(AND(C48="Administrator",H48="no"),1,0)</f>
        <v>0</v>
      </c>
      <c r="G48" s="199" t="n">
        <f aca="false">IF(AND(D48=1,AH48&lt;&gt;0),1,0)</f>
        <v>0</v>
      </c>
      <c r="H48" s="200" t="n">
        <f aca="false">IF(D48+G48&gt;0,"no",0)</f>
        <v>0</v>
      </c>
      <c r="I48" s="198" t="str">
        <f aca="false">'Staff Info'!D48</f>
        <v>General Education</v>
      </c>
      <c r="J48" s="198" t="n">
        <f aca="false">'Staff Info'!E48</f>
        <v>0</v>
      </c>
      <c r="K48" s="198" t="n">
        <f aca="false">'Staff Info'!F48</f>
        <v>0</v>
      </c>
      <c r="L48" s="198" t="str">
        <f aca="false">'Staff Info'!G48</f>
        <v>ROTH ALEXIS</v>
      </c>
      <c r="M48" s="198" t="str">
        <f aca="false">'Staff Info'!H48</f>
        <v>ARoth@schools.nyc.gov</v>
      </c>
      <c r="N48" s="199" t="n">
        <f aca="false">IF(H48="no",0,'Staff Info'!I48)</f>
        <v>1</v>
      </c>
      <c r="O48" s="199" t="n">
        <f aca="false">IF(H48="no",0,'Staff Info'!J48)</f>
        <v>1</v>
      </c>
      <c r="P48" s="199" t="n">
        <f aca="false">IF(H48="no",0,'Staff Info'!K48)</f>
        <v>1</v>
      </c>
      <c r="Q48" s="199" t="n">
        <f aca="false">IF(H48="no",0,'Staff Info'!L48)</f>
        <v>1</v>
      </c>
      <c r="R48" s="199" t="n">
        <f aca="false">IF(H48="no",0,'Staff Info'!M48)</f>
        <v>0</v>
      </c>
      <c r="S48" s="199" t="n">
        <f aca="false">IF(H48="no",0,'Staff Info'!N48)</f>
        <v>0</v>
      </c>
      <c r="T48" s="199" t="n">
        <f aca="false">IF(H48="no",0,'Staff Info'!O48)</f>
        <v>0</v>
      </c>
      <c r="U48" s="201" t="n">
        <f aca="false">IF(OR(I48="Special Education",I48="ESL",I48="Bilingual",I48="ELL",I48="ELL"),1,0)</f>
        <v>0</v>
      </c>
      <c r="V48" s="202" t="n">
        <f aca="false">MAX(Q48:T48)</f>
        <v>1</v>
      </c>
      <c r="W48" s="199" t="n">
        <f aca="false">IF((AND(B48="employed",C48="Teacher",I48="General Education")),1,0)</f>
        <v>1</v>
      </c>
      <c r="X48" s="199" t="n">
        <f aca="false">IF((AND(AF48=0,V48=0,W48=1)),1,0)</f>
        <v>0</v>
      </c>
      <c r="Y48" s="199" t="n">
        <f aca="false">IF(H48="no",0,IF(OR(U48=1,V48=1),1,0))</f>
        <v>1</v>
      </c>
      <c r="Z48" s="203" t="n">
        <f aca="false">IF((AND(N48=1,Y48=1)),1,0)</f>
        <v>1</v>
      </c>
      <c r="AA48" s="203" t="n">
        <f aca="false">IF((AND(O48=1,Y48=1)),1,0)</f>
        <v>1</v>
      </c>
      <c r="AB48" s="203" t="n">
        <f aca="false">IF((AND(P48=1,Y48=1)),1,0)</f>
        <v>1</v>
      </c>
      <c r="AC48" s="202" t="n">
        <f aca="false">MAX(Z48:AA48)</f>
        <v>1</v>
      </c>
      <c r="AD48" s="203" t="n">
        <f aca="false">COUNTIF(AF48,"*")</f>
        <v>1</v>
      </c>
      <c r="AE48" s="199" t="n">
        <f aca="false">IF(AD48=1,AF48,IF(X48=1,"Non-Core",0))</f>
        <v>0</v>
      </c>
      <c r="AF48" s="199" t="n">
        <f aca="false">IF(H48="no",0,'Staff Info'!P48)</f>
        <v>0</v>
      </c>
      <c r="AG48" s="201" t="n">
        <f aca="false">COUNTIF(AE48,"*")</f>
        <v>1</v>
      </c>
      <c r="AH48" s="209" t="n">
        <f aca="false">'Staff Info'!Q48</f>
        <v>0</v>
      </c>
      <c r="AI48" s="210" t="n">
        <f aca="false">'Staff Info'!R48</f>
        <v>2</v>
      </c>
      <c r="AJ48" s="210" t="n">
        <f aca="false">'Staff Info'!S48</f>
        <v>4</v>
      </c>
      <c r="AK48" s="210" t="n">
        <f aca="false">'Staff Info'!T48</f>
        <v>0</v>
      </c>
      <c r="AL48" s="207" t="n">
        <f aca="false">MAX(iLearn!U48,iLearn!V48,iLearn!W48,iLearn!X48,iLearn!Y48,iLearn!Z48,iLearn!AA48,iLearn!AB48,iLearn!AC48,iLearn!AD48,iLearn!AE48,iLearn!AF48)</f>
        <v>4</v>
      </c>
      <c r="AM48" s="208" t="n">
        <f aca="false">COUNTIF(AH48:AL48,"&gt;0")</f>
        <v>3</v>
      </c>
      <c r="AN48" s="207" t="n">
        <f aca="false">SUM(AH48+AI48+AJ48+AK48)</f>
        <v>6</v>
      </c>
    </row>
    <row r="49" customFormat="false" ht="14.1" hidden="false" customHeight="true" outlineLevel="0" collapsed="false">
      <c r="A49" s="198" t="str">
        <f aca="false">'Staff Info'!A49</f>
        <v>06M052</v>
      </c>
      <c r="B49" s="198" t="str">
        <f aca="false">'Staff Info'!B49</f>
        <v>employed</v>
      </c>
      <c r="C49" s="198" t="str">
        <f aca="false">'Staff Info'!C49</f>
        <v>Teacher</v>
      </c>
      <c r="D49" s="199" t="n">
        <f aca="false">IF(B49="not employed",1,IF(B49="temporary leave",1,IF(I49="Other",1,IF(C49="Other",1,IF(C49="Administrator",0,IF(C49="Teacher",0,0))))))</f>
        <v>0</v>
      </c>
      <c r="E49" s="199" t="n">
        <f aca="false">IF((AND(B49="employed",C49="Administrator")),1,0)</f>
        <v>0</v>
      </c>
      <c r="F49" s="199" t="n">
        <f aca="false">IF(AND(C49="Administrator",H49="no"),1,0)</f>
        <v>0</v>
      </c>
      <c r="G49" s="199" t="n">
        <f aca="false">IF(AND(D49=1,AH49&lt;&gt;0),1,0)</f>
        <v>0</v>
      </c>
      <c r="H49" s="200" t="n">
        <f aca="false">IF(D49+G49&gt;0,"no",0)</f>
        <v>0</v>
      </c>
      <c r="I49" s="198" t="str">
        <f aca="false">'Staff Info'!D49</f>
        <v>General Education</v>
      </c>
      <c r="J49" s="198" t="n">
        <f aca="false">'Staff Info'!E49</f>
        <v>0</v>
      </c>
      <c r="K49" s="198" t="n">
        <f aca="false">'Staff Info'!F49</f>
        <v>0</v>
      </c>
      <c r="L49" s="198" t="str">
        <f aca="false">'Staff Info'!G49</f>
        <v>RUFF SHARON</v>
      </c>
      <c r="M49" s="198" t="str">
        <f aca="false">'Staff Info'!H49</f>
        <v>SRuff@schools.nyc.gov</v>
      </c>
      <c r="N49" s="199" t="n">
        <f aca="false">IF(H49="no",0,'Staff Info'!I49)</f>
        <v>1</v>
      </c>
      <c r="O49" s="199" t="n">
        <f aca="false">IF(H49="no",0,'Staff Info'!J49)</f>
        <v>0</v>
      </c>
      <c r="P49" s="199" t="n">
        <f aca="false">IF(H49="no",0,'Staff Info'!K49)</f>
        <v>0</v>
      </c>
      <c r="Q49" s="199" t="n">
        <f aca="false">IF(H49="no",0,'Staff Info'!L49)</f>
        <v>1</v>
      </c>
      <c r="R49" s="199" t="n">
        <f aca="false">IF(H49="no",0,'Staff Info'!M49)</f>
        <v>0</v>
      </c>
      <c r="S49" s="199" t="n">
        <f aca="false">IF(H49="no",0,'Staff Info'!N49)</f>
        <v>0</v>
      </c>
      <c r="T49" s="199" t="n">
        <f aca="false">IF(H49="no",0,'Staff Info'!O49)</f>
        <v>0</v>
      </c>
      <c r="U49" s="201" t="n">
        <f aca="false">IF(OR(I49="Special Education",I49="ESL",I49="Bilingual",I49="ELL",I49="ELL"),1,0)</f>
        <v>0</v>
      </c>
      <c r="V49" s="202" t="n">
        <f aca="false">MAX(Q49:T49)</f>
        <v>1</v>
      </c>
      <c r="W49" s="199" t="n">
        <f aca="false">IF((AND(B49="employed",C49="Teacher",I49="General Education")),1,0)</f>
        <v>1</v>
      </c>
      <c r="X49" s="199" t="n">
        <f aca="false">IF((AND(AF49=0,V49=0,W49=1)),1,0)</f>
        <v>0</v>
      </c>
      <c r="Y49" s="199" t="n">
        <f aca="false">IF(H49="no",0,IF(OR(U49=1,V49=1),1,0))</f>
        <v>1</v>
      </c>
      <c r="Z49" s="203" t="n">
        <f aca="false">IF((AND(N49=1,Y49=1)),1,0)</f>
        <v>1</v>
      </c>
      <c r="AA49" s="203" t="n">
        <f aca="false">IF((AND(O49=1,Y49=1)),1,0)</f>
        <v>0</v>
      </c>
      <c r="AB49" s="203" t="n">
        <f aca="false">IF((AND(P49=1,Y49=1)),1,0)</f>
        <v>0</v>
      </c>
      <c r="AC49" s="202" t="n">
        <f aca="false">MAX(Z49:AA49)</f>
        <v>1</v>
      </c>
      <c r="AD49" s="203" t="n">
        <f aca="false">COUNTIF(AF49,"*")</f>
        <v>1</v>
      </c>
      <c r="AE49" s="199" t="n">
        <f aca="false">IF(AD49=1,AF49,IF(X49=1,"Non-Core",0))</f>
        <v>0</v>
      </c>
      <c r="AF49" s="199" t="n">
        <f aca="false">IF(H49="no",0,'Staff Info'!P49)</f>
        <v>0</v>
      </c>
      <c r="AG49" s="201" t="n">
        <f aca="false">COUNTIF(AE49,"*")</f>
        <v>1</v>
      </c>
      <c r="AH49" s="209" t="n">
        <f aca="false">'Staff Info'!Q49</f>
        <v>4</v>
      </c>
      <c r="AI49" s="210" t="n">
        <f aca="false">'Staff Info'!R49</f>
        <v>2</v>
      </c>
      <c r="AJ49" s="210" t="n">
        <f aca="false">'Staff Info'!S49</f>
        <v>4</v>
      </c>
      <c r="AK49" s="210" t="n">
        <f aca="false">'Staff Info'!T49</f>
        <v>2</v>
      </c>
      <c r="AL49" s="207" t="n">
        <f aca="false">MAX(iLearn!U49,iLearn!V49,iLearn!W49,iLearn!X49,iLearn!Y49,iLearn!Z49,iLearn!AA49,iLearn!AB49,iLearn!AC49,iLearn!AD49,iLearn!AE49,iLearn!AF49)</f>
        <v>5</v>
      </c>
      <c r="AM49" s="208" t="n">
        <f aca="false">COUNTIF(AH49:AL49,"&gt;0")</f>
        <v>5</v>
      </c>
      <c r="AN49" s="207" t="n">
        <f aca="false">SUM(AH49+AI49+AJ49+AK49)</f>
        <v>12</v>
      </c>
    </row>
    <row r="50" customFormat="false" ht="14.1" hidden="false" customHeight="true" outlineLevel="0" collapsed="false">
      <c r="A50" s="198" t="str">
        <f aca="false">'Staff Info'!A50</f>
        <v>06M052</v>
      </c>
      <c r="B50" s="198" t="str">
        <f aca="false">'Staff Info'!B50</f>
        <v>employed</v>
      </c>
      <c r="C50" s="198" t="str">
        <f aca="false">'Staff Info'!C50</f>
        <v>Teacher</v>
      </c>
      <c r="D50" s="199" t="n">
        <f aca="false">IF(B50="not employed",1,IF(B50="temporary leave",1,IF(I50="Other",1,IF(C50="Other",1,IF(C50="Administrator",0,IF(C50="Teacher",0,0))))))</f>
        <v>0</v>
      </c>
      <c r="E50" s="199" t="n">
        <f aca="false">IF((AND(B50="employed",C50="Administrator")),1,0)</f>
        <v>0</v>
      </c>
      <c r="F50" s="199" t="n">
        <f aca="false">IF(AND(C50="Administrator",H50="no"),1,0)</f>
        <v>0</v>
      </c>
      <c r="G50" s="199" t="n">
        <f aca="false">IF(AND(D50=1,AH50&lt;&gt;0),1,0)</f>
        <v>0</v>
      </c>
      <c r="H50" s="200" t="n">
        <f aca="false">IF(D50+G50&gt;0,"no",0)</f>
        <v>0</v>
      </c>
      <c r="I50" s="198" t="str">
        <f aca="false">'Staff Info'!D50</f>
        <v>General Education</v>
      </c>
      <c r="J50" s="198" t="n">
        <f aca="false">'Staff Info'!E50</f>
        <v>0</v>
      </c>
      <c r="K50" s="198" t="n">
        <f aca="false">'Staff Info'!F50</f>
        <v>0</v>
      </c>
      <c r="L50" s="198" t="str">
        <f aca="false">'Staff Info'!G50</f>
        <v>SALCEDO MARIA BELL</v>
      </c>
      <c r="M50" s="198" t="str">
        <f aca="false">'Staff Info'!H50</f>
        <v>MSalcedo@schools.nyc.gov</v>
      </c>
      <c r="N50" s="199" t="n">
        <f aca="false">IF(H50="no",0,'Staff Info'!I50)</f>
        <v>1</v>
      </c>
      <c r="O50" s="199" t="n">
        <f aca="false">IF(H50="no",0,'Staff Info'!J50)</f>
        <v>0</v>
      </c>
      <c r="P50" s="199" t="n">
        <f aca="false">IF(H50="no",0,'Staff Info'!K50)</f>
        <v>0</v>
      </c>
      <c r="Q50" s="199" t="n">
        <f aca="false">IF(H50="no",0,'Staff Info'!L50)</f>
        <v>0</v>
      </c>
      <c r="R50" s="199" t="n">
        <f aca="false">IF(H50="no",0,'Staff Info'!M50)</f>
        <v>0</v>
      </c>
      <c r="S50" s="199" t="n">
        <f aca="false">IF(H50="no",0,'Staff Info'!N50)</f>
        <v>1</v>
      </c>
      <c r="T50" s="199" t="n">
        <f aca="false">IF(H50="no",0,'Staff Info'!O50)</f>
        <v>0</v>
      </c>
      <c r="U50" s="201" t="n">
        <f aca="false">IF(OR(I50="Special Education",I50="ESL",I50="Bilingual",I50="ELL",I50="ELL"),1,0)</f>
        <v>0</v>
      </c>
      <c r="V50" s="202" t="n">
        <f aca="false">MAX(Q50:T50)</f>
        <v>1</v>
      </c>
      <c r="W50" s="199" t="n">
        <f aca="false">IF((AND(B50="employed",C50="Teacher",I50="General Education")),1,0)</f>
        <v>1</v>
      </c>
      <c r="X50" s="199" t="n">
        <f aca="false">IF((AND(AF50=0,V50=0,W50=1)),1,0)</f>
        <v>0</v>
      </c>
      <c r="Y50" s="199" t="n">
        <f aca="false">IF(H50="no",0,IF(OR(U50=1,V50=1),1,0))</f>
        <v>1</v>
      </c>
      <c r="Z50" s="203" t="n">
        <f aca="false">IF((AND(N50=1,Y50=1)),1,0)</f>
        <v>1</v>
      </c>
      <c r="AA50" s="203" t="n">
        <f aca="false">IF((AND(O50=1,Y50=1)),1,0)</f>
        <v>0</v>
      </c>
      <c r="AB50" s="203" t="n">
        <f aca="false">IF((AND(P50=1,Y50=1)),1,0)</f>
        <v>0</v>
      </c>
      <c r="AC50" s="202" t="n">
        <f aca="false">MAX(Z50:AA50)</f>
        <v>1</v>
      </c>
      <c r="AD50" s="203" t="n">
        <f aca="false">COUNTIF(AF50,"*")</f>
        <v>1</v>
      </c>
      <c r="AE50" s="199" t="n">
        <f aca="false">IF(AD50=1,AF50,IF(X50=1,"Non-Core",0))</f>
        <v>0</v>
      </c>
      <c r="AF50" s="199" t="n">
        <f aca="false">IF(H50="no",0,'Staff Info'!P50)</f>
        <v>0</v>
      </c>
      <c r="AG50" s="201" t="n">
        <f aca="false">COUNTIF(AE50,"*")</f>
        <v>1</v>
      </c>
      <c r="AH50" s="209" t="n">
        <f aca="false">'Staff Info'!Q50</f>
        <v>4</v>
      </c>
      <c r="AI50" s="210" t="n">
        <f aca="false">'Staff Info'!R50</f>
        <v>2</v>
      </c>
      <c r="AJ50" s="210" t="n">
        <f aca="false">'Staff Info'!S50</f>
        <v>4</v>
      </c>
      <c r="AK50" s="210" t="n">
        <f aca="false">'Staff Info'!T50</f>
        <v>2</v>
      </c>
      <c r="AL50" s="207" t="n">
        <f aca="false">MAX(iLearn!U50,iLearn!V50,iLearn!W50,iLearn!X50,iLearn!Y50,iLearn!Z50,iLearn!AA50,iLearn!AB50,iLearn!AC50,iLearn!AD50,iLearn!AE50,iLearn!AF50)</f>
        <v>7</v>
      </c>
      <c r="AM50" s="208" t="n">
        <f aca="false">COUNTIF(AH50:AL50,"&gt;0")</f>
        <v>5</v>
      </c>
      <c r="AN50" s="207" t="n">
        <f aca="false">SUM(AH50+AI50+AJ50+AK50)</f>
        <v>12</v>
      </c>
    </row>
    <row r="51" customFormat="false" ht="14.1" hidden="false" customHeight="true" outlineLevel="0" collapsed="false">
      <c r="A51" s="198" t="str">
        <f aca="false">'Staff Info'!A51</f>
        <v>06M052</v>
      </c>
      <c r="B51" s="198" t="str">
        <f aca="false">'Staff Info'!B51</f>
        <v>employed</v>
      </c>
      <c r="C51" s="198" t="str">
        <f aca="false">'Staff Info'!C51</f>
        <v>Teacher</v>
      </c>
      <c r="D51" s="199" t="n">
        <f aca="false">IF(B51="not employed",1,IF(B51="temporary leave",1,IF(I51="Other",1,IF(C51="Other",1,IF(C51="Administrator",0,IF(C51="Teacher",0,0))))))</f>
        <v>0</v>
      </c>
      <c r="E51" s="199" t="n">
        <f aca="false">IF((AND(B51="employed",C51="Administrator")),1,0)</f>
        <v>0</v>
      </c>
      <c r="F51" s="199" t="n">
        <f aca="false">IF(AND(C51="Administrator",H51="no"),1,0)</f>
        <v>0</v>
      </c>
      <c r="G51" s="199" t="n">
        <f aca="false">IF(AND(D51=1,AH51&lt;&gt;0),1,0)</f>
        <v>0</v>
      </c>
      <c r="H51" s="200" t="n">
        <f aca="false">IF(D51+G51&gt;0,"no",0)</f>
        <v>0</v>
      </c>
      <c r="I51" s="198" t="str">
        <f aca="false">'Staff Info'!D51</f>
        <v>General Education</v>
      </c>
      <c r="J51" s="198" t="n">
        <f aca="false">'Staff Info'!E51</f>
        <v>0</v>
      </c>
      <c r="K51" s="198" t="n">
        <f aca="false">'Staff Info'!F51</f>
        <v>0</v>
      </c>
      <c r="L51" s="198" t="str">
        <f aca="false">'Staff Info'!G51</f>
        <v>SAWYERS PAULINE</v>
      </c>
      <c r="M51" s="198" t="str">
        <f aca="false">'Staff Info'!H51</f>
        <v>PSawyers@schools.nyc.gov</v>
      </c>
      <c r="N51" s="199" t="n">
        <f aca="false">IF(H51="no",0,'Staff Info'!I51)</f>
        <v>0</v>
      </c>
      <c r="O51" s="199" t="n">
        <f aca="false">IF(H51="no",0,'Staff Info'!J51)</f>
        <v>1</v>
      </c>
      <c r="P51" s="199" t="n">
        <f aca="false">IF(H51="no",0,'Staff Info'!K51)</f>
        <v>1</v>
      </c>
      <c r="Q51" s="199" t="n">
        <f aca="false">IF(H51="no",0,'Staff Info'!L51)</f>
        <v>1</v>
      </c>
      <c r="R51" s="199" t="n">
        <f aca="false">IF(H51="no",0,'Staff Info'!M51)</f>
        <v>0</v>
      </c>
      <c r="S51" s="199" t="n">
        <f aca="false">IF(H51="no",0,'Staff Info'!N51)</f>
        <v>0</v>
      </c>
      <c r="T51" s="199" t="n">
        <f aca="false">IF(H51="no",0,'Staff Info'!O51)</f>
        <v>0</v>
      </c>
      <c r="U51" s="201" t="n">
        <f aca="false">IF(OR(I51="Special Education",I51="ESL",I51="Bilingual",I51="ELL",I51="ELL"),1,0)</f>
        <v>0</v>
      </c>
      <c r="V51" s="202" t="n">
        <f aca="false">MAX(Q51:T51)</f>
        <v>1</v>
      </c>
      <c r="W51" s="199" t="n">
        <f aca="false">IF((AND(B51="employed",C51="Teacher",I51="General Education")),1,0)</f>
        <v>1</v>
      </c>
      <c r="X51" s="199" t="n">
        <f aca="false">IF((AND(AF51=0,V51=0,W51=1)),1,0)</f>
        <v>0</v>
      </c>
      <c r="Y51" s="199" t="n">
        <f aca="false">IF(H51="no",0,IF(OR(U51=1,V51=1),1,0))</f>
        <v>1</v>
      </c>
      <c r="Z51" s="203" t="n">
        <f aca="false">IF((AND(N51=1,Y51=1)),1,0)</f>
        <v>0</v>
      </c>
      <c r="AA51" s="203" t="n">
        <f aca="false">IF((AND(O51=1,Y51=1)),1,0)</f>
        <v>1</v>
      </c>
      <c r="AB51" s="203" t="n">
        <f aca="false">IF((AND(P51=1,Y51=1)),1,0)</f>
        <v>1</v>
      </c>
      <c r="AC51" s="202" t="n">
        <f aca="false">MAX(Z51:AA51)</f>
        <v>1</v>
      </c>
      <c r="AD51" s="203" t="n">
        <f aca="false">COUNTIF(AF51,"*")</f>
        <v>1</v>
      </c>
      <c r="AE51" s="199" t="n">
        <f aca="false">IF(AD51=1,AF51,IF(X51=1,"Non-Core",0))</f>
        <v>0</v>
      </c>
      <c r="AF51" s="199" t="n">
        <f aca="false">IF(H51="no",0,'Staff Info'!P51)</f>
        <v>0</v>
      </c>
      <c r="AG51" s="201" t="n">
        <f aca="false">COUNTIF(AE51,"*")</f>
        <v>1</v>
      </c>
      <c r="AH51" s="209" t="n">
        <f aca="false">'Staff Info'!Q51</f>
        <v>4</v>
      </c>
      <c r="AI51" s="210" t="n">
        <f aca="false">'Staff Info'!R51</f>
        <v>2</v>
      </c>
      <c r="AJ51" s="210" t="n">
        <f aca="false">'Staff Info'!S51</f>
        <v>4</v>
      </c>
      <c r="AK51" s="210" t="n">
        <f aca="false">'Staff Info'!T51</f>
        <v>2</v>
      </c>
      <c r="AL51" s="207" t="n">
        <f aca="false">MAX(iLearn!U51,iLearn!V51,iLearn!W51,iLearn!X51,iLearn!Y51,iLearn!Z51,iLearn!AA51,iLearn!AB51,iLearn!AC51,iLearn!AD51,iLearn!AE51,iLearn!AF51)</f>
        <v>4</v>
      </c>
      <c r="AM51" s="208" t="n">
        <f aca="false">COUNTIF(AH51:AL51,"&gt;0")</f>
        <v>5</v>
      </c>
      <c r="AN51" s="207" t="n">
        <f aca="false">SUM(AH51+AI51+AJ51+AK51)</f>
        <v>12</v>
      </c>
    </row>
    <row r="52" customFormat="false" ht="14.1" hidden="false" customHeight="true" outlineLevel="0" collapsed="false">
      <c r="A52" s="198" t="str">
        <f aca="false">'Staff Info'!A52</f>
        <v>06M052</v>
      </c>
      <c r="B52" s="198" t="str">
        <f aca="false">'Staff Info'!B52</f>
        <v>employed</v>
      </c>
      <c r="C52" s="198" t="str">
        <f aca="false">'Staff Info'!C52</f>
        <v>Teacher</v>
      </c>
      <c r="D52" s="199" t="n">
        <f aca="false">IF(B52="not employed",1,IF(B52="temporary leave",1,IF(I52="Other",1,IF(C52="Other",1,IF(C52="Administrator",0,IF(C52="Teacher",0,0))))))</f>
        <v>0</v>
      </c>
      <c r="E52" s="199" t="n">
        <f aca="false">IF((AND(B52="employed",C52="Administrator")),1,0)</f>
        <v>0</v>
      </c>
      <c r="F52" s="199" t="n">
        <f aca="false">IF(AND(C52="Administrator",H52="no"),1,0)</f>
        <v>0</v>
      </c>
      <c r="G52" s="199" t="n">
        <f aca="false">IF(AND(D52=1,AH52&lt;&gt;0),1,0)</f>
        <v>0</v>
      </c>
      <c r="H52" s="200" t="n">
        <f aca="false">IF(D52+G52&gt;0,"no",0)</f>
        <v>0</v>
      </c>
      <c r="I52" s="198" t="str">
        <f aca="false">'Staff Info'!D52</f>
        <v>General Education</v>
      </c>
      <c r="J52" s="198" t="n">
        <f aca="false">'Staff Info'!E52</f>
        <v>0</v>
      </c>
      <c r="K52" s="198" t="n">
        <f aca="false">'Staff Info'!F52</f>
        <v>0</v>
      </c>
      <c r="L52" s="198" t="str">
        <f aca="false">'Staff Info'!G52</f>
        <v>SCOTT PAMELA</v>
      </c>
      <c r="M52" s="198" t="str">
        <f aca="false">'Staff Info'!H52</f>
        <v>PScott@schools.nyc.gov</v>
      </c>
      <c r="N52" s="199" t="n">
        <f aca="false">IF(H52="no",0,'Staff Info'!I52)</f>
        <v>0</v>
      </c>
      <c r="O52" s="199" t="n">
        <f aca="false">IF(H52="no",0,'Staff Info'!J52)</f>
        <v>1</v>
      </c>
      <c r="P52" s="199" t="n">
        <f aca="false">IF(H52="no",0,'Staff Info'!K52)</f>
        <v>0</v>
      </c>
      <c r="Q52" s="199" t="n">
        <f aca="false">IF(H52="no",0,'Staff Info'!L52)</f>
        <v>1</v>
      </c>
      <c r="R52" s="199" t="n">
        <f aca="false">IF(H52="no",0,'Staff Info'!M52)</f>
        <v>0</v>
      </c>
      <c r="S52" s="199" t="n">
        <f aca="false">IF(H52="no",0,'Staff Info'!N52)</f>
        <v>0</v>
      </c>
      <c r="T52" s="199" t="n">
        <f aca="false">IF(H52="no",0,'Staff Info'!O52)</f>
        <v>0</v>
      </c>
      <c r="U52" s="201" t="n">
        <f aca="false">IF(OR(I52="Special Education",I52="ESL",I52="Bilingual",I52="ELL",I52="ELL"),1,0)</f>
        <v>0</v>
      </c>
      <c r="V52" s="202" t="n">
        <f aca="false">MAX(Q52:T52)</f>
        <v>1</v>
      </c>
      <c r="W52" s="199" t="n">
        <f aca="false">IF((AND(B52="employed",C52="Teacher",I52="General Education")),1,0)</f>
        <v>1</v>
      </c>
      <c r="X52" s="199" t="n">
        <f aca="false">IF((AND(AF52=0,V52=0,W52=1)),1,0)</f>
        <v>0</v>
      </c>
      <c r="Y52" s="199" t="n">
        <f aca="false">IF(H52="no",0,IF(OR(U52=1,V52=1),1,0))</f>
        <v>1</v>
      </c>
      <c r="Z52" s="203" t="n">
        <f aca="false">IF((AND(N52=1,Y52=1)),1,0)</f>
        <v>0</v>
      </c>
      <c r="AA52" s="203" t="n">
        <f aca="false">IF((AND(O52=1,Y52=1)),1,0)</f>
        <v>1</v>
      </c>
      <c r="AB52" s="203" t="n">
        <f aca="false">IF((AND(P52=1,Y52=1)),1,0)</f>
        <v>0</v>
      </c>
      <c r="AC52" s="202" t="n">
        <f aca="false">MAX(Z52:AA52)</f>
        <v>1</v>
      </c>
      <c r="AD52" s="203" t="n">
        <f aca="false">COUNTIF(AF52,"*")</f>
        <v>1</v>
      </c>
      <c r="AE52" s="199" t="n">
        <f aca="false">IF(AD52=1,AF52,IF(X52=1,"Non-Core",0))</f>
        <v>0</v>
      </c>
      <c r="AF52" s="199" t="n">
        <f aca="false">IF(H52="no",0,'Staff Info'!P52)</f>
        <v>0</v>
      </c>
      <c r="AG52" s="201" t="n">
        <f aca="false">COUNTIF(AE52,"*")</f>
        <v>1</v>
      </c>
      <c r="AH52" s="209" t="n">
        <f aca="false">'Staff Info'!Q52</f>
        <v>4</v>
      </c>
      <c r="AI52" s="210" t="n">
        <f aca="false">'Staff Info'!R52</f>
        <v>2</v>
      </c>
      <c r="AJ52" s="210" t="n">
        <f aca="false">'Staff Info'!S52</f>
        <v>4</v>
      </c>
      <c r="AK52" s="210" t="n">
        <f aca="false">'Staff Info'!T52</f>
        <v>2</v>
      </c>
      <c r="AL52" s="207" t="n">
        <f aca="false">MAX(iLearn!U52,iLearn!V52,iLearn!W52,iLearn!X52,iLearn!Y52,iLearn!Z52,iLearn!AA52,iLearn!AB52,iLearn!AC52,iLearn!AD52,iLearn!AE52,iLearn!AF52)</f>
        <v>6</v>
      </c>
      <c r="AM52" s="208" t="n">
        <f aca="false">COUNTIF(AH52:AL52,"&gt;0")</f>
        <v>5</v>
      </c>
      <c r="AN52" s="207" t="n">
        <f aca="false">SUM(AH52+AI52+AJ52+AK52)</f>
        <v>12</v>
      </c>
    </row>
    <row r="53" customFormat="false" ht="14.1" hidden="false" customHeight="true" outlineLevel="0" collapsed="false">
      <c r="A53" s="198" t="str">
        <f aca="false">'Staff Info'!A53</f>
        <v>06M052</v>
      </c>
      <c r="B53" s="198" t="str">
        <f aca="false">'Staff Info'!B53</f>
        <v>employed</v>
      </c>
      <c r="C53" s="198" t="str">
        <f aca="false">'Staff Info'!C53</f>
        <v>Teacher</v>
      </c>
      <c r="D53" s="199" t="n">
        <f aca="false">IF(B53="not employed",1,IF(B53="temporary leave",1,IF(I53="Other",1,IF(C53="Other",1,IF(C53="Administrator",0,IF(C53="Teacher",0,0))))))</f>
        <v>0</v>
      </c>
      <c r="E53" s="199" t="n">
        <f aca="false">IF((AND(B53="employed",C53="Administrator")),1,0)</f>
        <v>0</v>
      </c>
      <c r="F53" s="199" t="n">
        <f aca="false">IF(AND(C53="Administrator",H53="no"),1,0)</f>
        <v>0</v>
      </c>
      <c r="G53" s="199" t="n">
        <f aca="false">IF(AND(D53=1,AH53&lt;&gt;0),1,0)</f>
        <v>0</v>
      </c>
      <c r="H53" s="200" t="n">
        <f aca="false">IF(D53+G53&gt;0,"no",0)</f>
        <v>0</v>
      </c>
      <c r="I53" s="198" t="str">
        <f aca="false">'Staff Info'!D53</f>
        <v>General Education</v>
      </c>
      <c r="J53" s="198" t="n">
        <f aca="false">'Staff Info'!E53</f>
        <v>0</v>
      </c>
      <c r="K53" s="198" t="n">
        <f aca="false">'Staff Info'!F53</f>
        <v>0</v>
      </c>
      <c r="L53" s="198" t="str">
        <f aca="false">'Staff Info'!G53</f>
        <v>SHEERIN SUZANE</v>
      </c>
      <c r="M53" s="198" t="str">
        <f aca="false">'Staff Info'!H53</f>
        <v>SSheerin@schools.nyc.gov</v>
      </c>
      <c r="N53" s="199" t="n">
        <f aca="false">IF(H53="no",0,'Staff Info'!I53)</f>
        <v>0</v>
      </c>
      <c r="O53" s="199" t="n">
        <f aca="false">IF(H53="no",0,'Staff Info'!J53)</f>
        <v>1</v>
      </c>
      <c r="P53" s="199" t="n">
        <f aca="false">IF(H53="no",0,'Staff Info'!K53)</f>
        <v>1</v>
      </c>
      <c r="Q53" s="199" t="n">
        <f aca="false">IF(H53="no",0,'Staff Info'!L53)</f>
        <v>1</v>
      </c>
      <c r="R53" s="199" t="n">
        <f aca="false">IF(H53="no",0,'Staff Info'!M53)</f>
        <v>0</v>
      </c>
      <c r="S53" s="199" t="n">
        <f aca="false">IF(H53="no",0,'Staff Info'!N53)</f>
        <v>0</v>
      </c>
      <c r="T53" s="199" t="n">
        <f aca="false">IF(H53="no",0,'Staff Info'!O53)</f>
        <v>0</v>
      </c>
      <c r="U53" s="201" t="n">
        <f aca="false">IF(OR(I53="Special Education",I53="ESL",I53="Bilingual",I53="ELL",I53="ELL"),1,0)</f>
        <v>0</v>
      </c>
      <c r="V53" s="202" t="n">
        <f aca="false">MAX(Q53:T53)</f>
        <v>1</v>
      </c>
      <c r="W53" s="199" t="n">
        <f aca="false">IF((AND(B53="employed",C53="Teacher",I53="General Education")),1,0)</f>
        <v>1</v>
      </c>
      <c r="X53" s="199" t="n">
        <f aca="false">IF((AND(AF53=0,V53=0,W53=1)),1,0)</f>
        <v>0</v>
      </c>
      <c r="Y53" s="199" t="n">
        <f aca="false">IF(H53="no",0,IF(OR(U53=1,V53=1),1,0))</f>
        <v>1</v>
      </c>
      <c r="Z53" s="203" t="n">
        <f aca="false">IF((AND(N53=1,Y53=1)),1,0)</f>
        <v>0</v>
      </c>
      <c r="AA53" s="203" t="n">
        <f aca="false">IF((AND(O53=1,Y53=1)),1,0)</f>
        <v>1</v>
      </c>
      <c r="AB53" s="203" t="n">
        <f aca="false">IF((AND(P53=1,Y53=1)),1,0)</f>
        <v>1</v>
      </c>
      <c r="AC53" s="202" t="n">
        <f aca="false">MAX(Z53:AA53)</f>
        <v>1</v>
      </c>
      <c r="AD53" s="203" t="n">
        <f aca="false">COUNTIF(AF53,"*")</f>
        <v>1</v>
      </c>
      <c r="AE53" s="199" t="n">
        <f aca="false">IF(AD53=1,AF53,IF(X53=1,"Non-Core",0))</f>
        <v>0</v>
      </c>
      <c r="AF53" s="199" t="n">
        <f aca="false">IF(H53="no",0,'Staff Info'!P53)</f>
        <v>0</v>
      </c>
      <c r="AG53" s="201" t="n">
        <f aca="false">COUNTIF(AE53,"*")</f>
        <v>1</v>
      </c>
      <c r="AH53" s="209" t="n">
        <f aca="false">'Staff Info'!Q53</f>
        <v>4</v>
      </c>
      <c r="AI53" s="210" t="n">
        <f aca="false">'Staff Info'!R53</f>
        <v>2</v>
      </c>
      <c r="AJ53" s="210" t="n">
        <f aca="false">'Staff Info'!S53</f>
        <v>4</v>
      </c>
      <c r="AK53" s="210" t="n">
        <f aca="false">'Staff Info'!T53</f>
        <v>0</v>
      </c>
      <c r="AL53" s="207" t="n">
        <f aca="false">MAX(iLearn!U53,iLearn!V53,iLearn!W53,iLearn!X53,iLearn!Y53,iLearn!Z53,iLearn!AA53,iLearn!AB53,iLearn!AC53,iLearn!AD53,iLearn!AE53,iLearn!AF53)</f>
        <v>4</v>
      </c>
      <c r="AM53" s="208" t="n">
        <f aca="false">COUNTIF(AH53:AL53,"&gt;0")</f>
        <v>4</v>
      </c>
      <c r="AN53" s="207" t="n">
        <f aca="false">SUM(AH53+AI53+AJ53+AK53)</f>
        <v>10</v>
      </c>
    </row>
    <row r="54" customFormat="false" ht="14.1" hidden="false" customHeight="true" outlineLevel="0" collapsed="false">
      <c r="A54" s="198" t="str">
        <f aca="false">'Staff Info'!A54</f>
        <v>06M052</v>
      </c>
      <c r="B54" s="198" t="str">
        <f aca="false">'Staff Info'!B54</f>
        <v>employed</v>
      </c>
      <c r="C54" s="198" t="str">
        <f aca="false">'Staff Info'!C54</f>
        <v>Administrator</v>
      </c>
      <c r="D54" s="199" t="n">
        <f aca="false">IF(B54="not employed",1,IF(B54="temporary leave",1,IF(I54="Other",1,IF(C54="Other",1,IF(C54="Administrator",0,IF(C54="Teacher",0,0))))))</f>
        <v>0</v>
      </c>
      <c r="E54" s="199" t="n">
        <f aca="false">IF((AND(B54="employed",C54="Administrator")),1,0)</f>
        <v>1</v>
      </c>
      <c r="F54" s="199" t="n">
        <f aca="false">IF(AND(C54="Administrator",H54="no"),1,0)</f>
        <v>0</v>
      </c>
      <c r="G54" s="199" t="n">
        <f aca="false">IF(AND(D54=1,AH54&lt;&gt;0),1,0)</f>
        <v>0</v>
      </c>
      <c r="H54" s="200" t="n">
        <f aca="false">IF(D54+G54&gt;0,"no",0)</f>
        <v>0</v>
      </c>
      <c r="I54" s="198" t="str">
        <f aca="false">'Staff Info'!D54</f>
        <v>Assistant Principal</v>
      </c>
      <c r="J54" s="198" t="str">
        <f aca="false">'Staff Info'!E54</f>
        <v>Assistant Principal</v>
      </c>
      <c r="K54" s="198" t="n">
        <f aca="false">'Staff Info'!F54</f>
        <v>0</v>
      </c>
      <c r="L54" s="198" t="str">
        <f aca="false">'Staff Info'!G54</f>
        <v>STINCHCOMB DARREL</v>
      </c>
      <c r="M54" s="198" t="str">
        <f aca="false">'Staff Info'!H54</f>
        <v>DStinchcomb@schools.nyc.gov</v>
      </c>
      <c r="N54" s="199" t="n">
        <f aca="false">IF(H54="no",0,'Staff Info'!I54)</f>
        <v>0</v>
      </c>
      <c r="O54" s="199" t="n">
        <f aca="false">IF(H54="no",0,'Staff Info'!J54)</f>
        <v>0</v>
      </c>
      <c r="P54" s="199" t="n">
        <f aca="false">IF(H54="no",0,'Staff Info'!K54)</f>
        <v>0</v>
      </c>
      <c r="Q54" s="199" t="n">
        <f aca="false">IF(H54="no",0,'Staff Info'!L54)</f>
        <v>0</v>
      </c>
      <c r="R54" s="199" t="n">
        <f aca="false">IF(H54="no",0,'Staff Info'!M54)</f>
        <v>0</v>
      </c>
      <c r="S54" s="199" t="n">
        <f aca="false">IF(H54="no",0,'Staff Info'!N54)</f>
        <v>0</v>
      </c>
      <c r="T54" s="199" t="n">
        <f aca="false">IF(H54="no",0,'Staff Info'!O54)</f>
        <v>0</v>
      </c>
      <c r="U54" s="201" t="n">
        <f aca="false">IF(OR(I54="Special Education",I54="ESL",I54="Bilingual",I54="ELL",I54="ELL"),1,0)</f>
        <v>0</v>
      </c>
      <c r="V54" s="202" t="n">
        <f aca="false">MAX(Q54:T54)</f>
        <v>0</v>
      </c>
      <c r="W54" s="199" t="n">
        <f aca="false">IF((AND(B54="employed",C54="Teacher",I54="General Education")),1,0)</f>
        <v>0</v>
      </c>
      <c r="X54" s="199" t="n">
        <f aca="false">IF((AND(AF54=0,V54=0,W54=1)),1,0)</f>
        <v>0</v>
      </c>
      <c r="Y54" s="199" t="n">
        <f aca="false">IF(H54="no",0,IF(OR(U54=1,V54=1),1,0))</f>
        <v>0</v>
      </c>
      <c r="Z54" s="203" t="n">
        <f aca="false">IF((AND(N54=1,Y54=1)),1,0)</f>
        <v>0</v>
      </c>
      <c r="AA54" s="203" t="n">
        <f aca="false">IF((AND(O54=1,Y54=1)),1,0)</f>
        <v>0</v>
      </c>
      <c r="AB54" s="203" t="n">
        <f aca="false">IF((AND(P54=1,Y54=1)),1,0)</f>
        <v>0</v>
      </c>
      <c r="AC54" s="202" t="n">
        <f aca="false">MAX(Z54:AA54)</f>
        <v>0</v>
      </c>
      <c r="AD54" s="203" t="n">
        <f aca="false">COUNTIF(AF54,"*")</f>
        <v>1</v>
      </c>
      <c r="AE54" s="199" t="n">
        <f aca="false">IF(AD54=1,AF54,IF(X54=1,"Non-Core",0))</f>
        <v>0</v>
      </c>
      <c r="AF54" s="199" t="n">
        <f aca="false">IF(H54="no",0,'Staff Info'!P54)</f>
        <v>0</v>
      </c>
      <c r="AG54" s="201" t="n">
        <f aca="false">COUNTIF(AE54,"*")</f>
        <v>1</v>
      </c>
      <c r="AH54" s="209" t="n">
        <f aca="false">'Staff Info'!Q54</f>
        <v>4</v>
      </c>
      <c r="AI54" s="210" t="n">
        <f aca="false">'Staff Info'!R54</f>
        <v>2</v>
      </c>
      <c r="AJ54" s="210" t="n">
        <f aca="false">'Staff Info'!S54</f>
        <v>4</v>
      </c>
      <c r="AK54" s="210" t="n">
        <f aca="false">'Staff Info'!T54</f>
        <v>0</v>
      </c>
      <c r="AL54" s="207" t="n">
        <f aca="false">MAX(iLearn!U54,iLearn!V54,iLearn!W54,iLearn!X54,iLearn!Y54,iLearn!Z54,iLearn!AA54,iLearn!AB54,iLearn!AC54,iLearn!AD54,iLearn!AE54,iLearn!AF54)</f>
        <v>10</v>
      </c>
      <c r="AM54" s="208" t="n">
        <f aca="false">COUNTIF(AH54:AL54,"&gt;0")</f>
        <v>4</v>
      </c>
      <c r="AN54" s="207" t="n">
        <f aca="false">SUM(AH54+AI54+AJ54+AK54)</f>
        <v>10</v>
      </c>
    </row>
    <row r="55" customFormat="false" ht="14.1" hidden="false" customHeight="true" outlineLevel="0" collapsed="false">
      <c r="A55" s="198" t="str">
        <f aca="false">'Staff Info'!A55</f>
        <v>06M052</v>
      </c>
      <c r="B55" s="198" t="str">
        <f aca="false">'Staff Info'!B55</f>
        <v>employed</v>
      </c>
      <c r="C55" s="198" t="str">
        <f aca="false">'Staff Info'!C55</f>
        <v>Administrator</v>
      </c>
      <c r="D55" s="199" t="n">
        <f aca="false">IF(B55="not employed",1,IF(B55="temporary leave",1,IF(I55="Other",1,IF(C55="Other",1,IF(C55="Administrator",0,IF(C55="Teacher",0,0))))))</f>
        <v>0</v>
      </c>
      <c r="E55" s="199" t="n">
        <f aca="false">IF((AND(B55="employed",C55="Administrator")),1,0)</f>
        <v>1</v>
      </c>
      <c r="F55" s="199" t="n">
        <f aca="false">IF(AND(C55="Administrator",H55="no"),1,0)</f>
        <v>0</v>
      </c>
      <c r="G55" s="199" t="n">
        <f aca="false">IF(AND(D55=1,AH55&lt;&gt;0),1,0)</f>
        <v>0</v>
      </c>
      <c r="H55" s="200" t="n">
        <f aca="false">IF(D55+G55&gt;0,"no",0)</f>
        <v>0</v>
      </c>
      <c r="I55" s="198" t="str">
        <f aca="false">'Staff Info'!D55</f>
        <v>Assistant Principal</v>
      </c>
      <c r="J55" s="198" t="str">
        <f aca="false">'Staff Info'!E55</f>
        <v>Assistant Principal</v>
      </c>
      <c r="K55" s="198" t="n">
        <f aca="false">'Staff Info'!F55</f>
        <v>0</v>
      </c>
      <c r="L55" s="198" t="str">
        <f aca="false">'Staff Info'!G55</f>
        <v>TEJADA LUIS</v>
      </c>
      <c r="M55" s="198" t="str">
        <f aca="false">'Staff Info'!H55</f>
        <v>LTejada@schools.nyc.gov</v>
      </c>
      <c r="N55" s="199" t="n">
        <f aca="false">IF(H55="no",0,'Staff Info'!I55)</f>
        <v>0</v>
      </c>
      <c r="O55" s="199" t="n">
        <f aca="false">IF(H55="no",0,'Staff Info'!J55)</f>
        <v>0</v>
      </c>
      <c r="P55" s="199" t="n">
        <f aca="false">IF(H55="no",0,'Staff Info'!K55)</f>
        <v>0</v>
      </c>
      <c r="Q55" s="199" t="n">
        <f aca="false">IF(H55="no",0,'Staff Info'!L55)</f>
        <v>0</v>
      </c>
      <c r="R55" s="199" t="n">
        <f aca="false">IF(H55="no",0,'Staff Info'!M55)</f>
        <v>0</v>
      </c>
      <c r="S55" s="199" t="n">
        <f aca="false">IF(H55="no",0,'Staff Info'!N55)</f>
        <v>0</v>
      </c>
      <c r="T55" s="199" t="n">
        <f aca="false">IF(H55="no",0,'Staff Info'!O55)</f>
        <v>0</v>
      </c>
      <c r="U55" s="201" t="n">
        <f aca="false">IF(OR(I55="Special Education",I55="ESL",I55="Bilingual",I55="ELL",I55="ELL"),1,0)</f>
        <v>0</v>
      </c>
      <c r="V55" s="202" t="n">
        <f aca="false">MAX(Q55:T55)</f>
        <v>0</v>
      </c>
      <c r="W55" s="199" t="n">
        <f aca="false">IF((AND(B55="employed",C55="Teacher",I55="General Education")),1,0)</f>
        <v>0</v>
      </c>
      <c r="X55" s="199" t="n">
        <f aca="false">IF((AND(AF55=0,V55=0,W55=1)),1,0)</f>
        <v>0</v>
      </c>
      <c r="Y55" s="199" t="n">
        <f aca="false">IF(H55="no",0,IF(OR(U55=1,V55=1),1,0))</f>
        <v>0</v>
      </c>
      <c r="Z55" s="203" t="n">
        <f aca="false">IF((AND(N55=1,Y55=1)),1,0)</f>
        <v>0</v>
      </c>
      <c r="AA55" s="203" t="n">
        <f aca="false">IF((AND(O55=1,Y55=1)),1,0)</f>
        <v>0</v>
      </c>
      <c r="AB55" s="203" t="n">
        <f aca="false">IF((AND(P55=1,Y55=1)),1,0)</f>
        <v>0</v>
      </c>
      <c r="AC55" s="202" t="n">
        <f aca="false">MAX(Z55:AA55)</f>
        <v>0</v>
      </c>
      <c r="AD55" s="203" t="n">
        <f aca="false">COUNTIF(AF55,"*")</f>
        <v>1</v>
      </c>
      <c r="AE55" s="199" t="n">
        <f aca="false">IF(AD55=1,AF55,IF(X55=1,"Non-Core",0))</f>
        <v>0</v>
      </c>
      <c r="AF55" s="199" t="n">
        <f aca="false">IF(H55="no",0,'Staff Info'!P55)</f>
        <v>0</v>
      </c>
      <c r="AG55" s="201" t="n">
        <f aca="false">COUNTIF(AE55,"*")</f>
        <v>1</v>
      </c>
      <c r="AH55" s="209" t="n">
        <f aca="false">'Staff Info'!Q55</f>
        <v>4</v>
      </c>
      <c r="AI55" s="210" t="n">
        <f aca="false">'Staff Info'!R55</f>
        <v>2</v>
      </c>
      <c r="AJ55" s="210" t="n">
        <f aca="false">'Staff Info'!S55</f>
        <v>4</v>
      </c>
      <c r="AK55" s="210" t="n">
        <f aca="false">'Staff Info'!T55</f>
        <v>0</v>
      </c>
      <c r="AL55" s="207" t="n">
        <f aca="false">MAX(iLearn!U55,iLearn!V55,iLearn!W55,iLearn!X55,iLearn!Y55,iLearn!Z55,iLearn!AA55,iLearn!AB55,iLearn!AC55,iLearn!AD55,iLearn!AE55,iLearn!AF55)</f>
        <v>10</v>
      </c>
      <c r="AM55" s="208" t="n">
        <f aca="false">COUNTIF(AH55:AL55,"&gt;0")</f>
        <v>4</v>
      </c>
      <c r="AN55" s="207" t="n">
        <f aca="false">SUM(AH55+AI55+AJ55+AK55)</f>
        <v>10</v>
      </c>
    </row>
    <row r="56" customFormat="false" ht="14.1" hidden="false" customHeight="true" outlineLevel="0" collapsed="false">
      <c r="A56" s="198" t="str">
        <f aca="false">'Staff Info'!A56</f>
        <v>06M052</v>
      </c>
      <c r="B56" s="198" t="str">
        <f aca="false">'Staff Info'!B56</f>
        <v>employed</v>
      </c>
      <c r="C56" s="198" t="str">
        <f aca="false">'Staff Info'!C56</f>
        <v>Teacher</v>
      </c>
      <c r="D56" s="199" t="n">
        <f aca="false">IF(B56="not employed",1,IF(B56="temporary leave",1,IF(I56="Other",1,IF(C56="Other",1,IF(C56="Administrator",0,IF(C56="Teacher",0,0))))))</f>
        <v>0</v>
      </c>
      <c r="E56" s="199" t="n">
        <f aca="false">IF((AND(B56="employed",C56="Administrator")),1,0)</f>
        <v>0</v>
      </c>
      <c r="F56" s="199" t="n">
        <f aca="false">IF(AND(C56="Administrator",H56="no"),1,0)</f>
        <v>0</v>
      </c>
      <c r="G56" s="199" t="n">
        <f aca="false">IF(AND(D56=1,AH56&lt;&gt;0),1,0)</f>
        <v>0</v>
      </c>
      <c r="H56" s="200" t="n">
        <f aca="false">IF(D56+G56&gt;0,"no",0)</f>
        <v>0</v>
      </c>
      <c r="I56" s="198" t="str">
        <f aca="false">'Staff Info'!D56</f>
        <v>General Education</v>
      </c>
      <c r="J56" s="198" t="n">
        <f aca="false">'Staff Info'!E56</f>
        <v>0</v>
      </c>
      <c r="K56" s="198" t="n">
        <f aca="false">'Staff Info'!F56</f>
        <v>0</v>
      </c>
      <c r="L56" s="198" t="str">
        <f aca="false">'Staff Info'!G56</f>
        <v>TEO LING</v>
      </c>
      <c r="M56" s="198" t="str">
        <f aca="false">'Staff Info'!H56</f>
        <v>TLing@schools.nyc.gov</v>
      </c>
      <c r="N56" s="199" t="n">
        <f aca="false">IF(H56="no",0,'Staff Info'!I56)</f>
        <v>0</v>
      </c>
      <c r="O56" s="199" t="n">
        <f aca="false">IF(H56="no",0,'Staff Info'!J56)</f>
        <v>1</v>
      </c>
      <c r="P56" s="199" t="n">
        <f aca="false">IF(H56="no",0,'Staff Info'!K56)</f>
        <v>0</v>
      </c>
      <c r="Q56" s="199" t="n">
        <f aca="false">IF(H56="no",0,'Staff Info'!L56)</f>
        <v>1</v>
      </c>
      <c r="R56" s="199" t="n">
        <f aca="false">IF(H56="no",0,'Staff Info'!M56)</f>
        <v>0</v>
      </c>
      <c r="S56" s="199" t="n">
        <f aca="false">IF(H56="no",0,'Staff Info'!N56)</f>
        <v>0</v>
      </c>
      <c r="T56" s="199" t="n">
        <f aca="false">IF(H56="no",0,'Staff Info'!O56)</f>
        <v>0</v>
      </c>
      <c r="U56" s="201" t="n">
        <f aca="false">IF(OR(I56="Special Education",I56="ESL",I56="Bilingual",I56="ELL",I56="ELL"),1,0)</f>
        <v>0</v>
      </c>
      <c r="V56" s="202" t="n">
        <f aca="false">MAX(Q56:T56)</f>
        <v>1</v>
      </c>
      <c r="W56" s="199" t="n">
        <f aca="false">IF((AND(B56="employed",C56="Teacher",I56="General Education")),1,0)</f>
        <v>1</v>
      </c>
      <c r="X56" s="199" t="n">
        <f aca="false">IF((AND(AF56=0,V56=0,W56=1)),1,0)</f>
        <v>0</v>
      </c>
      <c r="Y56" s="199" t="n">
        <f aca="false">IF(H56="no",0,IF(OR(U56=1,V56=1),1,0))</f>
        <v>1</v>
      </c>
      <c r="Z56" s="203" t="n">
        <f aca="false">IF((AND(N56=1,Y56=1)),1,0)</f>
        <v>0</v>
      </c>
      <c r="AA56" s="203" t="n">
        <f aca="false">IF((AND(O56=1,Y56=1)),1,0)</f>
        <v>1</v>
      </c>
      <c r="AB56" s="203" t="n">
        <f aca="false">IF((AND(P56=1,Y56=1)),1,0)</f>
        <v>0</v>
      </c>
      <c r="AC56" s="202" t="n">
        <f aca="false">MAX(Z56:AA56)</f>
        <v>1</v>
      </c>
      <c r="AD56" s="203" t="n">
        <f aca="false">COUNTIF(AF56,"*")</f>
        <v>1</v>
      </c>
      <c r="AE56" s="199" t="n">
        <f aca="false">IF(AD56=1,AF56,IF(X56=1,"Non-Core",0))</f>
        <v>0</v>
      </c>
      <c r="AF56" s="199" t="n">
        <f aca="false">IF(H56="no",0,'Staff Info'!P56)</f>
        <v>0</v>
      </c>
      <c r="AG56" s="201" t="n">
        <f aca="false">COUNTIF(AE56,"*")</f>
        <v>1</v>
      </c>
      <c r="AH56" s="209" t="n">
        <f aca="false">'Staff Info'!Q56</f>
        <v>4</v>
      </c>
      <c r="AI56" s="210" t="n">
        <f aca="false">'Staff Info'!R56</f>
        <v>2</v>
      </c>
      <c r="AJ56" s="210" t="n">
        <f aca="false">'Staff Info'!S56</f>
        <v>4</v>
      </c>
      <c r="AK56" s="210" t="n">
        <f aca="false">'Staff Info'!T56</f>
        <v>2</v>
      </c>
      <c r="AL56" s="207" t="n">
        <f aca="false">MAX(iLearn!U56,iLearn!V56,iLearn!W56,iLearn!X56,iLearn!Y56,iLearn!Z56,iLearn!AA56,iLearn!AB56,iLearn!AC56,iLearn!AD56,iLearn!AE56,iLearn!AF56)</f>
        <v>0</v>
      </c>
      <c r="AM56" s="208" t="n">
        <f aca="false">COUNTIF(AH56:AL56,"&gt;0")</f>
        <v>4</v>
      </c>
      <c r="AN56" s="207" t="n">
        <f aca="false">SUM(AH56+AI56+AJ56+AK56)</f>
        <v>12</v>
      </c>
    </row>
    <row r="57" customFormat="false" ht="14.1" hidden="false" customHeight="true" outlineLevel="0" collapsed="false">
      <c r="A57" s="198" t="str">
        <f aca="false">'Staff Info'!A57</f>
        <v>06M052</v>
      </c>
      <c r="B57" s="198" t="str">
        <f aca="false">'Staff Info'!B57</f>
        <v>employed</v>
      </c>
      <c r="C57" s="198" t="str">
        <f aca="false">'Staff Info'!C57</f>
        <v>Teacher</v>
      </c>
      <c r="D57" s="199" t="n">
        <f aca="false">IF(B57="not employed",1,IF(B57="temporary leave",1,IF(I57="Other",1,IF(C57="Other",1,IF(C57="Administrator",0,IF(C57="Teacher",0,0))))))</f>
        <v>0</v>
      </c>
      <c r="E57" s="199" t="n">
        <f aca="false">IF((AND(B57="employed",C57="Administrator")),1,0)</f>
        <v>0</v>
      </c>
      <c r="F57" s="199" t="n">
        <f aca="false">IF(AND(C57="Administrator",H57="no"),1,0)</f>
        <v>0</v>
      </c>
      <c r="G57" s="199" t="n">
        <f aca="false">IF(AND(D57=1,AH57&lt;&gt;0),1,0)</f>
        <v>0</v>
      </c>
      <c r="H57" s="200" t="n">
        <f aca="false">IF(D57+G57&gt;0,"no",0)</f>
        <v>0</v>
      </c>
      <c r="I57" s="198" t="str">
        <f aca="false">'Staff Info'!D57</f>
        <v>General Education</v>
      </c>
      <c r="J57" s="198" t="n">
        <f aca="false">'Staff Info'!E57</f>
        <v>0</v>
      </c>
      <c r="K57" s="198" t="n">
        <f aca="false">'Staff Info'!F57</f>
        <v>0</v>
      </c>
      <c r="L57" s="198" t="str">
        <f aca="false">'Staff Info'!G57</f>
        <v>THOMSON SUAREZ MICHELE</v>
      </c>
      <c r="M57" s="198" t="str">
        <f aca="false">'Staff Info'!H57</f>
        <v>MThompson@schools.nyc.gov</v>
      </c>
      <c r="N57" s="199" t="n">
        <f aca="false">IF(H57="no",0,'Staff Info'!I57)</f>
        <v>1</v>
      </c>
      <c r="O57" s="199" t="n">
        <f aca="false">IF(H57="no",0,'Staff Info'!J57)</f>
        <v>0</v>
      </c>
      <c r="P57" s="199" t="n">
        <f aca="false">IF(H57="no",0,'Staff Info'!K57)</f>
        <v>0</v>
      </c>
      <c r="Q57" s="199" t="n">
        <f aca="false">IF(H57="no",0,'Staff Info'!L57)</f>
        <v>1</v>
      </c>
      <c r="R57" s="199" t="n">
        <f aca="false">IF(H57="no",0,'Staff Info'!M57)</f>
        <v>0</v>
      </c>
      <c r="S57" s="199" t="n">
        <f aca="false">IF(H57="no",0,'Staff Info'!N57)</f>
        <v>0</v>
      </c>
      <c r="T57" s="199" t="n">
        <f aca="false">IF(H57="no",0,'Staff Info'!O57)</f>
        <v>0</v>
      </c>
      <c r="U57" s="201" t="n">
        <f aca="false">IF(OR(I57="Special Education",I57="ESL",I57="Bilingual",I57="ELL",I57="ELL"),1,0)</f>
        <v>0</v>
      </c>
      <c r="V57" s="202" t="n">
        <f aca="false">MAX(Q57:T57)</f>
        <v>1</v>
      </c>
      <c r="W57" s="199" t="n">
        <f aca="false">IF((AND(B57="employed",C57="Teacher",I57="General Education")),1,0)</f>
        <v>1</v>
      </c>
      <c r="X57" s="199" t="n">
        <f aca="false">IF((AND(AF57=0,V57=0,W57=1)),1,0)</f>
        <v>0</v>
      </c>
      <c r="Y57" s="199" t="n">
        <f aca="false">IF(H57="no",0,IF(OR(U57=1,V57=1),1,0))</f>
        <v>1</v>
      </c>
      <c r="Z57" s="203" t="n">
        <f aca="false">IF((AND(N57=1,Y57=1)),1,0)</f>
        <v>1</v>
      </c>
      <c r="AA57" s="203" t="n">
        <f aca="false">IF((AND(O57=1,Y57=1)),1,0)</f>
        <v>0</v>
      </c>
      <c r="AB57" s="203" t="n">
        <f aca="false">IF((AND(P57=1,Y57=1)),1,0)</f>
        <v>0</v>
      </c>
      <c r="AC57" s="202" t="n">
        <f aca="false">MAX(Z57:AA57)</f>
        <v>1</v>
      </c>
      <c r="AD57" s="203" t="n">
        <f aca="false">COUNTIF(AF57,"*")</f>
        <v>1</v>
      </c>
      <c r="AE57" s="199" t="n">
        <f aca="false">IF(AD57=1,AF57,IF(X57=1,"Non-Core",0))</f>
        <v>0</v>
      </c>
      <c r="AF57" s="199" t="n">
        <f aca="false">IF(H57="no",0,'Staff Info'!P57)</f>
        <v>0</v>
      </c>
      <c r="AG57" s="201" t="n">
        <f aca="false">COUNTIF(AE57,"*")</f>
        <v>1</v>
      </c>
      <c r="AH57" s="209" t="n">
        <f aca="false">'Staff Info'!Q57</f>
        <v>4</v>
      </c>
      <c r="AI57" s="210" t="n">
        <f aca="false">'Staff Info'!R57</f>
        <v>2</v>
      </c>
      <c r="AJ57" s="210" t="n">
        <f aca="false">'Staff Info'!S57</f>
        <v>4</v>
      </c>
      <c r="AK57" s="210" t="n">
        <f aca="false">'Staff Info'!T57</f>
        <v>2</v>
      </c>
      <c r="AL57" s="207" t="n">
        <f aca="false">MAX(iLearn!U57,iLearn!V57,iLearn!W57,iLearn!X57,iLearn!Y57,iLearn!Z57,iLearn!AA57,iLearn!AB57,iLearn!AC57,iLearn!AD57,iLearn!AE57,iLearn!AF57)</f>
        <v>4</v>
      </c>
      <c r="AM57" s="208" t="n">
        <f aca="false">COUNTIF(AH57:AL57,"&gt;0")</f>
        <v>5</v>
      </c>
      <c r="AN57" s="207" t="n">
        <f aca="false">SUM(AH57+AI57+AJ57+AK57)</f>
        <v>12</v>
      </c>
    </row>
    <row r="58" customFormat="false" ht="14.1" hidden="false" customHeight="true" outlineLevel="0" collapsed="false">
      <c r="A58" s="198" t="str">
        <f aca="false">'Staff Info'!A58</f>
        <v>06M052</v>
      </c>
      <c r="B58" s="198" t="str">
        <f aca="false">'Staff Info'!B58</f>
        <v>employed</v>
      </c>
      <c r="C58" s="198" t="str">
        <f aca="false">'Staff Info'!C58</f>
        <v>Teacher</v>
      </c>
      <c r="D58" s="199" t="n">
        <f aca="false">IF(B58="not employed",1,IF(B58="temporary leave",1,IF(I58="Other",1,IF(C58="Other",1,IF(C58="Administrator",0,IF(C58="Teacher",0,0))))))</f>
        <v>0</v>
      </c>
      <c r="E58" s="199" t="n">
        <f aca="false">IF((AND(B58="employed",C58="Administrator")),1,0)</f>
        <v>0</v>
      </c>
      <c r="F58" s="199" t="n">
        <f aca="false">IF(AND(C58="Administrator",H58="no"),1,0)</f>
        <v>0</v>
      </c>
      <c r="G58" s="199" t="n">
        <f aca="false">IF(AND(D58=1,AH58&lt;&gt;0),1,0)</f>
        <v>0</v>
      </c>
      <c r="H58" s="200" t="n">
        <f aca="false">IF(D58+G58&gt;0,"no",0)</f>
        <v>0</v>
      </c>
      <c r="I58" s="198" t="str">
        <f aca="false">'Staff Info'!D58</f>
        <v>General Education</v>
      </c>
      <c r="J58" s="198" t="n">
        <f aca="false">'Staff Info'!E58</f>
        <v>0</v>
      </c>
      <c r="K58" s="198" t="n">
        <f aca="false">'Staff Info'!F58</f>
        <v>0</v>
      </c>
      <c r="L58" s="198" t="str">
        <f aca="false">'Staff Info'!G58</f>
        <v>VELAZQUEZ MANNY</v>
      </c>
      <c r="M58" s="198" t="str">
        <f aca="false">'Staff Info'!H58</f>
        <v>MVelazq2@schools.nyc.gov</v>
      </c>
      <c r="N58" s="199" t="n">
        <f aca="false">IF(H58="no",0,'Staff Info'!I58)</f>
        <v>0</v>
      </c>
      <c r="O58" s="199" t="n">
        <f aca="false">IF(H58="no",0,'Staff Info'!J58)</f>
        <v>1</v>
      </c>
      <c r="P58" s="199" t="n">
        <f aca="false">IF(H58="no",0,'Staff Info'!K58)</f>
        <v>0</v>
      </c>
      <c r="Q58" s="199" t="n">
        <f aca="false">IF(H58="no",0,'Staff Info'!L58)</f>
        <v>0</v>
      </c>
      <c r="R58" s="199" t="n">
        <f aca="false">IF(H58="no",0,'Staff Info'!M58)</f>
        <v>1</v>
      </c>
      <c r="S58" s="199" t="n">
        <f aca="false">IF(H58="no",0,'Staff Info'!N58)</f>
        <v>0</v>
      </c>
      <c r="T58" s="199" t="n">
        <f aca="false">IF(H58="no",0,'Staff Info'!O58)</f>
        <v>0</v>
      </c>
      <c r="U58" s="201" t="n">
        <f aca="false">IF(OR(I58="Special Education",I58="ESL",I58="Bilingual",I58="ELL",I58="ELL"),1,0)</f>
        <v>0</v>
      </c>
      <c r="V58" s="202" t="n">
        <f aca="false">MAX(Q58:T58)</f>
        <v>1</v>
      </c>
      <c r="W58" s="199" t="n">
        <f aca="false">IF((AND(B58="employed",C58="Teacher",I58="General Education")),1,0)</f>
        <v>1</v>
      </c>
      <c r="X58" s="199" t="n">
        <f aca="false">IF((AND(AF58=0,V58=0,W58=1)),1,0)</f>
        <v>0</v>
      </c>
      <c r="Y58" s="199" t="n">
        <f aca="false">IF(H58="no",0,IF(OR(U58=1,V58=1),1,0))</f>
        <v>1</v>
      </c>
      <c r="Z58" s="203" t="n">
        <f aca="false">IF((AND(N58=1,Y58=1)),1,0)</f>
        <v>0</v>
      </c>
      <c r="AA58" s="203" t="n">
        <f aca="false">IF((AND(O58=1,Y58=1)),1,0)</f>
        <v>1</v>
      </c>
      <c r="AB58" s="203" t="n">
        <f aca="false">IF((AND(P58=1,Y58=1)),1,0)</f>
        <v>0</v>
      </c>
      <c r="AC58" s="202" t="n">
        <f aca="false">MAX(Z58:AA58)</f>
        <v>1</v>
      </c>
      <c r="AD58" s="203" t="n">
        <f aca="false">COUNTIF(AF58,"*")</f>
        <v>1</v>
      </c>
      <c r="AE58" s="199" t="n">
        <f aca="false">IF(AD58=1,AF58,IF(X58=1,"Non-Core",0))</f>
        <v>0</v>
      </c>
      <c r="AF58" s="199" t="n">
        <f aca="false">IF(H58="no",0,'Staff Info'!P58)</f>
        <v>0</v>
      </c>
      <c r="AG58" s="201" t="n">
        <f aca="false">COUNTIF(AE58,"*")</f>
        <v>1</v>
      </c>
      <c r="AH58" s="209" t="n">
        <f aca="false">'Staff Info'!Q58</f>
        <v>4</v>
      </c>
      <c r="AI58" s="210" t="n">
        <f aca="false">'Staff Info'!R58</f>
        <v>2</v>
      </c>
      <c r="AJ58" s="210" t="n">
        <f aca="false">'Staff Info'!S58</f>
        <v>4</v>
      </c>
      <c r="AK58" s="210" t="n">
        <f aca="false">'Staff Info'!T58</f>
        <v>0</v>
      </c>
      <c r="AL58" s="207" t="n">
        <f aca="false">MAX(iLearn!U58,iLearn!V58,iLearn!W58,iLearn!X58,iLearn!Y58,iLearn!Z58,iLearn!AA58,iLearn!AB58,iLearn!AC58,iLearn!AD58,iLearn!AE58,iLearn!AF58)</f>
        <v>4</v>
      </c>
      <c r="AM58" s="208" t="n">
        <f aca="false">COUNTIF(AH58:AL58,"&gt;0")</f>
        <v>4</v>
      </c>
      <c r="AN58" s="207" t="n">
        <f aca="false">SUM(AH58+AI58+AJ58+AK58)</f>
        <v>10</v>
      </c>
    </row>
    <row r="59" customFormat="false" ht="14.1" hidden="false" customHeight="true" outlineLevel="0" collapsed="false">
      <c r="A59" s="198" t="str">
        <f aca="false">'Staff Info'!A59</f>
        <v>06M052</v>
      </c>
      <c r="B59" s="198" t="str">
        <f aca="false">'Staff Info'!B59</f>
        <v>employed</v>
      </c>
      <c r="C59" s="198" t="str">
        <f aca="false">'Staff Info'!C59</f>
        <v>Teacher</v>
      </c>
      <c r="D59" s="199" t="n">
        <f aca="false">IF(B59="not employed",1,IF(B59="temporary leave",1,IF(I59="Other",1,IF(C59="Other",1,IF(C59="Administrator",0,IF(C59="Teacher",0,0))))))</f>
        <v>0</v>
      </c>
      <c r="E59" s="199" t="n">
        <f aca="false">IF((AND(B59="employed",C59="Administrator")),1,0)</f>
        <v>0</v>
      </c>
      <c r="F59" s="199" t="n">
        <f aca="false">IF(AND(C59="Administrator",H59="no"),1,0)</f>
        <v>0</v>
      </c>
      <c r="G59" s="199" t="n">
        <f aca="false">IF(AND(D59=1,AH59&lt;&gt;0),1,0)</f>
        <v>0</v>
      </c>
      <c r="H59" s="200" t="n">
        <f aca="false">IF(D59+G59&gt;0,"no",0)</f>
        <v>0</v>
      </c>
      <c r="I59" s="198" t="str">
        <f aca="false">'Staff Info'!D59</f>
        <v>General Education</v>
      </c>
      <c r="J59" s="198" t="n">
        <f aca="false">'Staff Info'!E59</f>
        <v>0</v>
      </c>
      <c r="K59" s="198" t="n">
        <f aca="false">'Staff Info'!F59</f>
        <v>0</v>
      </c>
      <c r="L59" s="198" t="str">
        <f aca="false">'Staff Info'!G59</f>
        <v>VENANCIO SILVIA</v>
      </c>
      <c r="M59" s="198" t="str">
        <f aca="false">'Staff Info'!H59</f>
        <v>SVenanc@schools.nyc.gov</v>
      </c>
      <c r="N59" s="199" t="n">
        <f aca="false">IF(H59="no",0,'Staff Info'!I59)</f>
        <v>1</v>
      </c>
      <c r="O59" s="199" t="n">
        <f aca="false">IF(H59="no",0,'Staff Info'!J59)</f>
        <v>1</v>
      </c>
      <c r="P59" s="199" t="n">
        <f aca="false">IF(H59="no",0,'Staff Info'!K59)</f>
        <v>0</v>
      </c>
      <c r="Q59" s="199" t="n">
        <f aca="false">IF(H59="no",0,'Staff Info'!L59)</f>
        <v>1</v>
      </c>
      <c r="R59" s="199" t="n">
        <f aca="false">IF(H59="no",0,'Staff Info'!M59)</f>
        <v>0</v>
      </c>
      <c r="S59" s="199" t="n">
        <f aca="false">IF(H59="no",0,'Staff Info'!N59)</f>
        <v>0</v>
      </c>
      <c r="T59" s="199" t="n">
        <f aca="false">IF(H59="no",0,'Staff Info'!O59)</f>
        <v>0</v>
      </c>
      <c r="U59" s="201" t="n">
        <f aca="false">IF(OR(I59="Special Education",I59="ESL",I59="Bilingual",I59="ELL",I59="ELL"),1,0)</f>
        <v>0</v>
      </c>
      <c r="V59" s="202" t="n">
        <f aca="false">MAX(Q59:T59)</f>
        <v>1</v>
      </c>
      <c r="W59" s="199" t="n">
        <f aca="false">IF((AND(B59="employed",C59="Teacher",I59="General Education")),1,0)</f>
        <v>1</v>
      </c>
      <c r="X59" s="199" t="n">
        <f aca="false">IF((AND(AF59=0,V59=0,W59=1)),1,0)</f>
        <v>0</v>
      </c>
      <c r="Y59" s="199" t="n">
        <f aca="false">IF(H59="no",0,IF(OR(U59=1,V59=1),1,0))</f>
        <v>1</v>
      </c>
      <c r="Z59" s="203" t="n">
        <f aca="false">IF((AND(N59=1,Y59=1)),1,0)</f>
        <v>1</v>
      </c>
      <c r="AA59" s="203" t="n">
        <f aca="false">IF((AND(O59=1,Y59=1)),1,0)</f>
        <v>1</v>
      </c>
      <c r="AB59" s="203" t="n">
        <f aca="false">IF((AND(P59=1,Y59=1)),1,0)</f>
        <v>0</v>
      </c>
      <c r="AC59" s="202" t="n">
        <f aca="false">MAX(Z59:AA59)</f>
        <v>1</v>
      </c>
      <c r="AD59" s="203" t="n">
        <f aca="false">COUNTIF(AF59,"*")</f>
        <v>1</v>
      </c>
      <c r="AE59" s="199" t="n">
        <f aca="false">IF(AD59=1,AF59,IF(X59=1,"Non-Core",0))</f>
        <v>0</v>
      </c>
      <c r="AF59" s="199" t="n">
        <f aca="false">IF(H59="no",0,'Staff Info'!P59)</f>
        <v>0</v>
      </c>
      <c r="AG59" s="201" t="n">
        <f aca="false">COUNTIF(AE59,"*")</f>
        <v>1</v>
      </c>
      <c r="AH59" s="209" t="n">
        <f aca="false">'Staff Info'!Q59</f>
        <v>4</v>
      </c>
      <c r="AI59" s="210" t="n">
        <f aca="false">'Staff Info'!R59</f>
        <v>0</v>
      </c>
      <c r="AJ59" s="210" t="n">
        <f aca="false">'Staff Info'!S59</f>
        <v>4</v>
      </c>
      <c r="AK59" s="210" t="n">
        <f aca="false">'Staff Info'!T59</f>
        <v>2</v>
      </c>
      <c r="AL59" s="207" t="n">
        <f aca="false">MAX(iLearn!U59,iLearn!V59,iLearn!W59,iLearn!X59,iLearn!Y59,iLearn!Z59,iLearn!AA59,iLearn!AB59,iLearn!AC59,iLearn!AD59,iLearn!AE59,iLearn!AF59)</f>
        <v>4</v>
      </c>
      <c r="AM59" s="208" t="n">
        <f aca="false">COUNTIF(AH59:AL59,"&gt;0")</f>
        <v>4</v>
      </c>
      <c r="AN59" s="207" t="n">
        <f aca="false">SUM(AH59+AI59+AJ59+AK59)</f>
        <v>10</v>
      </c>
    </row>
    <row r="60" customFormat="false" ht="14.1" hidden="false" customHeight="true" outlineLevel="0" collapsed="false">
      <c r="A60" s="198" t="str">
        <f aca="false">'Staff Info'!A60</f>
        <v>06M052</v>
      </c>
      <c r="B60" s="198" t="str">
        <f aca="false">'Staff Info'!B60</f>
        <v>employed</v>
      </c>
      <c r="C60" s="198" t="str">
        <f aca="false">'Staff Info'!C60</f>
        <v>Teacher</v>
      </c>
      <c r="D60" s="199" t="n">
        <f aca="false">IF(B60="not employed",1,IF(B60="temporary leave",1,IF(I60="Other",1,IF(C60="Other",1,IF(C60="Administrator",0,IF(C60="Teacher",0,0))))))</f>
        <v>0</v>
      </c>
      <c r="E60" s="199" t="n">
        <f aca="false">IF((AND(B60="employed",C60="Administrator")),1,0)</f>
        <v>0</v>
      </c>
      <c r="F60" s="199" t="n">
        <f aca="false">IF(AND(C60="Administrator",H60="no"),1,0)</f>
        <v>0</v>
      </c>
      <c r="G60" s="199" t="n">
        <f aca="false">IF(AND(D60=1,AH60&lt;&gt;0),1,0)</f>
        <v>0</v>
      </c>
      <c r="H60" s="200" t="n">
        <f aca="false">IF(D60+G60&gt;0,"no",0)</f>
        <v>0</v>
      </c>
      <c r="I60" s="198" t="str">
        <f aca="false">'Staff Info'!D60</f>
        <v>General Education</v>
      </c>
      <c r="J60" s="198" t="n">
        <f aca="false">'Staff Info'!E60</f>
        <v>0</v>
      </c>
      <c r="K60" s="198" t="n">
        <f aca="false">'Staff Info'!F60</f>
        <v>0</v>
      </c>
      <c r="L60" s="198" t="str">
        <f aca="false">'Staff Info'!G60</f>
        <v>WALDMAN ELANA</v>
      </c>
      <c r="M60" s="198" t="str">
        <f aca="false">'Staff Info'!H60</f>
        <v>EWaldman@schools.nyc.gov</v>
      </c>
      <c r="N60" s="199" t="n">
        <f aca="false">IF(H60="no",0,'Staff Info'!I60)</f>
        <v>0</v>
      </c>
      <c r="O60" s="199" t="n">
        <f aca="false">IF(H60="no",0,'Staff Info'!J60)</f>
        <v>1</v>
      </c>
      <c r="P60" s="199" t="n">
        <f aca="false">IF(H60="no",0,'Staff Info'!K60)</f>
        <v>0</v>
      </c>
      <c r="Q60" s="199" t="n">
        <f aca="false">IF(H60="no",0,'Staff Info'!L60)</f>
        <v>1</v>
      </c>
      <c r="R60" s="199" t="n">
        <f aca="false">IF(H60="no",0,'Staff Info'!M60)</f>
        <v>0</v>
      </c>
      <c r="S60" s="199" t="n">
        <f aca="false">IF(H60="no",0,'Staff Info'!N60)</f>
        <v>0</v>
      </c>
      <c r="T60" s="199" t="n">
        <f aca="false">IF(H60="no",0,'Staff Info'!O60)</f>
        <v>0</v>
      </c>
      <c r="U60" s="201" t="n">
        <f aca="false">IF(OR(I60="Special Education",I60="ESL",I60="Bilingual",I60="ELL",I60="ELL"),1,0)</f>
        <v>0</v>
      </c>
      <c r="V60" s="202" t="n">
        <f aca="false">MAX(Q60:T60)</f>
        <v>1</v>
      </c>
      <c r="W60" s="199" t="n">
        <f aca="false">IF((AND(B60="employed",C60="Teacher",I60="General Education")),1,0)</f>
        <v>1</v>
      </c>
      <c r="X60" s="199" t="n">
        <f aca="false">IF((AND(AF60=0,V60=0,W60=1)),1,0)</f>
        <v>0</v>
      </c>
      <c r="Y60" s="199" t="n">
        <f aca="false">IF(H60="no",0,IF(OR(U60=1,V60=1),1,0))</f>
        <v>1</v>
      </c>
      <c r="Z60" s="203" t="n">
        <f aca="false">IF((AND(N60=1,Y60=1)),1,0)</f>
        <v>0</v>
      </c>
      <c r="AA60" s="203" t="n">
        <f aca="false">IF((AND(O60=1,Y60=1)),1,0)</f>
        <v>1</v>
      </c>
      <c r="AB60" s="203" t="n">
        <f aca="false">IF((AND(P60=1,Y60=1)),1,0)</f>
        <v>0</v>
      </c>
      <c r="AC60" s="202" t="n">
        <f aca="false">MAX(Z60:AA60)</f>
        <v>1</v>
      </c>
      <c r="AD60" s="203" t="n">
        <f aca="false">COUNTIF(AF60,"*")</f>
        <v>1</v>
      </c>
      <c r="AE60" s="199" t="n">
        <f aca="false">IF(AD60=1,AF60,IF(X60=1,"Non-Core",0))</f>
        <v>0</v>
      </c>
      <c r="AF60" s="199" t="n">
        <f aca="false">IF(H60="no",0,'Staff Info'!P60)</f>
        <v>0</v>
      </c>
      <c r="AG60" s="201" t="n">
        <f aca="false">COUNTIF(AE60,"*")</f>
        <v>1</v>
      </c>
      <c r="AH60" s="209" t="n">
        <f aca="false">'Staff Info'!Q60</f>
        <v>4</v>
      </c>
      <c r="AI60" s="210" t="n">
        <f aca="false">'Staff Info'!R60</f>
        <v>2</v>
      </c>
      <c r="AJ60" s="210" t="n">
        <f aca="false">'Staff Info'!S60</f>
        <v>4</v>
      </c>
      <c r="AK60" s="210" t="n">
        <f aca="false">'Staff Info'!T60</f>
        <v>2</v>
      </c>
      <c r="AL60" s="207" t="n">
        <f aca="false">MAX(iLearn!U60,iLearn!V60,iLearn!W60,iLearn!X60,iLearn!Y60,iLearn!Z60,iLearn!AA60,iLearn!AB60,iLearn!AC60,iLearn!AD60,iLearn!AE60,iLearn!AF60)</f>
        <v>4</v>
      </c>
      <c r="AM60" s="208" t="n">
        <f aca="false">COUNTIF(AH60:AL60,"&gt;0")</f>
        <v>5</v>
      </c>
      <c r="AN60" s="207" t="n">
        <f aca="false">SUM(AH60+AI60+AJ60+AK60)</f>
        <v>12</v>
      </c>
    </row>
    <row r="61" customFormat="false" ht="10.5" hidden="false" customHeight="true" outlineLevel="0" collapsed="false">
      <c r="A61" s="198" t="str">
        <f aca="false">'Staff Info'!A61</f>
        <v>06M052</v>
      </c>
      <c r="B61" s="198" t="str">
        <f aca="false">'Staff Info'!B61</f>
        <v>employed</v>
      </c>
      <c r="C61" s="198" t="str">
        <f aca="false">'Staff Info'!C61</f>
        <v>Teacher</v>
      </c>
      <c r="D61" s="199" t="n">
        <f aca="false">IF(B61="not employed",1,IF(B61="temporary leave",1,IF(I61="Other",1,IF(C61="Other",1,IF(C61="Administrator",0,IF(C61="Teacher",0,0))))))</f>
        <v>0</v>
      </c>
      <c r="E61" s="199" t="n">
        <f aca="false">IF((AND(B61="employed",C61="Administrator")),1,0)</f>
        <v>0</v>
      </c>
      <c r="F61" s="199" t="n">
        <f aca="false">IF(AND(C61="Administrator",H61="no"),1,0)</f>
        <v>0</v>
      </c>
      <c r="G61" s="199" t="n">
        <f aca="false">IF(AND(D61=1,AH61&lt;&gt;0),1,0)</f>
        <v>0</v>
      </c>
      <c r="H61" s="200" t="n">
        <f aca="false">IF(D61+G61&gt;0,"no",0)</f>
        <v>0</v>
      </c>
      <c r="I61" s="198" t="str">
        <f aca="false">'Staff Info'!D61</f>
        <v>General Education</v>
      </c>
      <c r="J61" s="198" t="str">
        <f aca="false">'Staff Info'!E61</f>
        <v>Lead iTiL Math</v>
      </c>
      <c r="K61" s="198" t="n">
        <f aca="false">'Staff Info'!F61</f>
        <v>0</v>
      </c>
      <c r="L61" s="198" t="str">
        <f aca="false">'Staff Info'!G61</f>
        <v>FISHKIN STEWART</v>
      </c>
      <c r="M61" s="198" t="str">
        <f aca="false">'Staff Info'!H61</f>
        <v>SFishkin@schools.nyc.gov</v>
      </c>
      <c r="N61" s="199" t="n">
        <f aca="false">IF(H61="no",0,'Staff Info'!I61)</f>
        <v>0</v>
      </c>
      <c r="O61" s="199" t="n">
        <f aca="false">IF(H61="no",0,'Staff Info'!J61)</f>
        <v>1</v>
      </c>
      <c r="P61" s="199" t="n">
        <f aca="false">IF(H61="no",0,'Staff Info'!K61)</f>
        <v>0</v>
      </c>
      <c r="Q61" s="199" t="n">
        <f aca="false">IF(H61="no",0,'Staff Info'!L61)</f>
        <v>0</v>
      </c>
      <c r="R61" s="199" t="n">
        <f aca="false">IF(H61="no",0,'Staff Info'!M61)</f>
        <v>0</v>
      </c>
      <c r="S61" s="199" t="n">
        <f aca="false">IF(H61="no",0,'Staff Info'!N61)</f>
        <v>0</v>
      </c>
      <c r="T61" s="199" t="n">
        <f aca="false">IF(H61="no",0,'Staff Info'!O61)</f>
        <v>1</v>
      </c>
      <c r="U61" s="201" t="n">
        <f aca="false">IF(OR(I61="Special Education",I61="ESL",I61="Bilingual",I61="ELL",I61="ELL"),1,0)</f>
        <v>0</v>
      </c>
      <c r="V61" s="202" t="n">
        <f aca="false">MAX(Q61:T61)</f>
        <v>1</v>
      </c>
      <c r="W61" s="199" t="n">
        <f aca="false">IF((AND(B61="employed",C61="Teacher",I61="General Education")),1,0)</f>
        <v>1</v>
      </c>
      <c r="X61" s="199" t="n">
        <f aca="false">IF((AND(AF61=0,V61=0,W61=1)),1,0)</f>
        <v>0</v>
      </c>
      <c r="Y61" s="199" t="n">
        <f aca="false">IF(H61="no",0,IF(OR(U61=1,V61=1),1,0))</f>
        <v>1</v>
      </c>
      <c r="Z61" s="203" t="n">
        <f aca="false">IF((AND(N61=1,Y61=1)),1,0)</f>
        <v>0</v>
      </c>
      <c r="AA61" s="203" t="n">
        <f aca="false">IF((AND(O61=1,Y61=1)),1,0)</f>
        <v>1</v>
      </c>
      <c r="AB61" s="203" t="n">
        <f aca="false">IF((AND(P61=1,Y61=1)),1,0)</f>
        <v>0</v>
      </c>
      <c r="AC61" s="202" t="n">
        <f aca="false">MAX(Z61:AA61)</f>
        <v>1</v>
      </c>
      <c r="AD61" s="203" t="n">
        <f aca="false">COUNTIF(AF61,"*")</f>
        <v>1</v>
      </c>
      <c r="AE61" s="199" t="n">
        <f aca="false">IF(AD61=1,AF61,IF(X61=1,"Non-Core",0))</f>
        <v>0</v>
      </c>
      <c r="AF61" s="199" t="n">
        <f aca="false">IF(H61="no",0,'Staff Info'!P61)</f>
        <v>0</v>
      </c>
      <c r="AG61" s="201" t="n">
        <f aca="false">COUNTIF(AE61,"*")</f>
        <v>1</v>
      </c>
      <c r="AH61" s="209" t="n">
        <f aca="false">'Staff Info'!Q61</f>
        <v>0</v>
      </c>
      <c r="AI61" s="210" t="n">
        <f aca="false">'Staff Info'!R61</f>
        <v>0</v>
      </c>
      <c r="AJ61" s="210" t="n">
        <f aca="false">'Staff Info'!S61</f>
        <v>4</v>
      </c>
      <c r="AK61" s="210" t="n">
        <f aca="false">'Staff Info'!T61</f>
        <v>2</v>
      </c>
      <c r="AL61" s="207" t="n">
        <f aca="false">MAX(iLearn!U61,iLearn!V61,iLearn!W61,iLearn!X61,iLearn!Y61,iLearn!Z61,iLearn!AA61,iLearn!AB61,iLearn!AC61,iLearn!AD61,iLearn!AE61,iLearn!AF61)</f>
        <v>1</v>
      </c>
      <c r="AM61" s="208" t="n">
        <f aca="false">COUNTIF(AH61:AL61,"&gt;0")</f>
        <v>3</v>
      </c>
      <c r="AN61" s="207" t="n">
        <f aca="false">SUM(AH61+AI61+AJ61+AK61)</f>
        <v>6</v>
      </c>
    </row>
    <row r="62" customFormat="false" ht="14.1" hidden="false" customHeight="true" outlineLevel="0" collapsed="false">
      <c r="A62" s="198" t="str">
        <f aca="false">'Staff Info'!A62</f>
        <v>06M052</v>
      </c>
      <c r="B62" s="198" t="str">
        <f aca="false">'Staff Info'!B62</f>
        <v>employed</v>
      </c>
      <c r="C62" s="198" t="str">
        <f aca="false">'Staff Info'!C62</f>
        <v>Teacher</v>
      </c>
      <c r="D62" s="199" t="n">
        <f aca="false">IF(B62="not employed",1,IF(B62="temporary leave",1,IF(I62="Other",1,IF(C62="Other",1,IF(C62="Administrator",0,IF(C62="Teacher",0,0))))))</f>
        <v>0</v>
      </c>
      <c r="E62" s="199" t="n">
        <f aca="false">IF((AND(B62="employed",C62="Administrator")),1,0)</f>
        <v>0</v>
      </c>
      <c r="F62" s="199" t="n">
        <f aca="false">IF(AND(C62="Administrator",H62="no"),1,0)</f>
        <v>0</v>
      </c>
      <c r="G62" s="199" t="n">
        <f aca="false">IF(AND(D62=1,AH62&lt;&gt;0),1,0)</f>
        <v>0</v>
      </c>
      <c r="H62" s="200" t="n">
        <f aca="false">IF(D62+G62&gt;0,"no",0)</f>
        <v>0</v>
      </c>
      <c r="I62" s="198" t="str">
        <f aca="false">'Staff Info'!D62</f>
        <v>General Education</v>
      </c>
      <c r="J62" s="198" t="n">
        <f aca="false">'Staff Info'!E62</f>
        <v>0</v>
      </c>
      <c r="K62" s="198" t="n">
        <f aca="false">'Staff Info'!F62</f>
        <v>0</v>
      </c>
      <c r="L62" s="198" t="str">
        <f aca="false">'Staff Info'!G62</f>
        <v>NWOGALANIA IKEMEFUNA</v>
      </c>
      <c r="M62" s="198" t="str">
        <f aca="false">'Staff Info'!H62</f>
        <v>INwogal@schools.nyc.gov</v>
      </c>
      <c r="N62" s="199" t="n">
        <f aca="false">IF(H62="no",0,'Staff Info'!I62)</f>
        <v>0</v>
      </c>
      <c r="O62" s="199" t="n">
        <f aca="false">IF(H62="no",0,'Staff Info'!J62)</f>
        <v>1</v>
      </c>
      <c r="P62" s="199" t="n">
        <f aca="false">IF(H62="no",0,'Staff Info'!K62)</f>
        <v>0</v>
      </c>
      <c r="Q62" s="199" t="n">
        <f aca="false">IF(H62="no",0,'Staff Info'!L62)</f>
        <v>0</v>
      </c>
      <c r="R62" s="199" t="n">
        <f aca="false">IF(H62="no",0,'Staff Info'!M62)</f>
        <v>0</v>
      </c>
      <c r="S62" s="199" t="n">
        <f aca="false">IF(H62="no",0,'Staff Info'!N62)</f>
        <v>1</v>
      </c>
      <c r="T62" s="199" t="n">
        <f aca="false">IF(H62="no",0,'Staff Info'!O62)</f>
        <v>0</v>
      </c>
      <c r="U62" s="201" t="n">
        <f aca="false">IF(OR(I62="Special Education",I62="ESL",I62="Bilingual",I62="ELL",I62="ELL"),1,0)</f>
        <v>0</v>
      </c>
      <c r="V62" s="202" t="n">
        <f aca="false">MAX(Q62:T62)</f>
        <v>1</v>
      </c>
      <c r="W62" s="199" t="n">
        <f aca="false">IF((AND(B62="employed",C62="Teacher",I62="General Education")),1,0)</f>
        <v>1</v>
      </c>
      <c r="X62" s="199" t="n">
        <f aca="false">IF((AND(AF62=0,V62=0,W62=1)),1,0)</f>
        <v>0</v>
      </c>
      <c r="Y62" s="199" t="n">
        <f aca="false">IF(H62="no",0,IF(OR(U62=1,V62=1),1,0))</f>
        <v>1</v>
      </c>
      <c r="Z62" s="203" t="n">
        <f aca="false">IF((AND(N62=1,Y62=1)),1,0)</f>
        <v>0</v>
      </c>
      <c r="AA62" s="203" t="n">
        <f aca="false">IF((AND(O62=1,Y62=1)),1,0)</f>
        <v>1</v>
      </c>
      <c r="AB62" s="203" t="n">
        <f aca="false">IF((AND(P62=1,Y62=1)),1,0)</f>
        <v>0</v>
      </c>
      <c r="AC62" s="202" t="n">
        <f aca="false">MAX(Z62:AA62)</f>
        <v>1</v>
      </c>
      <c r="AD62" s="203" t="n">
        <f aca="false">COUNTIF(AF62,"*")</f>
        <v>1</v>
      </c>
      <c r="AE62" s="199" t="n">
        <f aca="false">IF(AD62=1,AF62,IF(X62=1,"Non-Core",0))</f>
        <v>0</v>
      </c>
      <c r="AF62" s="199" t="n">
        <f aca="false">IF(H62="no",0,'Staff Info'!P62)</f>
        <v>0</v>
      </c>
      <c r="AG62" s="201" t="n">
        <f aca="false">COUNTIF(AE62,"*")</f>
        <v>1</v>
      </c>
      <c r="AH62" s="209" t="n">
        <f aca="false">'Staff Info'!Q62</f>
        <v>4</v>
      </c>
      <c r="AI62" s="210" t="n">
        <f aca="false">'Staff Info'!R62</f>
        <v>0</v>
      </c>
      <c r="AJ62" s="210" t="n">
        <f aca="false">'Staff Info'!S62</f>
        <v>4</v>
      </c>
      <c r="AK62" s="210" t="n">
        <f aca="false">'Staff Info'!T62</f>
        <v>2</v>
      </c>
      <c r="AL62" s="207" t="n">
        <f aca="false">MAX(iLearn!U62,iLearn!V62,iLearn!W62,iLearn!X62,iLearn!Y62,iLearn!Z62,iLearn!AA62,iLearn!AB62,iLearn!AC62,iLearn!AD62,iLearn!AE62,iLearn!AF62)</f>
        <v>7</v>
      </c>
      <c r="AM62" s="208" t="n">
        <f aca="false">COUNTIF(AH62:AL62,"&gt;0")</f>
        <v>4</v>
      </c>
      <c r="AN62" s="207" t="n">
        <f aca="false">SUM(AH62+AI62+AJ62+AK62)</f>
        <v>10</v>
      </c>
    </row>
    <row r="63" customFormat="false" ht="14.1" hidden="false" customHeight="true" outlineLevel="0" collapsed="false">
      <c r="A63" s="198" t="str">
        <f aca="false">'Staff Info'!A63</f>
        <v>06M052</v>
      </c>
      <c r="B63" s="198" t="str">
        <f aca="false">'Staff Info'!B63</f>
        <v>employed</v>
      </c>
      <c r="C63" s="198" t="str">
        <f aca="false">'Staff Info'!C63</f>
        <v>Teacher</v>
      </c>
      <c r="D63" s="199" t="n">
        <f aca="false">IF(B63="not employed",1,IF(B63="temporary leave",1,IF(I63="Other",1,IF(C63="Other",1,IF(C63="Administrator",0,IF(C63="Teacher",0,0))))))</f>
        <v>0</v>
      </c>
      <c r="E63" s="199" t="n">
        <f aca="false">IF((AND(B63="employed",C63="Administrator")),1,0)</f>
        <v>0</v>
      </c>
      <c r="F63" s="199" t="n">
        <f aca="false">IF(AND(C63="Administrator",H63="no"),1,0)</f>
        <v>0</v>
      </c>
      <c r="G63" s="199" t="n">
        <f aca="false">IF(AND(D63=1,AH63&lt;&gt;0),1,0)</f>
        <v>0</v>
      </c>
      <c r="H63" s="200" t="n">
        <f aca="false">IF(D63+G63&gt;0,"no",0)</f>
        <v>0</v>
      </c>
      <c r="I63" s="198" t="str">
        <f aca="false">'Staff Info'!D63</f>
        <v>General Education</v>
      </c>
      <c r="J63" s="198" t="str">
        <f aca="false">'Staff Info'!E63</f>
        <v>Lead iTiL Literacy</v>
      </c>
      <c r="K63" s="198" t="n">
        <f aca="false">'Staff Info'!F63</f>
        <v>0</v>
      </c>
      <c r="L63" s="198" t="str">
        <f aca="false">'Staff Info'!G63</f>
        <v>BIERY BRYANNA</v>
      </c>
      <c r="M63" s="198" t="str">
        <f aca="false">'Staff Info'!H63</f>
        <v>BBiery@schools.nyc.gov</v>
      </c>
      <c r="N63" s="199" t="n">
        <f aca="false">IF(H63="no",0,'Staff Info'!I63)</f>
        <v>0</v>
      </c>
      <c r="O63" s="199" t="n">
        <f aca="false">IF(H63="no",0,'Staff Info'!J63)</f>
        <v>0</v>
      </c>
      <c r="P63" s="199" t="n">
        <f aca="false">IF(H63="no",0,'Staff Info'!K63)</f>
        <v>0</v>
      </c>
      <c r="Q63" s="199" t="n">
        <f aca="false">IF(H63="no",0,'Staff Info'!L63)</f>
        <v>1</v>
      </c>
      <c r="R63" s="199" t="n">
        <f aca="false">IF(H63="no",0,'Staff Info'!M63)</f>
        <v>0</v>
      </c>
      <c r="S63" s="199" t="n">
        <f aca="false">IF(H63="no",0,'Staff Info'!N63)</f>
        <v>0</v>
      </c>
      <c r="T63" s="199" t="n">
        <f aca="false">IF(H63="no",0,'Staff Info'!O63)</f>
        <v>0</v>
      </c>
      <c r="U63" s="201" t="n">
        <f aca="false">IF(OR(I63="Special Education",I63="ESL",I63="Bilingual",I63="ELL",I63="ELL"),1,0)</f>
        <v>0</v>
      </c>
      <c r="V63" s="202" t="n">
        <f aca="false">MAX(Q63:T63)</f>
        <v>1</v>
      </c>
      <c r="W63" s="199" t="n">
        <f aca="false">IF((AND(B63="employed",C63="Teacher",I63="General Education")),1,0)</f>
        <v>1</v>
      </c>
      <c r="X63" s="199" t="n">
        <f aca="false">IF((AND(AF63=0,V63=0,W63=1)),1,0)</f>
        <v>0</v>
      </c>
      <c r="Y63" s="199" t="n">
        <f aca="false">IF(H63="no",0,IF(OR(U63=1,V63=1),1,0))</f>
        <v>1</v>
      </c>
      <c r="Z63" s="203" t="n">
        <f aca="false">IF((AND(N63=1,Y63=1)),1,0)</f>
        <v>0</v>
      </c>
      <c r="AA63" s="203" t="n">
        <f aca="false">IF((AND(O63=1,Y63=1)),1,0)</f>
        <v>0</v>
      </c>
      <c r="AB63" s="203" t="n">
        <f aca="false">IF((AND(P63=1,Y63=1)),1,0)</f>
        <v>0</v>
      </c>
      <c r="AC63" s="202" t="n">
        <f aca="false">MAX(Z63:AA63)</f>
        <v>0</v>
      </c>
      <c r="AD63" s="203" t="n">
        <f aca="false">COUNTIF(AF63,"*")</f>
        <v>1</v>
      </c>
      <c r="AE63" s="199" t="n">
        <f aca="false">IF(AD63=1,AF63,IF(X63=1,"Non-Core",0))</f>
        <v>0</v>
      </c>
      <c r="AF63" s="199" t="n">
        <f aca="false">IF(H63="no",0,'Staff Info'!P63)</f>
        <v>0</v>
      </c>
      <c r="AG63" s="201" t="n">
        <f aca="false">COUNTIF(AE63,"*")</f>
        <v>1</v>
      </c>
      <c r="AH63" s="209" t="n">
        <f aca="false">'Staff Info'!Q63</f>
        <v>4</v>
      </c>
      <c r="AI63" s="210" t="n">
        <f aca="false">'Staff Info'!R63</f>
        <v>2</v>
      </c>
      <c r="AJ63" s="210" t="n">
        <f aca="false">'Staff Info'!S63</f>
        <v>4</v>
      </c>
      <c r="AK63" s="210" t="n">
        <f aca="false">'Staff Info'!T63</f>
        <v>2</v>
      </c>
      <c r="AL63" s="207" t="n">
        <f aca="false">MAX(iLearn!U63,iLearn!V63,iLearn!W63,iLearn!X63,iLearn!Y63,iLearn!Z63,iLearn!AA63,iLearn!AB63,iLearn!AC63,iLearn!AD63,iLearn!AE63,iLearn!AF63)</f>
        <v>10</v>
      </c>
      <c r="AM63" s="208" t="n">
        <f aca="false">COUNTIF(AH63:AL63,"&gt;0")</f>
        <v>5</v>
      </c>
      <c r="AN63" s="207" t="n">
        <f aca="false">SUM(AH63+AI63+AJ63+AK63)</f>
        <v>12</v>
      </c>
    </row>
    <row r="64" customFormat="false" ht="14.1" hidden="false" customHeight="true" outlineLevel="0" collapsed="false">
      <c r="A64" s="198" t="str">
        <f aca="false">'Staff Info'!A64</f>
        <v>06M052</v>
      </c>
      <c r="B64" s="198" t="str">
        <f aca="false">'Staff Info'!B64</f>
        <v>employed</v>
      </c>
      <c r="C64" s="198" t="str">
        <f aca="false">'Staff Info'!C64</f>
        <v>Teacher</v>
      </c>
      <c r="D64" s="199" t="n">
        <f aca="false">IF(B64="not employed",1,IF(B64="temporary leave",1,IF(I64="Other",1,IF(C64="Other",1,IF(C64="Administrator",0,IF(C64="Teacher",0,0))))))</f>
        <v>0</v>
      </c>
      <c r="E64" s="199" t="n">
        <f aca="false">IF((AND(B64="employed",C64="Administrator")),1,0)</f>
        <v>0</v>
      </c>
      <c r="F64" s="199" t="n">
        <f aca="false">IF(AND(C64="Administrator",H64="no"),1,0)</f>
        <v>0</v>
      </c>
      <c r="G64" s="199" t="n">
        <f aca="false">IF(AND(D64=1,AH64&lt;&gt;0),1,0)</f>
        <v>0</v>
      </c>
      <c r="H64" s="200" t="n">
        <f aca="false">IF(D64+G64&gt;0,"no",0)</f>
        <v>0</v>
      </c>
      <c r="I64" s="198" t="str">
        <f aca="false">'Staff Info'!D64</f>
        <v>General Education</v>
      </c>
      <c r="J64" s="198" t="str">
        <f aca="false">'Staff Info'!E64</f>
        <v>Lead iTiL Literacy</v>
      </c>
      <c r="K64" s="198" t="n">
        <f aca="false">'Staff Info'!F64</f>
        <v>0</v>
      </c>
      <c r="L64" s="198" t="str">
        <f aca="false">'Staff Info'!G64</f>
        <v>BOITEL TERESA</v>
      </c>
      <c r="M64" s="198" t="str">
        <f aca="false">'Staff Info'!H64</f>
        <v>TBoitel@schools.nyc.gov</v>
      </c>
      <c r="N64" s="199" t="n">
        <f aca="false">IF(H64="no",0,'Staff Info'!I64)</f>
        <v>0</v>
      </c>
      <c r="O64" s="199" t="n">
        <f aca="false">IF(H64="no",0,'Staff Info'!J64)</f>
        <v>0</v>
      </c>
      <c r="P64" s="199" t="n">
        <f aca="false">IF(H64="no",0,'Staff Info'!K64)</f>
        <v>0</v>
      </c>
      <c r="Q64" s="199" t="n">
        <f aca="false">IF(H64="no",0,'Staff Info'!L64)</f>
        <v>1</v>
      </c>
      <c r="R64" s="199" t="n">
        <f aca="false">IF(H64="no",0,'Staff Info'!M64)</f>
        <v>0</v>
      </c>
      <c r="S64" s="199" t="n">
        <f aca="false">IF(H64="no",0,'Staff Info'!N64)</f>
        <v>0</v>
      </c>
      <c r="T64" s="199" t="n">
        <f aca="false">IF(H64="no",0,'Staff Info'!O64)</f>
        <v>0</v>
      </c>
      <c r="U64" s="201" t="n">
        <f aca="false">IF(OR(I64="Special Education",I64="ESL",I64="Bilingual",I64="ELL",I64="ELL"),1,0)</f>
        <v>0</v>
      </c>
      <c r="V64" s="202" t="n">
        <f aca="false">MAX(Q64:T64)</f>
        <v>1</v>
      </c>
      <c r="W64" s="199" t="n">
        <f aca="false">IF((AND(B64="employed",C64="Teacher",I64="General Education")),1,0)</f>
        <v>1</v>
      </c>
      <c r="X64" s="199" t="n">
        <f aca="false">IF((AND(AF64=0,V64=0,W64=1)),1,0)</f>
        <v>0</v>
      </c>
      <c r="Y64" s="199" t="n">
        <f aca="false">IF(H64="no",0,IF(OR(U64=1,V64=1),1,0))</f>
        <v>1</v>
      </c>
      <c r="Z64" s="203" t="n">
        <f aca="false">IF((AND(N64=1,Y64=1)),1,0)</f>
        <v>0</v>
      </c>
      <c r="AA64" s="203" t="n">
        <f aca="false">IF((AND(O64=1,Y64=1)),1,0)</f>
        <v>0</v>
      </c>
      <c r="AB64" s="203" t="n">
        <f aca="false">IF((AND(P64=1,Y64=1)),1,0)</f>
        <v>0</v>
      </c>
      <c r="AC64" s="202" t="n">
        <f aca="false">MAX(Z64:AA64)</f>
        <v>0</v>
      </c>
      <c r="AD64" s="203" t="n">
        <f aca="false">COUNTIF(AF64,"*")</f>
        <v>1</v>
      </c>
      <c r="AE64" s="199" t="n">
        <f aca="false">IF(AD64=1,AF64,IF(X64=1,"Non-Core",0))</f>
        <v>0</v>
      </c>
      <c r="AF64" s="199" t="n">
        <f aca="false">IF(H64="no",0,'Staff Info'!P64)</f>
        <v>0</v>
      </c>
      <c r="AG64" s="201" t="n">
        <f aca="false">COUNTIF(AE64,"*")</f>
        <v>1</v>
      </c>
      <c r="AH64" s="209" t="n">
        <f aca="false">'Staff Info'!Q64</f>
        <v>4</v>
      </c>
      <c r="AI64" s="210" t="n">
        <f aca="false">'Staff Info'!R64</f>
        <v>2</v>
      </c>
      <c r="AJ64" s="210" t="n">
        <f aca="false">'Staff Info'!S64</f>
        <v>4</v>
      </c>
      <c r="AK64" s="210" t="n">
        <f aca="false">'Staff Info'!T64</f>
        <v>2</v>
      </c>
      <c r="AL64" s="207" t="n">
        <f aca="false">MAX(iLearn!U64,iLearn!V64,iLearn!W64,iLearn!X64,iLearn!Y64,iLearn!Z64,iLearn!AA64,iLearn!AB64,iLearn!AC64,iLearn!AD64,iLearn!AE64,iLearn!AF64)</f>
        <v>10</v>
      </c>
      <c r="AM64" s="208" t="n">
        <f aca="false">COUNTIF(AH64:AL64,"&gt;0")</f>
        <v>5</v>
      </c>
      <c r="AN64" s="207" t="n">
        <f aca="false">SUM(AH64+AI64+AJ64+AK64)</f>
        <v>12</v>
      </c>
    </row>
    <row r="65" customFormat="false" ht="14.1" hidden="false" customHeight="true" outlineLevel="0" collapsed="false">
      <c r="A65" s="198" t="str">
        <f aca="false">'Staff Info'!A65</f>
        <v>06M052</v>
      </c>
      <c r="B65" s="198" t="str">
        <f aca="false">'Staff Info'!B65</f>
        <v>employed</v>
      </c>
      <c r="C65" s="198" t="str">
        <f aca="false">'Staff Info'!C65</f>
        <v>Teacher</v>
      </c>
      <c r="D65" s="199" t="n">
        <f aca="false">IF(B65="not employed",1,IF(B65="temporary leave",1,IF(I65="Other",1,IF(C65="Other",1,IF(C65="Administrator",0,IF(C65="Teacher",0,0))))))</f>
        <v>0</v>
      </c>
      <c r="E65" s="199" t="n">
        <f aca="false">IF((AND(B65="employed",C65="Administrator")),1,0)</f>
        <v>0</v>
      </c>
      <c r="F65" s="199" t="n">
        <f aca="false">IF(AND(C65="Administrator",H65="no"),1,0)</f>
        <v>0</v>
      </c>
      <c r="G65" s="199" t="n">
        <f aca="false">IF(AND(D65=1,AH65&lt;&gt;0),1,0)</f>
        <v>0</v>
      </c>
      <c r="H65" s="200" t="n">
        <f aca="false">IF(D65+G65&gt;0,"no",0)</f>
        <v>0</v>
      </c>
      <c r="I65" s="198" t="str">
        <f aca="false">'Staff Info'!D65</f>
        <v>Special Education</v>
      </c>
      <c r="J65" s="198" t="n">
        <f aca="false">'Staff Info'!E65</f>
        <v>0</v>
      </c>
      <c r="K65" s="198" t="n">
        <f aca="false">'Staff Info'!F65</f>
        <v>0</v>
      </c>
      <c r="L65" s="198" t="str">
        <f aca="false">'Staff Info'!G65</f>
        <v>NICOLAU Michael</v>
      </c>
      <c r="M65" s="198" t="str">
        <f aca="false">'Staff Info'!H65</f>
        <v>Mnicolau2@schools.nyc.gov</v>
      </c>
      <c r="N65" s="199" t="n">
        <f aca="false">IF(H65="no",0,'Staff Info'!I65)</f>
        <v>1</v>
      </c>
      <c r="O65" s="199" t="n">
        <f aca="false">IF(H65="no",0,'Staff Info'!J65)</f>
        <v>1</v>
      </c>
      <c r="P65" s="199" t="n">
        <f aca="false">IF(H65="no",0,'Staff Info'!K65)</f>
        <v>1</v>
      </c>
      <c r="Q65" s="199" t="n">
        <f aca="false">IF(H65="no",0,'Staff Info'!L65)</f>
        <v>0</v>
      </c>
      <c r="R65" s="199" t="n">
        <f aca="false">IF(H65="no",0,'Staff Info'!M65)</f>
        <v>0</v>
      </c>
      <c r="S65" s="199" t="n">
        <f aca="false">IF(H65="no",0,'Staff Info'!N65)</f>
        <v>0</v>
      </c>
      <c r="T65" s="199" t="n">
        <f aca="false">IF(H65="no",0,'Staff Info'!O65)</f>
        <v>1</v>
      </c>
      <c r="U65" s="201" t="n">
        <f aca="false">IF(OR(I65="Special Education",I65="ESL",I65="Bilingual",I65="ELL",I65="ELL"),1,0)</f>
        <v>1</v>
      </c>
      <c r="V65" s="202" t="n">
        <f aca="false">MAX(Q65:T65)</f>
        <v>1</v>
      </c>
      <c r="W65" s="199" t="n">
        <f aca="false">IF((AND(B65="employed",C65="Teacher",I65="General Education")),1,0)</f>
        <v>0</v>
      </c>
      <c r="X65" s="199" t="n">
        <f aca="false">IF((AND(AF65=0,V65=0,W65=1)),1,0)</f>
        <v>0</v>
      </c>
      <c r="Y65" s="199" t="n">
        <f aca="false">IF(H65="no",0,IF(OR(U65=1,V65=1),1,0))</f>
        <v>1</v>
      </c>
      <c r="Z65" s="203" t="n">
        <f aca="false">IF((AND(N65=1,Y65=1)),1,0)</f>
        <v>1</v>
      </c>
      <c r="AA65" s="203" t="n">
        <f aca="false">IF((AND(O65=1,Y65=1)),1,0)</f>
        <v>1</v>
      </c>
      <c r="AB65" s="203" t="n">
        <f aca="false">IF((AND(P65=1,Y65=1)),1,0)</f>
        <v>1</v>
      </c>
      <c r="AC65" s="202" t="n">
        <f aca="false">MAX(Z65:AA65)</f>
        <v>1</v>
      </c>
      <c r="AD65" s="203" t="n">
        <f aca="false">COUNTIF(AF65,"*")</f>
        <v>1</v>
      </c>
      <c r="AE65" s="199" t="n">
        <f aca="false">IF(AD65=1,AF65,IF(X65=1,"Non-Core",0))</f>
        <v>0</v>
      </c>
      <c r="AF65" s="199" t="n">
        <f aca="false">IF(H65="no",0,'Staff Info'!P65)</f>
        <v>0</v>
      </c>
      <c r="AG65" s="201" t="n">
        <f aca="false">COUNTIF(AE65,"*")</f>
        <v>1</v>
      </c>
      <c r="AH65" s="209" t="n">
        <f aca="false">'Staff Info'!Q65</f>
        <v>4</v>
      </c>
      <c r="AI65" s="210" t="n">
        <f aca="false">'Staff Info'!R65</f>
        <v>0</v>
      </c>
      <c r="AJ65" s="210" t="n">
        <f aca="false">'Staff Info'!S65</f>
        <v>0</v>
      </c>
      <c r="AK65" s="210" t="n">
        <f aca="false">'Staff Info'!T65</f>
        <v>2</v>
      </c>
      <c r="AL65" s="207" t="n">
        <f aca="false">MAX(iLearn!U65,iLearn!V65,iLearn!W65,iLearn!X65,iLearn!Y65,iLearn!Z65,iLearn!AA65,iLearn!AB65,iLearn!AC65,iLearn!AD65,iLearn!AE65,iLearn!AF65)</f>
        <v>2</v>
      </c>
      <c r="AM65" s="208" t="n">
        <f aca="false">COUNTIF(AH65:AL65,"&gt;0")</f>
        <v>3</v>
      </c>
      <c r="AN65" s="207" t="n">
        <f aca="false">SUM(AH65+AI65+AJ65+AK65)</f>
        <v>6</v>
      </c>
    </row>
    <row r="66" customFormat="false" ht="14.1" hidden="false" customHeight="true" outlineLevel="0" collapsed="false">
      <c r="A66" s="198" t="str">
        <f aca="false">'Staff Info'!A66</f>
        <v>06M052</v>
      </c>
      <c r="B66" s="198" t="str">
        <f aca="false">'Staff Info'!B66</f>
        <v>employed</v>
      </c>
      <c r="C66" s="198" t="str">
        <f aca="false">'Staff Info'!C66</f>
        <v>Teacher</v>
      </c>
      <c r="D66" s="199" t="n">
        <f aca="false">IF(B66="not employed",1,IF(B66="temporary leave",1,IF(I66="Other",1,IF(C66="Other",1,IF(C66="Administrator",0,IF(C66="Teacher",0,0))))))</f>
        <v>0</v>
      </c>
      <c r="E66" s="199" t="n">
        <f aca="false">IF((AND(B66="employed",C66="Administrator")),1,0)</f>
        <v>0</v>
      </c>
      <c r="F66" s="199" t="n">
        <f aca="false">IF(AND(C66="Administrator",H66="no"),1,0)</f>
        <v>0</v>
      </c>
      <c r="G66" s="199" t="n">
        <f aca="false">IF(AND(D66=1,AH66&lt;&gt;0),1,0)</f>
        <v>0</v>
      </c>
      <c r="H66" s="200" t="n">
        <f aca="false">IF(D66+G66&gt;0,"no",0)</f>
        <v>0</v>
      </c>
      <c r="I66" s="198" t="str">
        <f aca="false">'Staff Info'!D66</f>
        <v>General Education</v>
      </c>
      <c r="J66" s="198" t="n">
        <f aca="false">'Staff Info'!E66</f>
        <v>0</v>
      </c>
      <c r="K66" s="198" t="n">
        <f aca="false">'Staff Info'!F66</f>
        <v>0</v>
      </c>
      <c r="L66" s="198" t="str">
        <f aca="false">'Staff Info'!G66</f>
        <v>Baboolal Elizabeth</v>
      </c>
      <c r="M66" s="198" t="str">
        <f aca="false">'Staff Info'!H66</f>
        <v>Ebabool@schools.nyc.gov</v>
      </c>
      <c r="N66" s="199" t="n">
        <f aca="false">IF(H66="no",0,'Staff Info'!I66)</f>
        <v>1</v>
      </c>
      <c r="O66" s="199" t="n">
        <f aca="false">IF(H66="no",0,'Staff Info'!J66)</f>
        <v>1</v>
      </c>
      <c r="P66" s="199" t="n">
        <f aca="false">IF(H66="no",0,'Staff Info'!K66)</f>
        <v>1</v>
      </c>
      <c r="Q66" s="199" t="n">
        <f aca="false">IF(H66="no",0,'Staff Info'!L66)</f>
        <v>0</v>
      </c>
      <c r="R66" s="199" t="n">
        <f aca="false">IF(H66="no",0,'Staff Info'!M66)</f>
        <v>0</v>
      </c>
      <c r="S66" s="199" t="n">
        <f aca="false">IF(H66="no",0,'Staff Info'!N66)</f>
        <v>1</v>
      </c>
      <c r="T66" s="199" t="n">
        <f aca="false">IF(H66="no",0,'Staff Info'!O66)</f>
        <v>0</v>
      </c>
      <c r="U66" s="201" t="n">
        <f aca="false">IF(OR(I66="Special Education",I66="ESL",I66="Bilingual",I66="ELL",I66="ELL"),1,0)</f>
        <v>0</v>
      </c>
      <c r="V66" s="202" t="n">
        <f aca="false">MAX(Q66:T66)</f>
        <v>1</v>
      </c>
      <c r="W66" s="199" t="n">
        <f aca="false">IF((AND(B66="employed",C66="Teacher",I66="General Education")),1,0)</f>
        <v>1</v>
      </c>
      <c r="X66" s="199" t="n">
        <f aca="false">IF((AND(AF66=0,V66=0,W66=1)),1,0)</f>
        <v>0</v>
      </c>
      <c r="Y66" s="199" t="n">
        <f aca="false">IF(H66="no",0,IF(OR(U66=1,V66=1),1,0))</f>
        <v>1</v>
      </c>
      <c r="Z66" s="203" t="n">
        <f aca="false">IF((AND(N66=1,Y66=1)),1,0)</f>
        <v>1</v>
      </c>
      <c r="AA66" s="203" t="n">
        <f aca="false">IF((AND(O66=1,Y66=1)),1,0)</f>
        <v>1</v>
      </c>
      <c r="AB66" s="203" t="n">
        <f aca="false">IF((AND(P66=1,Y66=1)),1,0)</f>
        <v>1</v>
      </c>
      <c r="AC66" s="202" t="n">
        <f aca="false">MAX(Z66:AA66)</f>
        <v>1</v>
      </c>
      <c r="AD66" s="203" t="n">
        <f aca="false">COUNTIF(AF66,"*")</f>
        <v>1</v>
      </c>
      <c r="AE66" s="199" t="n">
        <f aca="false">IF(AD66=1,AF66,IF(X66=1,"Non-Core",0))</f>
        <v>0</v>
      </c>
      <c r="AF66" s="199" t="n">
        <f aca="false">IF(H66="no",0,'Staff Info'!P66)</f>
        <v>0</v>
      </c>
      <c r="AG66" s="201" t="n">
        <f aca="false">COUNTIF(AE66,"*")</f>
        <v>1</v>
      </c>
      <c r="AH66" s="209" t="n">
        <f aca="false">'Staff Info'!Q66</f>
        <v>0</v>
      </c>
      <c r="AI66" s="210" t="n">
        <f aca="false">'Staff Info'!R66</f>
        <v>0</v>
      </c>
      <c r="AJ66" s="210" t="n">
        <f aca="false">'Staff Info'!S66</f>
        <v>0</v>
      </c>
      <c r="AK66" s="210" t="n">
        <f aca="false">'Staff Info'!T66</f>
        <v>2</v>
      </c>
      <c r="AL66" s="207" t="n">
        <f aca="false">MAX(iLearn!U66,iLearn!V66,iLearn!W66,iLearn!X66,iLearn!Y66,iLearn!Z66,iLearn!AA66,iLearn!AB66,iLearn!AC66,iLearn!AD66,iLearn!AE66,iLearn!AF66)</f>
        <v>4</v>
      </c>
      <c r="AM66" s="208" t="n">
        <f aca="false">COUNTIF(AH66:AL66,"&gt;0")</f>
        <v>2</v>
      </c>
      <c r="AN66" s="207" t="n">
        <f aca="false">SUM(AH66+AI66+AJ66+AK66)</f>
        <v>2</v>
      </c>
    </row>
    <row r="67" customFormat="false" ht="14.1" hidden="false" customHeight="true" outlineLevel="0" collapsed="false">
      <c r="A67" s="198" t="str">
        <f aca="false">'Staff Info'!A67</f>
        <v>06M052</v>
      </c>
      <c r="B67" s="198" t="str">
        <f aca="false">'Staff Info'!B67</f>
        <v>employed</v>
      </c>
      <c r="C67" s="198" t="str">
        <f aca="false">'Staff Info'!C67</f>
        <v>Teacher</v>
      </c>
      <c r="D67" s="199" t="n">
        <f aca="false">IF(B67="not employed",1,IF(B67="temporary leave",1,IF(I67="Other",1,IF(C67="Other",1,IF(C67="Administrator",0,IF(C67="Teacher",0,0))))))</f>
        <v>0</v>
      </c>
      <c r="E67" s="199" t="n">
        <f aca="false">IF((AND(B67="employed",C67="Administrator")),1,0)</f>
        <v>0</v>
      </c>
      <c r="F67" s="199" t="n">
        <f aca="false">IF(AND(C67="Administrator",H67="no"),1,0)</f>
        <v>0</v>
      </c>
      <c r="G67" s="199" t="n">
        <f aca="false">IF(AND(D67=1,AH67&lt;&gt;0),1,0)</f>
        <v>0</v>
      </c>
      <c r="H67" s="200" t="n">
        <f aca="false">IF(D67+G67&gt;0,"no",0)</f>
        <v>0</v>
      </c>
      <c r="I67" s="198" t="str">
        <f aca="false">'Staff Info'!D67</f>
        <v>General Education</v>
      </c>
      <c r="J67" s="198" t="n">
        <f aca="false">'Staff Info'!E67</f>
        <v>0</v>
      </c>
      <c r="K67" s="198" t="n">
        <f aca="false">'Staff Info'!F67</f>
        <v>0</v>
      </c>
      <c r="L67" s="198" t="str">
        <f aca="false">'Staff Info'!G67</f>
        <v>Zayas-Mejia Lazara</v>
      </c>
      <c r="M67" s="198" t="str">
        <f aca="false">'Staff Info'!H67</f>
        <v>Lzayas@schools.nyc.gov</v>
      </c>
      <c r="N67" s="199" t="n">
        <f aca="false">IF(H67="no",0,'Staff Info'!I67)</f>
        <v>1</v>
      </c>
      <c r="O67" s="199" t="n">
        <f aca="false">IF(H67="no",0,'Staff Info'!J67)</f>
        <v>1</v>
      </c>
      <c r="P67" s="199" t="n">
        <f aca="false">IF(H67="no",0,'Staff Info'!K67)</f>
        <v>1</v>
      </c>
      <c r="Q67" s="199" t="n">
        <f aca="false">IF(H67="no",0,'Staff Info'!L67)</f>
        <v>0</v>
      </c>
      <c r="R67" s="199" t="n">
        <f aca="false">IF(H67="no",0,'Staff Info'!M67)</f>
        <v>0</v>
      </c>
      <c r="S67" s="199" t="n">
        <f aca="false">IF(H67="no",0,'Staff Info'!N67)</f>
        <v>0</v>
      </c>
      <c r="T67" s="199" t="n">
        <f aca="false">IF(H67="no",0,'Staff Info'!O67)</f>
        <v>0</v>
      </c>
      <c r="U67" s="201" t="n">
        <f aca="false">IF(OR(I67="Special Education",I67="ESL",I67="Bilingual",I67="ELL",I67="ELL"),1,0)</f>
        <v>0</v>
      </c>
      <c r="V67" s="202" t="n">
        <f aca="false">MAX(Q67:T67)</f>
        <v>0</v>
      </c>
      <c r="W67" s="199" t="n">
        <f aca="false">IF((AND(B67="employed",C67="Teacher",I67="General Education")),1,0)</f>
        <v>1</v>
      </c>
      <c r="X67" s="199" t="n">
        <f aca="false">IF((AND(AF67=0,V67=0,W67=1)),1,0)</f>
        <v>0</v>
      </c>
      <c r="Y67" s="199" t="n">
        <f aca="false">IF(H67="no",0,IF(OR(U67=1,V67=1),1,0))</f>
        <v>0</v>
      </c>
      <c r="Z67" s="203" t="n">
        <f aca="false">IF((AND(N67=1,Y67=1)),1,0)</f>
        <v>0</v>
      </c>
      <c r="AA67" s="203" t="n">
        <f aca="false">IF((AND(O67=1,Y67=1)),1,0)</f>
        <v>0</v>
      </c>
      <c r="AB67" s="203" t="n">
        <f aca="false">IF((AND(P67=1,Y67=1)),1,0)</f>
        <v>0</v>
      </c>
      <c r="AC67" s="202" t="n">
        <f aca="false">MAX(Z67:AA67)</f>
        <v>0</v>
      </c>
      <c r="AD67" s="203" t="n">
        <f aca="false">COUNTIF(AF67,"*")</f>
        <v>1</v>
      </c>
      <c r="AE67" s="199" t="str">
        <f aca="false">IF(AD67=1,AF67,IF(X67=1,"Non-Core",0))</f>
        <v>health</v>
      </c>
      <c r="AF67" s="199" t="str">
        <f aca="false">IF(H67="no",0,'Staff Info'!P67)</f>
        <v>health</v>
      </c>
      <c r="AG67" s="201" t="n">
        <f aca="false">COUNTIF(AE67,"*")</f>
        <v>1</v>
      </c>
      <c r="AH67" s="209" t="n">
        <f aca="false">'Staff Info'!Q67</f>
        <v>0</v>
      </c>
      <c r="AI67" s="210" t="n">
        <f aca="false">'Staff Info'!R67</f>
        <v>0</v>
      </c>
      <c r="AJ67" s="210" t="n">
        <f aca="false">'Staff Info'!S67</f>
        <v>0</v>
      </c>
      <c r="AK67" s="210" t="n">
        <f aca="false">'Staff Info'!T67</f>
        <v>2</v>
      </c>
      <c r="AL67" s="207" t="n">
        <f aca="false">MAX(iLearn!U67,iLearn!V67,iLearn!W67,iLearn!X67,iLearn!Y67,iLearn!Z67,iLearn!AA67,iLearn!AB67,iLearn!AC67,iLearn!AD67,iLearn!AE67,iLearn!AF67)</f>
        <v>0</v>
      </c>
      <c r="AM67" s="208" t="n">
        <f aca="false">COUNTIF(AH67:AL67,"&gt;0")</f>
        <v>1</v>
      </c>
      <c r="AN67" s="207" t="n">
        <f aca="false">SUM(AH67+AI67+AJ67+AK67)</f>
        <v>2</v>
      </c>
    </row>
    <row r="68" customFormat="false" ht="14.1" hidden="false" customHeight="true" outlineLevel="0" collapsed="false">
      <c r="A68" s="198" t="str">
        <f aca="false">'Staff Info'!A68</f>
        <v>06M052</v>
      </c>
      <c r="B68" s="198" t="str">
        <f aca="false">'Staff Info'!B68</f>
        <v>employed</v>
      </c>
      <c r="C68" s="198" t="str">
        <f aca="false">'Staff Info'!C68</f>
        <v>Teacher</v>
      </c>
      <c r="D68" s="199" t="n">
        <f aca="false">IF(B68="not employed",1,IF(B68="temporary leave",1,IF(I68="Other",1,IF(C68="Other",1,IF(C68="Administrator",0,IF(C68="Teacher",0,0))))))</f>
        <v>0</v>
      </c>
      <c r="E68" s="199" t="n">
        <f aca="false">IF((AND(B68="employed",C68="Administrator")),1,0)</f>
        <v>0</v>
      </c>
      <c r="F68" s="199" t="n">
        <f aca="false">IF(AND(C68="Administrator",H68="no"),1,0)</f>
        <v>0</v>
      </c>
      <c r="G68" s="199" t="n">
        <f aca="false">IF(AND(D68=1,AH68&lt;&gt;0),1,0)</f>
        <v>0</v>
      </c>
      <c r="H68" s="200" t="n">
        <f aca="false">IF(D68+G68&gt;0,"no",0)</f>
        <v>0</v>
      </c>
      <c r="I68" s="198" t="str">
        <f aca="false">'Staff Info'!D68</f>
        <v>General Education</v>
      </c>
      <c r="J68" s="198" t="n">
        <f aca="false">'Staff Info'!E68</f>
        <v>0</v>
      </c>
      <c r="K68" s="198" t="n">
        <f aca="false">'Staff Info'!F68</f>
        <v>0</v>
      </c>
      <c r="L68" s="198" t="str">
        <f aca="false">'Staff Info'!G68</f>
        <v>Moonjian Charles</v>
      </c>
      <c r="M68" s="198" t="str">
        <f aca="false">'Staff Info'!H68</f>
        <v>CMoonji@schools.nyc.gov</v>
      </c>
      <c r="N68" s="199" t="n">
        <f aca="false">IF(H68="no",0,'Staff Info'!I68)</f>
        <v>0</v>
      </c>
      <c r="O68" s="199" t="n">
        <f aca="false">IF(H68="no",0,'Staff Info'!J68)</f>
        <v>0</v>
      </c>
      <c r="P68" s="199" t="n">
        <f aca="false">IF(H68="no",0,'Staff Info'!K68)</f>
        <v>1</v>
      </c>
      <c r="Q68" s="199" t="n">
        <f aca="false">IF(H68="no",0,'Staff Info'!L68)</f>
        <v>1</v>
      </c>
      <c r="R68" s="199" t="n">
        <f aca="false">IF(H68="no",0,'Staff Info'!M68)</f>
        <v>0</v>
      </c>
      <c r="S68" s="199" t="n">
        <f aca="false">IF(H68="no",0,'Staff Info'!N68)</f>
        <v>0</v>
      </c>
      <c r="T68" s="199" t="n">
        <f aca="false">IF(H68="no",0,'Staff Info'!O68)</f>
        <v>0</v>
      </c>
      <c r="U68" s="201" t="n">
        <f aca="false">IF(OR(I68="Special Education",I68="ESL",I68="Bilingual",I68="ELL",I68="ELL"),1,0)</f>
        <v>0</v>
      </c>
      <c r="V68" s="202" t="n">
        <f aca="false">MAX(Q68:T68)</f>
        <v>1</v>
      </c>
      <c r="W68" s="199" t="n">
        <f aca="false">IF((AND(B68="employed",C68="Teacher",I68="General Education")),1,0)</f>
        <v>1</v>
      </c>
      <c r="X68" s="199" t="n">
        <f aca="false">IF((AND(AF68=0,V68=0,W68=1)),1,0)</f>
        <v>0</v>
      </c>
      <c r="Y68" s="199" t="n">
        <f aca="false">IF(H68="no",0,IF(OR(U68=1,V68=1),1,0))</f>
        <v>1</v>
      </c>
      <c r="Z68" s="203" t="n">
        <f aca="false">IF((AND(N68=1,Y68=1)),1,0)</f>
        <v>0</v>
      </c>
      <c r="AA68" s="203" t="n">
        <f aca="false">IF((AND(O68=1,Y68=1)),1,0)</f>
        <v>0</v>
      </c>
      <c r="AB68" s="203" t="n">
        <f aca="false">IF((AND(P68=1,Y68=1)),1,0)</f>
        <v>1</v>
      </c>
      <c r="AC68" s="202" t="n">
        <f aca="false">MAX(Z68:AA68)</f>
        <v>0</v>
      </c>
      <c r="AD68" s="203" t="n">
        <f aca="false">COUNTIF(AF68,"*")</f>
        <v>1</v>
      </c>
      <c r="AE68" s="199" t="n">
        <f aca="false">IF(AD68=1,AF68,IF(X68=1,"Non-Core",0))</f>
        <v>0</v>
      </c>
      <c r="AF68" s="199" t="n">
        <f aca="false">IF(H68="no",0,'Staff Info'!P68)</f>
        <v>0</v>
      </c>
      <c r="AG68" s="201" t="n">
        <f aca="false">COUNTIF(AE68,"*")</f>
        <v>1</v>
      </c>
      <c r="AH68" s="209" t="n">
        <f aca="false">'Staff Info'!Q68</f>
        <v>4</v>
      </c>
      <c r="AI68" s="210" t="n">
        <f aca="false">'Staff Info'!R68</f>
        <v>0</v>
      </c>
      <c r="AJ68" s="210" t="n">
        <f aca="false">'Staff Info'!S68</f>
        <v>0</v>
      </c>
      <c r="AK68" s="210" t="n">
        <f aca="false">'Staff Info'!T68</f>
        <v>2</v>
      </c>
      <c r="AL68" s="207" t="n">
        <f aca="false">MAX(iLearn!U68,iLearn!V68,iLearn!W68,iLearn!X68,iLearn!Y68,iLearn!Z68,iLearn!AA68,iLearn!AB68,iLearn!AC68,iLearn!AD68,iLearn!AE68,iLearn!AF68)</f>
        <v>0</v>
      </c>
      <c r="AM68" s="208" t="n">
        <f aca="false">COUNTIF(AH68:AL68,"&gt;0")</f>
        <v>2</v>
      </c>
      <c r="AN68" s="207" t="n">
        <f aca="false">SUM(AH68+AI68+AJ68+AK68)</f>
        <v>6</v>
      </c>
    </row>
    <row r="69" customFormat="false" ht="14.1" hidden="false" customHeight="true" outlineLevel="0" collapsed="false">
      <c r="A69" s="198" t="str">
        <f aca="false">'Staff Info'!A69</f>
        <v>06M052</v>
      </c>
      <c r="B69" s="198" t="str">
        <f aca="false">'Staff Info'!B69</f>
        <v>employed</v>
      </c>
      <c r="C69" s="198" t="str">
        <f aca="false">'Staff Info'!C69</f>
        <v>Teacher</v>
      </c>
      <c r="D69" s="199" t="n">
        <f aca="false">IF(B69="not employed",1,IF(B69="temporary leave",1,IF(I69="Other",1,IF(C69="Other",1,IF(C69="Administrator",0,IF(C69="Teacher",0,0))))))</f>
        <v>0</v>
      </c>
      <c r="E69" s="199" t="n">
        <f aca="false">IF((AND(B69="employed",C69="Administrator")),1,0)</f>
        <v>0</v>
      </c>
      <c r="F69" s="199" t="n">
        <f aca="false">IF(AND(C69="Administrator",H69="no"),1,0)</f>
        <v>0</v>
      </c>
      <c r="G69" s="199" t="n">
        <f aca="false">IF(AND(D69=1,AH69&lt;&gt;0),1,0)</f>
        <v>0</v>
      </c>
      <c r="H69" s="200" t="n">
        <f aca="false">IF(D69+G69&gt;0,"no",0)</f>
        <v>0</v>
      </c>
      <c r="I69" s="198" t="str">
        <f aca="false">'Staff Info'!D69</f>
        <v>General Education</v>
      </c>
      <c r="J69" s="198" t="n">
        <f aca="false">'Staff Info'!E69</f>
        <v>0</v>
      </c>
      <c r="K69" s="198" t="n">
        <f aca="false">'Staff Info'!F69</f>
        <v>0</v>
      </c>
      <c r="L69" s="198" t="str">
        <f aca="false">'Staff Info'!G69</f>
        <v>Negual August</v>
      </c>
      <c r="M69" s="198" t="str">
        <f aca="false">'Staff Info'!H69</f>
        <v>ANegual3@schools.nyc.gov</v>
      </c>
      <c r="N69" s="199" t="n">
        <f aca="false">IF(H69="no",0,'Staff Info'!I69)</f>
        <v>0</v>
      </c>
      <c r="O69" s="199" t="n">
        <f aca="false">IF(H69="no",0,'Staff Info'!J69)</f>
        <v>0</v>
      </c>
      <c r="P69" s="199" t="n">
        <f aca="false">IF(H69="no",0,'Staff Info'!K69)</f>
        <v>1</v>
      </c>
      <c r="Q69" s="199" t="n">
        <f aca="false">IF(H69="no",0,'Staff Info'!L69)</f>
        <v>0</v>
      </c>
      <c r="R69" s="199" t="n">
        <f aca="false">IF(H69="no",0,'Staff Info'!M69)</f>
        <v>0</v>
      </c>
      <c r="S69" s="199" t="n">
        <f aca="false">IF(H69="no",0,'Staff Info'!N69)</f>
        <v>0</v>
      </c>
      <c r="T69" s="199" t="n">
        <f aca="false">IF(H69="no",0,'Staff Info'!O69)</f>
        <v>1</v>
      </c>
      <c r="U69" s="201" t="n">
        <f aca="false">IF(OR(I69="Special Education",I69="ESL",I69="Bilingual",I69="ELL",I69="ELL"),1,0)</f>
        <v>0</v>
      </c>
      <c r="V69" s="202" t="n">
        <f aca="false">MAX(Q69:T69)</f>
        <v>1</v>
      </c>
      <c r="W69" s="199" t="n">
        <f aca="false">IF((AND(B69="employed",C69="Teacher",I69="General Education")),1,0)</f>
        <v>1</v>
      </c>
      <c r="X69" s="199" t="n">
        <f aca="false">IF((AND(AF69=0,V69=0,W69=1)),1,0)</f>
        <v>0</v>
      </c>
      <c r="Y69" s="199" t="n">
        <f aca="false">IF(H69="no",0,IF(OR(U69=1,V69=1),1,0))</f>
        <v>1</v>
      </c>
      <c r="Z69" s="203" t="n">
        <f aca="false">IF((AND(N69=1,Y69=1)),1,0)</f>
        <v>0</v>
      </c>
      <c r="AA69" s="203" t="n">
        <f aca="false">IF((AND(O69=1,Y69=1)),1,0)</f>
        <v>0</v>
      </c>
      <c r="AB69" s="203" t="n">
        <f aca="false">IF((AND(P69=1,Y69=1)),1,0)</f>
        <v>1</v>
      </c>
      <c r="AC69" s="202" t="n">
        <f aca="false">MAX(Z69:AA69)</f>
        <v>0</v>
      </c>
      <c r="AD69" s="203" t="n">
        <f aca="false">COUNTIF(AF69,"*")</f>
        <v>1</v>
      </c>
      <c r="AE69" s="199" t="n">
        <f aca="false">IF(AD69=1,AF69,IF(X69=1,"Non-Core",0))</f>
        <v>0</v>
      </c>
      <c r="AF69" s="199" t="n">
        <f aca="false">IF(H69="no",0,'Staff Info'!P69)</f>
        <v>0</v>
      </c>
      <c r="AG69" s="201" t="n">
        <f aca="false">COUNTIF(AE69,"*")</f>
        <v>1</v>
      </c>
      <c r="AH69" s="209" t="n">
        <f aca="false">'Staff Info'!Q69</f>
        <v>4</v>
      </c>
      <c r="AI69" s="210" t="n">
        <f aca="false">'Staff Info'!R69</f>
        <v>0</v>
      </c>
      <c r="AJ69" s="210" t="n">
        <f aca="false">'Staff Info'!S69</f>
        <v>0</v>
      </c>
      <c r="AK69" s="210" t="n">
        <f aca="false">'Staff Info'!T69</f>
        <v>2</v>
      </c>
      <c r="AL69" s="207" t="n">
        <f aca="false">MAX(iLearn!U69,iLearn!V69,iLearn!W69,iLearn!X69,iLearn!Y69,iLearn!Z69,iLearn!AA69,iLearn!AB69,iLearn!AC69,iLearn!AD69,iLearn!AE69,iLearn!AF69)</f>
        <v>2</v>
      </c>
      <c r="AM69" s="208" t="n">
        <f aca="false">COUNTIF(AH69:AL69,"&gt;0")</f>
        <v>3</v>
      </c>
      <c r="AN69" s="207" t="n">
        <f aca="false">SUM(AH69+AI69+AJ69+AK69)</f>
        <v>6</v>
      </c>
    </row>
    <row r="70" customFormat="false" ht="14.1" hidden="false" customHeight="true" outlineLevel="0" collapsed="false">
      <c r="A70" s="198" t="str">
        <f aca="false">'Staff Info'!A70</f>
        <v>06M052</v>
      </c>
      <c r="B70" s="198" t="str">
        <f aca="false">'Staff Info'!B70</f>
        <v>employed</v>
      </c>
      <c r="C70" s="198" t="str">
        <f aca="false">'Staff Info'!C70</f>
        <v>Teacher</v>
      </c>
      <c r="D70" s="199" t="n">
        <f aca="false">IF(B70="not employed",1,IF(B70="temporary leave",1,IF(I70="Other",1,IF(C70="Other",1,IF(C70="Administrator",0,IF(C70="Teacher",0,0))))))</f>
        <v>0</v>
      </c>
      <c r="E70" s="199" t="n">
        <f aca="false">IF((AND(B70="employed",C70="Administrator")),1,0)</f>
        <v>0</v>
      </c>
      <c r="F70" s="199" t="n">
        <f aca="false">IF(AND(C70="Administrator",H70="no"),1,0)</f>
        <v>0</v>
      </c>
      <c r="G70" s="199" t="n">
        <f aca="false">IF(AND(D70=1,AH70&lt;&gt;0),1,0)</f>
        <v>0</v>
      </c>
      <c r="H70" s="200" t="n">
        <f aca="false">IF(D70+G70&gt;0,"no",0)</f>
        <v>0</v>
      </c>
      <c r="I70" s="198" t="str">
        <f aca="false">'Staff Info'!D70</f>
        <v>General Education</v>
      </c>
      <c r="J70" s="198" t="n">
        <f aca="false">'Staff Info'!E70</f>
        <v>0</v>
      </c>
      <c r="K70" s="198" t="n">
        <f aca="false">'Staff Info'!F70</f>
        <v>0</v>
      </c>
      <c r="L70" s="198" t="str">
        <f aca="false">'Staff Info'!G70</f>
        <v>Vilson Jose</v>
      </c>
      <c r="M70" s="198" t="str">
        <f aca="false">'Staff Info'!H70</f>
        <v>Jvilson@schools.nyc.gov</v>
      </c>
      <c r="N70" s="199" t="n">
        <f aca="false">IF(H70="no",0,'Staff Info'!I70)</f>
        <v>0</v>
      </c>
      <c r="O70" s="199" t="n">
        <f aca="false">IF(H70="no",0,'Staff Info'!J70)</f>
        <v>0</v>
      </c>
      <c r="P70" s="199" t="n">
        <f aca="false">IF(H70="no",0,'Staff Info'!K70)</f>
        <v>1</v>
      </c>
      <c r="Q70" s="199" t="n">
        <f aca="false">IF(H70="no",0,'Staff Info'!L70)</f>
        <v>0</v>
      </c>
      <c r="R70" s="199" t="n">
        <f aca="false">IF(H70="no",0,'Staff Info'!M70)</f>
        <v>0</v>
      </c>
      <c r="S70" s="199" t="n">
        <f aca="false">IF(H70="no",0,'Staff Info'!N70)</f>
        <v>0</v>
      </c>
      <c r="T70" s="199" t="n">
        <f aca="false">IF(H70="no",0,'Staff Info'!O70)</f>
        <v>1</v>
      </c>
      <c r="U70" s="201" t="n">
        <f aca="false">IF(OR(I70="Special Education",I70="ESL",I70="Bilingual",I70="ELL",I70="ELL"),1,0)</f>
        <v>0</v>
      </c>
      <c r="V70" s="202" t="n">
        <f aca="false">MAX(Q70:T70)</f>
        <v>1</v>
      </c>
      <c r="W70" s="199" t="n">
        <f aca="false">IF((AND(B70="employed",C70="Teacher",I70="General Education")),1,0)</f>
        <v>1</v>
      </c>
      <c r="X70" s="199" t="n">
        <f aca="false">IF((AND(AF70=0,V70=0,W70=1)),1,0)</f>
        <v>0</v>
      </c>
      <c r="Y70" s="199" t="n">
        <f aca="false">IF(H70="no",0,IF(OR(U70=1,V70=1),1,0))</f>
        <v>1</v>
      </c>
      <c r="Z70" s="203" t="n">
        <f aca="false">IF((AND(N70=1,Y70=1)),1,0)</f>
        <v>0</v>
      </c>
      <c r="AA70" s="203" t="n">
        <f aca="false">IF((AND(O70=1,Y70=1)),1,0)</f>
        <v>0</v>
      </c>
      <c r="AB70" s="203" t="n">
        <f aca="false">IF((AND(P70=1,Y70=1)),1,0)</f>
        <v>1</v>
      </c>
      <c r="AC70" s="202" t="n">
        <f aca="false">MAX(Z70:AA70)</f>
        <v>0</v>
      </c>
      <c r="AD70" s="203" t="n">
        <f aca="false">COUNTIF(AF70,"*")</f>
        <v>1</v>
      </c>
      <c r="AE70" s="199" t="n">
        <f aca="false">IF(AD70=1,AF70,IF(X70=1,"Non-Core",0))</f>
        <v>0</v>
      </c>
      <c r="AF70" s="199" t="n">
        <f aca="false">IF(H70="no",0,'Staff Info'!P70)</f>
        <v>0</v>
      </c>
      <c r="AG70" s="201" t="n">
        <f aca="false">COUNTIF(AE70,"*")</f>
        <v>1</v>
      </c>
      <c r="AH70" s="209" t="n">
        <f aca="false">'Staff Info'!Q70</f>
        <v>0</v>
      </c>
      <c r="AI70" s="210" t="n">
        <f aca="false">'Staff Info'!R70</f>
        <v>0</v>
      </c>
      <c r="AJ70" s="210" t="n">
        <f aca="false">'Staff Info'!S70</f>
        <v>0</v>
      </c>
      <c r="AK70" s="210" t="n">
        <f aca="false">'Staff Info'!T70</f>
        <v>2</v>
      </c>
      <c r="AL70" s="207" t="n">
        <f aca="false">MAX(iLearn!U70,iLearn!V70,iLearn!W70,iLearn!X70,iLearn!Y70,iLearn!Z70,iLearn!AA70,iLearn!AB70,iLearn!AC70,iLearn!AD70,iLearn!AE70,iLearn!AF70)</f>
        <v>0</v>
      </c>
      <c r="AM70" s="208" t="n">
        <f aca="false">COUNTIF(AH70:AL70,"&gt;0")</f>
        <v>1</v>
      </c>
      <c r="AN70" s="207" t="n">
        <f aca="false">SUM(AH70+AI70+AJ70+AK70)</f>
        <v>2</v>
      </c>
    </row>
    <row r="71" customFormat="false" ht="14.1" hidden="false" customHeight="true" outlineLevel="0" collapsed="false">
      <c r="A71" s="198" t="str">
        <f aca="false">'Staff Info'!A71</f>
        <v>06M052</v>
      </c>
      <c r="B71" s="198" t="str">
        <f aca="false">'Staff Info'!B71</f>
        <v>employed</v>
      </c>
      <c r="C71" s="198" t="str">
        <f aca="false">'Staff Info'!C71</f>
        <v>Teacher</v>
      </c>
      <c r="D71" s="199" t="n">
        <f aca="false">IF(B71="not employed",1,IF(B71="temporary leave",1,IF(I71="Other",1,IF(C71="Other",1,IF(C71="Administrator",0,IF(C71="Teacher",0,0))))))</f>
        <v>0</v>
      </c>
      <c r="E71" s="199" t="n">
        <f aca="false">IF((AND(B71="employed",C71="Administrator")),1,0)</f>
        <v>0</v>
      </c>
      <c r="F71" s="199" t="n">
        <f aca="false">IF(AND(C71="Administrator",H71="no"),1,0)</f>
        <v>0</v>
      </c>
      <c r="G71" s="199" t="n">
        <f aca="false">IF(AND(D71=1,AH71&lt;&gt;0),1,0)</f>
        <v>0</v>
      </c>
      <c r="H71" s="200" t="n">
        <f aca="false">IF(D71+G71&gt;0,"no",0)</f>
        <v>0</v>
      </c>
      <c r="I71" s="198" t="str">
        <f aca="false">'Staff Info'!D71</f>
        <v>General Education</v>
      </c>
      <c r="J71" s="198" t="n">
        <f aca="false">'Staff Info'!E71</f>
        <v>0</v>
      </c>
      <c r="K71" s="198" t="n">
        <f aca="false">'Staff Info'!F71</f>
        <v>0</v>
      </c>
      <c r="L71" s="198" t="str">
        <f aca="false">'Staff Info'!G71</f>
        <v>Lee Robert</v>
      </c>
      <c r="M71" s="198" t="str">
        <f aca="false">'Staff Info'!H71</f>
        <v>Rlee@schools.nyc.gov</v>
      </c>
      <c r="N71" s="199" t="n">
        <f aca="false">IF(H71="no",0,'Staff Info'!I71)</f>
        <v>0</v>
      </c>
      <c r="O71" s="199" t="n">
        <f aca="false">IF(H71="no",0,'Staff Info'!J71)</f>
        <v>0</v>
      </c>
      <c r="P71" s="199" t="n">
        <f aca="false">IF(H71="no",0,'Staff Info'!K71)</f>
        <v>1</v>
      </c>
      <c r="Q71" s="199" t="n">
        <f aca="false">IF(H71="no",0,'Staff Info'!L71)</f>
        <v>0</v>
      </c>
      <c r="R71" s="199" t="n">
        <f aca="false">IF(H71="no",0,'Staff Info'!M71)</f>
        <v>0</v>
      </c>
      <c r="S71" s="199" t="n">
        <f aca="false">IF(H71="no",0,'Staff Info'!N71)</f>
        <v>0</v>
      </c>
      <c r="T71" s="199" t="n">
        <f aca="false">IF(H71="no",0,'Staff Info'!O71)</f>
        <v>1</v>
      </c>
      <c r="U71" s="201" t="n">
        <f aca="false">IF(OR(I71="Special Education",I71="ESL",I71="Bilingual",I71="ELL",I71="ELL"),1,0)</f>
        <v>0</v>
      </c>
      <c r="V71" s="202" t="n">
        <f aca="false">MAX(Q71:T71)</f>
        <v>1</v>
      </c>
      <c r="W71" s="199" t="n">
        <f aca="false">IF((AND(B71="employed",C71="Teacher",I71="General Education")),1,0)</f>
        <v>1</v>
      </c>
      <c r="X71" s="199" t="n">
        <f aca="false">IF((AND(AF71=0,V71=0,W71=1)),1,0)</f>
        <v>0</v>
      </c>
      <c r="Y71" s="199" t="n">
        <f aca="false">IF(H71="no",0,IF(OR(U71=1,V71=1),1,0))</f>
        <v>1</v>
      </c>
      <c r="Z71" s="203" t="n">
        <f aca="false">IF((AND(N71=1,Y71=1)),1,0)</f>
        <v>0</v>
      </c>
      <c r="AA71" s="203" t="n">
        <f aca="false">IF((AND(O71=1,Y71=1)),1,0)</f>
        <v>0</v>
      </c>
      <c r="AB71" s="203" t="n">
        <f aca="false">IF((AND(P71=1,Y71=1)),1,0)</f>
        <v>1</v>
      </c>
      <c r="AC71" s="202" t="n">
        <f aca="false">MAX(Z71:AA71)</f>
        <v>0</v>
      </c>
      <c r="AD71" s="203" t="n">
        <f aca="false">COUNTIF(AF71,"*")</f>
        <v>1</v>
      </c>
      <c r="AE71" s="199" t="n">
        <f aca="false">IF(AD71=1,AF71,IF(X71=1,"Non-Core",0))</f>
        <v>0</v>
      </c>
      <c r="AF71" s="199" t="n">
        <f aca="false">IF(H71="no",0,'Staff Info'!P71)</f>
        <v>0</v>
      </c>
      <c r="AG71" s="201" t="n">
        <f aca="false">COUNTIF(AE71,"*")</f>
        <v>1</v>
      </c>
      <c r="AH71" s="209" t="n">
        <f aca="false">'Staff Info'!Q71</f>
        <v>4</v>
      </c>
      <c r="AI71" s="210" t="n">
        <f aca="false">'Staff Info'!R71</f>
        <v>0</v>
      </c>
      <c r="AJ71" s="210" t="n">
        <f aca="false">'Staff Info'!S71</f>
        <v>0</v>
      </c>
      <c r="AK71" s="210" t="n">
        <f aca="false">'Staff Info'!T71</f>
        <v>2</v>
      </c>
      <c r="AL71" s="207" t="n">
        <f aca="false">MAX(iLearn!U71,iLearn!V71,iLearn!W71,iLearn!X71,iLearn!Y71,iLearn!Z71,iLearn!AA71,iLearn!AB71,iLearn!AC71,iLearn!AD71,iLearn!AE71,iLearn!AF71)</f>
        <v>0</v>
      </c>
      <c r="AM71" s="208" t="n">
        <f aca="false">COUNTIF(AH71:AL71,"&gt;0")</f>
        <v>2</v>
      </c>
      <c r="AN71" s="207" t="n">
        <f aca="false">SUM(AH71+AI71+AJ71+AK71)</f>
        <v>6</v>
      </c>
    </row>
    <row r="72" customFormat="false" ht="14.1" hidden="false" customHeight="true" outlineLevel="0" collapsed="false">
      <c r="A72" s="198" t="str">
        <f aca="false">'Staff Info'!A72</f>
        <v>06M052</v>
      </c>
      <c r="B72" s="198" t="str">
        <f aca="false">'Staff Info'!B72</f>
        <v>employed</v>
      </c>
      <c r="C72" s="198" t="str">
        <f aca="false">'Staff Info'!C72</f>
        <v>Teacher</v>
      </c>
      <c r="D72" s="199" t="n">
        <f aca="false">IF(B72="not employed",1,IF(B72="temporary leave",1,IF(I72="Other",1,IF(C72="Other",1,IF(C72="Administrator",0,IF(C72="Teacher",0,0))))))</f>
        <v>0</v>
      </c>
      <c r="E72" s="199" t="n">
        <f aca="false">IF((AND(B72="employed",C72="Administrator")),1,0)</f>
        <v>0</v>
      </c>
      <c r="F72" s="199" t="n">
        <f aca="false">IF(AND(C72="Administrator",H72="no"),1,0)</f>
        <v>0</v>
      </c>
      <c r="G72" s="199" t="n">
        <f aca="false">IF(AND(D72=1,AH72&lt;&gt;0),1,0)</f>
        <v>0</v>
      </c>
      <c r="H72" s="200" t="n">
        <f aca="false">IF(D72+G72&gt;0,"no",0)</f>
        <v>0</v>
      </c>
      <c r="I72" s="198" t="str">
        <f aca="false">'Staff Info'!D72</f>
        <v>General Education</v>
      </c>
      <c r="J72" s="198" t="n">
        <f aca="false">'Staff Info'!E72</f>
        <v>0</v>
      </c>
      <c r="K72" s="198" t="n">
        <f aca="false">'Staff Info'!F72</f>
        <v>0</v>
      </c>
      <c r="L72" s="198" t="str">
        <f aca="false">'Staff Info'!G72</f>
        <v>Paulino Esteban</v>
      </c>
      <c r="M72" s="198" t="str">
        <f aca="false">'Staff Info'!H72</f>
        <v>Epaulin@schools.nyc.gov</v>
      </c>
      <c r="N72" s="199" t="n">
        <f aca="false">IF(H72="no",0,'Staff Info'!I72)</f>
        <v>0</v>
      </c>
      <c r="O72" s="199" t="n">
        <f aca="false">IF(H72="no",0,'Staff Info'!J72)</f>
        <v>0</v>
      </c>
      <c r="P72" s="199" t="n">
        <f aca="false">IF(H72="no",0,'Staff Info'!K72)</f>
        <v>1</v>
      </c>
      <c r="Q72" s="199" t="n">
        <f aca="false">IF(H72="no",0,'Staff Info'!L72)</f>
        <v>0</v>
      </c>
      <c r="R72" s="199" t="n">
        <f aca="false">IF(H72="no",0,'Staff Info'!M72)</f>
        <v>1</v>
      </c>
      <c r="S72" s="199" t="n">
        <f aca="false">IF(H72="no",0,'Staff Info'!N72)</f>
        <v>0</v>
      </c>
      <c r="T72" s="199" t="n">
        <f aca="false">IF(H72="no",0,'Staff Info'!O72)</f>
        <v>0</v>
      </c>
      <c r="U72" s="201" t="n">
        <f aca="false">IF(OR(I72="Special Education",I72="ESL",I72="Bilingual",I72="ELL",I72="ELL"),1,0)</f>
        <v>0</v>
      </c>
      <c r="V72" s="202" t="n">
        <f aca="false">MAX(Q72:T72)</f>
        <v>1</v>
      </c>
      <c r="W72" s="199" t="n">
        <f aca="false">IF((AND(B72="employed",C72="Teacher",I72="General Education")),1,0)</f>
        <v>1</v>
      </c>
      <c r="X72" s="199" t="n">
        <f aca="false">IF((AND(AF72=0,V72=0,W72=1)),1,0)</f>
        <v>0</v>
      </c>
      <c r="Y72" s="199" t="n">
        <f aca="false">IF(H72="no",0,IF(OR(U72=1,V72=1),1,0))</f>
        <v>1</v>
      </c>
      <c r="Z72" s="203" t="n">
        <f aca="false">IF((AND(N72=1,Y72=1)),1,0)</f>
        <v>0</v>
      </c>
      <c r="AA72" s="203" t="n">
        <f aca="false">IF((AND(O72=1,Y72=1)),1,0)</f>
        <v>0</v>
      </c>
      <c r="AB72" s="203" t="n">
        <f aca="false">IF((AND(P72=1,Y72=1)),1,0)</f>
        <v>1</v>
      </c>
      <c r="AC72" s="202" t="n">
        <f aca="false">MAX(Z72:AA72)</f>
        <v>0</v>
      </c>
      <c r="AD72" s="203" t="n">
        <f aca="false">COUNTIF(AF72,"*")</f>
        <v>1</v>
      </c>
      <c r="AE72" s="199" t="n">
        <f aca="false">IF(AD72=1,AF72,IF(X72=1,"Non-Core",0))</f>
        <v>0</v>
      </c>
      <c r="AF72" s="199" t="n">
        <f aca="false">IF(H72="no",0,'Staff Info'!P72)</f>
        <v>0</v>
      </c>
      <c r="AG72" s="201" t="n">
        <f aca="false">COUNTIF(AE72,"*")</f>
        <v>1</v>
      </c>
      <c r="AH72" s="209" t="n">
        <f aca="false">'Staff Info'!Q72</f>
        <v>0</v>
      </c>
      <c r="AI72" s="210" t="n">
        <f aca="false">'Staff Info'!R72</f>
        <v>0</v>
      </c>
      <c r="AJ72" s="210" t="n">
        <f aca="false">'Staff Info'!S72</f>
        <v>0</v>
      </c>
      <c r="AK72" s="210" t="n">
        <f aca="false">'Staff Info'!T72</f>
        <v>2</v>
      </c>
      <c r="AL72" s="207" t="n">
        <f aca="false">MAX(iLearn!U72,iLearn!V72,iLearn!W72,iLearn!X72,iLearn!Y72,iLearn!Z72,iLearn!AA72,iLearn!AB72,iLearn!AC72,iLearn!AD72,iLearn!AE72,iLearn!AF72)</f>
        <v>4</v>
      </c>
      <c r="AM72" s="208" t="n">
        <f aca="false">COUNTIF(AH72:AL72,"&gt;0")</f>
        <v>2</v>
      </c>
      <c r="AN72" s="207" t="n">
        <f aca="false">SUM(AH72+AI72+AJ72+AK72)</f>
        <v>2</v>
      </c>
    </row>
    <row r="73" customFormat="false" ht="14.1" hidden="false" customHeight="true" outlineLevel="0" collapsed="false">
      <c r="A73" s="198" t="str">
        <f aca="false">'Staff Info'!A73</f>
        <v>06M052</v>
      </c>
      <c r="B73" s="198" t="str">
        <f aca="false">'Staff Info'!B73</f>
        <v>employed</v>
      </c>
      <c r="C73" s="198" t="str">
        <f aca="false">'Staff Info'!C73</f>
        <v>Teacher</v>
      </c>
      <c r="D73" s="199" t="n">
        <f aca="false">IF(B73="not employed",1,IF(B73="temporary leave",1,IF(I73="Other",1,IF(C73="Other",1,IF(C73="Administrator",0,IF(C73="Teacher",0,0))))))</f>
        <v>0</v>
      </c>
      <c r="E73" s="199" t="n">
        <f aca="false">IF((AND(B73="employed",C73="Administrator")),1,0)</f>
        <v>0</v>
      </c>
      <c r="F73" s="199" t="n">
        <f aca="false">IF(AND(C73="Administrator",H73="no"),1,0)</f>
        <v>0</v>
      </c>
      <c r="G73" s="199" t="n">
        <f aca="false">IF(AND(D73=1,AH73&lt;&gt;0),1,0)</f>
        <v>0</v>
      </c>
      <c r="H73" s="200" t="n">
        <f aca="false">IF(D73+G73&gt;0,"no",0)</f>
        <v>0</v>
      </c>
      <c r="I73" s="198" t="str">
        <f aca="false">'Staff Info'!D73</f>
        <v>General Education</v>
      </c>
      <c r="J73" s="198" t="n">
        <f aca="false">'Staff Info'!E73</f>
        <v>0</v>
      </c>
      <c r="K73" s="198" t="n">
        <f aca="false">'Staff Info'!F73</f>
        <v>0</v>
      </c>
      <c r="L73" s="198" t="str">
        <f aca="false">'Staff Info'!G73</f>
        <v>Rinaldi Michael</v>
      </c>
      <c r="M73" s="198" t="str">
        <f aca="false">'Staff Info'!H73</f>
        <v>MRinald@schools.nyc.gov</v>
      </c>
      <c r="N73" s="199" t="n">
        <f aca="false">IF(H73="no",0,'Staff Info'!I73)</f>
        <v>0</v>
      </c>
      <c r="O73" s="199" t="n">
        <f aca="false">IF(H73="no",0,'Staff Info'!J73)</f>
        <v>1</v>
      </c>
      <c r="P73" s="199" t="n">
        <f aca="false">IF(H73="no",0,'Staff Info'!K73)</f>
        <v>1</v>
      </c>
      <c r="Q73" s="199" t="n">
        <f aca="false">IF(H73="no",0,'Staff Info'!L73)</f>
        <v>0</v>
      </c>
      <c r="R73" s="199" t="n">
        <f aca="false">IF(H73="no",0,'Staff Info'!M73)</f>
        <v>0</v>
      </c>
      <c r="S73" s="199" t="n">
        <f aca="false">IF(H73="no",0,'Staff Info'!N73)</f>
        <v>0</v>
      </c>
      <c r="T73" s="199" t="n">
        <f aca="false">IF(H73="no",0,'Staff Info'!O73)</f>
        <v>0</v>
      </c>
      <c r="U73" s="201" t="n">
        <f aca="false">IF(OR(I73="Special Education",I73="ESL",I73="Bilingual",I73="ELL",I73="ELL"),1,0)</f>
        <v>0</v>
      </c>
      <c r="V73" s="202" t="n">
        <f aca="false">MAX(Q73:T73)</f>
        <v>0</v>
      </c>
      <c r="W73" s="199" t="n">
        <f aca="false">IF((AND(B73="employed",C73="Teacher",I73="General Education")),1,0)</f>
        <v>1</v>
      </c>
      <c r="X73" s="199" t="n">
        <f aca="false">IF((AND(AF73=0,V73=0,W73=1)),1,0)</f>
        <v>0</v>
      </c>
      <c r="Y73" s="199" t="n">
        <f aca="false">IF(H73="no",0,IF(OR(U73=1,V73=1),1,0))</f>
        <v>0</v>
      </c>
      <c r="Z73" s="203" t="n">
        <f aca="false">IF((AND(N73=1,Y73=1)),1,0)</f>
        <v>0</v>
      </c>
      <c r="AA73" s="203" t="n">
        <f aca="false">IF((AND(O73=1,Y73=1)),1,0)</f>
        <v>0</v>
      </c>
      <c r="AB73" s="203" t="n">
        <f aca="false">IF((AND(P73=1,Y73=1)),1,0)</f>
        <v>0</v>
      </c>
      <c r="AC73" s="202" t="n">
        <f aca="false">MAX(Z73:AA73)</f>
        <v>0</v>
      </c>
      <c r="AD73" s="203" t="n">
        <f aca="false">COUNTIF(AF73,"*")</f>
        <v>1</v>
      </c>
      <c r="AE73" s="199" t="n">
        <f aca="false">IF(AD73=1,AF73,IF(X73=1,"Non-Core",0))</f>
        <v>1</v>
      </c>
      <c r="AF73" s="199" t="n">
        <f aca="false">IF(H73="no",0,'Staff Info'!P73)</f>
        <v>1</v>
      </c>
      <c r="AG73" s="201" t="n">
        <f aca="false">COUNTIF(AE73,"*")</f>
        <v>1</v>
      </c>
      <c r="AH73" s="209" t="n">
        <f aca="false">'Staff Info'!Q73</f>
        <v>0</v>
      </c>
      <c r="AI73" s="210" t="n">
        <f aca="false">'Staff Info'!R73</f>
        <v>0</v>
      </c>
      <c r="AJ73" s="210" t="n">
        <f aca="false">'Staff Info'!S73</f>
        <v>0</v>
      </c>
      <c r="AK73" s="210" t="n">
        <f aca="false">'Staff Info'!T73</f>
        <v>2</v>
      </c>
      <c r="AL73" s="207" t="n">
        <f aca="false">MAX(iLearn!U73,iLearn!V73,iLearn!W73,iLearn!X73,iLearn!Y73,iLearn!Z73,iLearn!AA73,iLearn!AB73,iLearn!AC73,iLearn!AD73,iLearn!AE73,iLearn!AF73)</f>
        <v>0</v>
      </c>
      <c r="AM73" s="208" t="n">
        <f aca="false">COUNTIF(AH73:AL73,"&gt;0")</f>
        <v>1</v>
      </c>
      <c r="AN73" s="207" t="n">
        <f aca="false">SUM(AH73+AI73+AJ73+AK73)</f>
        <v>2</v>
      </c>
    </row>
    <row r="74" customFormat="false" ht="14.1" hidden="false" customHeight="true" outlineLevel="0" collapsed="false">
      <c r="A74" s="198" t="str">
        <f aca="false">'Staff Info'!A74</f>
        <v>06M052</v>
      </c>
      <c r="B74" s="198" t="str">
        <f aca="false">'Staff Info'!B74</f>
        <v>employed</v>
      </c>
      <c r="C74" s="198" t="str">
        <f aca="false">'Staff Info'!C74</f>
        <v>Teacher</v>
      </c>
      <c r="D74" s="199" t="n">
        <f aca="false">IF(B74="not employed",1,IF(B74="temporary leave",1,IF(I74="Other",1,IF(C74="Other",1,IF(C74="Administrator",0,IF(C74="Teacher",0,0))))))</f>
        <v>0</v>
      </c>
      <c r="E74" s="199" t="n">
        <f aca="false">IF((AND(B74="employed",C74="Administrator")),1,0)</f>
        <v>0</v>
      </c>
      <c r="F74" s="199" t="n">
        <f aca="false">IF(AND(C74="Administrator",H74="no"),1,0)</f>
        <v>0</v>
      </c>
      <c r="G74" s="199" t="n">
        <f aca="false">IF(AND(D74=1,AH74&lt;&gt;0),1,0)</f>
        <v>0</v>
      </c>
      <c r="H74" s="200" t="n">
        <f aca="false">IF(D74+G74&gt;0,"no",0)</f>
        <v>0</v>
      </c>
      <c r="I74" s="198" t="str">
        <f aca="false">'Staff Info'!D74</f>
        <v>General Education</v>
      </c>
      <c r="J74" s="198" t="n">
        <f aca="false">'Staff Info'!E74</f>
        <v>0</v>
      </c>
      <c r="K74" s="198" t="n">
        <f aca="false">'Staff Info'!F74</f>
        <v>0</v>
      </c>
      <c r="L74" s="198" t="str">
        <f aca="false">'Staff Info'!G74</f>
        <v>Tavarez Rojelio</v>
      </c>
      <c r="M74" s="198" t="str">
        <f aca="false">'Staff Info'!H74</f>
        <v>Rtavarez@schools.nyc.gov</v>
      </c>
      <c r="N74" s="199" t="n">
        <f aca="false">IF(H74="no",0,'Staff Info'!I74)</f>
        <v>0</v>
      </c>
      <c r="O74" s="199" t="n">
        <f aca="false">IF(H74="no",0,'Staff Info'!J74)</f>
        <v>1</v>
      </c>
      <c r="P74" s="199" t="n">
        <f aca="false">IF(H74="no",0,'Staff Info'!K74)</f>
        <v>1</v>
      </c>
      <c r="Q74" s="199" t="n">
        <f aca="false">IF(H74="no",0,'Staff Info'!L74)</f>
        <v>0</v>
      </c>
      <c r="R74" s="199" t="n">
        <f aca="false">IF(H74="no",0,'Staff Info'!M74)</f>
        <v>0</v>
      </c>
      <c r="S74" s="199" t="n">
        <f aca="false">IF(H74="no",0,'Staff Info'!N74)</f>
        <v>0</v>
      </c>
      <c r="T74" s="199" t="n">
        <f aca="false">IF(H74="no",0,'Staff Info'!O74)</f>
        <v>0</v>
      </c>
      <c r="U74" s="201" t="n">
        <f aca="false">IF(OR(I74="Special Education",I74="ESL",I74="Bilingual",I74="ELL",I74="ELL"),1,0)</f>
        <v>0</v>
      </c>
      <c r="V74" s="202" t="n">
        <f aca="false">MAX(Q74:T74)</f>
        <v>0</v>
      </c>
      <c r="W74" s="199" t="n">
        <f aca="false">IF((AND(B74="employed",C74="Teacher",I74="General Education")),1,0)</f>
        <v>1</v>
      </c>
      <c r="X74" s="199" t="n">
        <f aca="false">IF((AND(AF74=0,V74=0,W74=1)),1,0)</f>
        <v>0</v>
      </c>
      <c r="Y74" s="199" t="n">
        <f aca="false">IF(H74="no",0,IF(OR(U74=1,V74=1),1,0))</f>
        <v>0</v>
      </c>
      <c r="Z74" s="203" t="n">
        <f aca="false">IF((AND(N74=1,Y74=1)),1,0)</f>
        <v>0</v>
      </c>
      <c r="AA74" s="203" t="n">
        <f aca="false">IF((AND(O74=1,Y74=1)),1,0)</f>
        <v>0</v>
      </c>
      <c r="AB74" s="203" t="n">
        <f aca="false">IF((AND(P74=1,Y74=1)),1,0)</f>
        <v>0</v>
      </c>
      <c r="AC74" s="202" t="n">
        <f aca="false">MAX(Z74:AA74)</f>
        <v>0</v>
      </c>
      <c r="AD74" s="203" t="n">
        <f aca="false">COUNTIF(AF74,"*")</f>
        <v>1</v>
      </c>
      <c r="AE74" s="199" t="n">
        <f aca="false">IF(AD74=1,AF74,IF(X74=1,"Non-Core",0))</f>
        <v>1</v>
      </c>
      <c r="AF74" s="199" t="n">
        <f aca="false">IF(H74="no",0,'Staff Info'!P74)</f>
        <v>1</v>
      </c>
      <c r="AG74" s="201" t="n">
        <f aca="false">COUNTIF(AE74,"*")</f>
        <v>1</v>
      </c>
      <c r="AH74" s="209" t="n">
        <f aca="false">'Staff Info'!Q74</f>
        <v>0</v>
      </c>
      <c r="AI74" s="210" t="n">
        <f aca="false">'Staff Info'!R74</f>
        <v>0</v>
      </c>
      <c r="AJ74" s="210" t="n">
        <f aca="false">'Staff Info'!S74</f>
        <v>0</v>
      </c>
      <c r="AK74" s="210" t="n">
        <f aca="false">'Staff Info'!T74</f>
        <v>2</v>
      </c>
      <c r="AL74" s="207" t="n">
        <f aca="false">MAX(iLearn!U74,iLearn!V74,iLearn!W74,iLearn!X74,iLearn!Y74,iLearn!Z74,iLearn!AA74,iLearn!AB74,iLearn!AC74,iLearn!AD74,iLearn!AE74,iLearn!AF74)</f>
        <v>0</v>
      </c>
      <c r="AM74" s="208" t="n">
        <f aca="false">COUNTIF(AH74:AL74,"&gt;0")</f>
        <v>1</v>
      </c>
      <c r="AN74" s="207" t="n">
        <f aca="false">SUM(AH74+AI74+AJ74+AK74)</f>
        <v>2</v>
      </c>
    </row>
    <row r="75" customFormat="false" ht="14.1" hidden="false" customHeight="true" outlineLevel="0" collapsed="false">
      <c r="A75" s="198" t="str">
        <f aca="false">'Staff Info'!A75</f>
        <v>06M052</v>
      </c>
      <c r="B75" s="198" t="str">
        <f aca="false">'Staff Info'!B75</f>
        <v>employed</v>
      </c>
      <c r="C75" s="198" t="str">
        <f aca="false">'Staff Info'!C75</f>
        <v>Teacher</v>
      </c>
      <c r="D75" s="199" t="n">
        <f aca="false">IF(B75="not employed",1,IF(B75="temporary leave",1,IF(I75="Other",1,IF(C75="Other",1,IF(C75="Administrator",0,IF(C75="Teacher",0,0))))))</f>
        <v>0</v>
      </c>
      <c r="E75" s="199" t="n">
        <f aca="false">IF((AND(B75="employed",C75="Administrator")),1,0)</f>
        <v>0</v>
      </c>
      <c r="F75" s="199" t="n">
        <f aca="false">IF(AND(C75="Administrator",H75="no"),1,0)</f>
        <v>0</v>
      </c>
      <c r="G75" s="199" t="n">
        <f aca="false">IF(AND(D75=1,AH75&lt;&gt;0),1,0)</f>
        <v>0</v>
      </c>
      <c r="H75" s="200" t="n">
        <f aca="false">IF(D75+G75&gt;0,"no",0)</f>
        <v>0</v>
      </c>
      <c r="I75" s="198" t="str">
        <f aca="false">'Staff Info'!D75</f>
        <v>General Education</v>
      </c>
      <c r="J75" s="198" t="n">
        <f aca="false">'Staff Info'!E75</f>
        <v>0</v>
      </c>
      <c r="K75" s="198" t="n">
        <f aca="false">'Staff Info'!F75</f>
        <v>0</v>
      </c>
      <c r="L75" s="198" t="str">
        <f aca="false">'Staff Info'!G75</f>
        <v>Pauming Cynthyia</v>
      </c>
      <c r="M75" s="198" t="str">
        <f aca="false">'Staff Info'!H75</f>
        <v>Cpauming@schools.nyc.gov</v>
      </c>
      <c r="N75" s="199" t="n">
        <f aca="false">IF(H75="no",0,'Staff Info'!I75)</f>
        <v>0</v>
      </c>
      <c r="O75" s="199" t="n">
        <f aca="false">IF(H75="no",0,'Staff Info'!J75)</f>
        <v>0</v>
      </c>
      <c r="P75" s="199" t="n">
        <f aca="false">IF(H75="no",0,'Staff Info'!K75)</f>
        <v>1</v>
      </c>
      <c r="Q75" s="199" t="n">
        <f aca="false">IF(H75="no",0,'Staff Info'!L75)</f>
        <v>0</v>
      </c>
      <c r="R75" s="199" t="n">
        <f aca="false">IF(H75="no",0,'Staff Info'!M75)</f>
        <v>0</v>
      </c>
      <c r="S75" s="199" t="n">
        <f aca="false">IF(H75="no",0,'Staff Info'!N75)</f>
        <v>1</v>
      </c>
      <c r="T75" s="199" t="n">
        <f aca="false">IF(H75="no",0,'Staff Info'!O75)</f>
        <v>0</v>
      </c>
      <c r="U75" s="201" t="n">
        <f aca="false">IF(OR(I75="Special Education",I75="ESL",I75="Bilingual",I75="ELL",I75="ELL"),1,0)</f>
        <v>0</v>
      </c>
      <c r="V75" s="202" t="n">
        <f aca="false">MAX(Q75:T75)</f>
        <v>1</v>
      </c>
      <c r="W75" s="199" t="n">
        <f aca="false">IF((AND(B75="employed",C75="Teacher",I75="General Education")),1,0)</f>
        <v>1</v>
      </c>
      <c r="X75" s="199" t="n">
        <f aca="false">IF((AND(AF75=0,V75=0,W75=1)),1,0)</f>
        <v>0</v>
      </c>
      <c r="Y75" s="199" t="n">
        <f aca="false">IF(H75="no",0,IF(OR(U75=1,V75=1),1,0))</f>
        <v>1</v>
      </c>
      <c r="Z75" s="203" t="n">
        <f aca="false">IF((AND(N75=1,Y75=1)),1,0)</f>
        <v>0</v>
      </c>
      <c r="AA75" s="203" t="n">
        <f aca="false">IF((AND(O75=1,Y75=1)),1,0)</f>
        <v>0</v>
      </c>
      <c r="AB75" s="203" t="n">
        <f aca="false">IF((AND(P75=1,Y75=1)),1,0)</f>
        <v>1</v>
      </c>
      <c r="AC75" s="202" t="n">
        <f aca="false">MAX(Z75:AA75)</f>
        <v>0</v>
      </c>
      <c r="AD75" s="203" t="n">
        <f aca="false">COUNTIF(AF75,"*")</f>
        <v>1</v>
      </c>
      <c r="AE75" s="199" t="n">
        <f aca="false">IF(AD75=1,AF75,IF(X75=1,"Non-Core",0))</f>
        <v>0</v>
      </c>
      <c r="AF75" s="199" t="n">
        <f aca="false">IF(H75="no",0,'Staff Info'!P75)</f>
        <v>0</v>
      </c>
      <c r="AG75" s="201" t="n">
        <f aca="false">COUNTIF(AE75,"*")</f>
        <v>1</v>
      </c>
      <c r="AH75" s="209" t="n">
        <f aca="false">'Staff Info'!Q75</f>
        <v>4</v>
      </c>
      <c r="AI75" s="210" t="n">
        <f aca="false">'Staff Info'!R75</f>
        <v>0</v>
      </c>
      <c r="AJ75" s="210" t="n">
        <f aca="false">'Staff Info'!S75</f>
        <v>0</v>
      </c>
      <c r="AK75" s="210" t="n">
        <f aca="false">'Staff Info'!T75</f>
        <v>2</v>
      </c>
      <c r="AL75" s="207" t="n">
        <f aca="false">MAX(iLearn!U75,iLearn!V75,iLearn!W75,iLearn!X75,iLearn!Y75,iLearn!Z75,iLearn!AA75,iLearn!AB75,iLearn!AC75,iLearn!AD75,iLearn!AE75,iLearn!AF75)</f>
        <v>3</v>
      </c>
      <c r="AM75" s="208" t="n">
        <f aca="false">COUNTIF(AH75:AL75,"&gt;0")</f>
        <v>3</v>
      </c>
      <c r="AN75" s="207" t="n">
        <f aca="false">SUM(AH75+AI75+AJ75+AK75)</f>
        <v>6</v>
      </c>
    </row>
    <row r="76" customFormat="false" ht="14.1" hidden="false" customHeight="true" outlineLevel="0" collapsed="false">
      <c r="A76" s="198" t="str">
        <f aca="false">'Staff Info'!A76</f>
        <v>06M052</v>
      </c>
      <c r="B76" s="198" t="str">
        <f aca="false">'Staff Info'!B76</f>
        <v>employed</v>
      </c>
      <c r="C76" s="198" t="str">
        <f aca="false">'Staff Info'!C76</f>
        <v>Teacher</v>
      </c>
      <c r="D76" s="199" t="n">
        <f aca="false">IF(B76="not employed",1,IF(B76="temporary leave",1,IF(I76="Other",1,IF(C76="Other",1,IF(C76="Administrator",0,IF(C76="Teacher",0,0))))))</f>
        <v>0</v>
      </c>
      <c r="E76" s="199" t="n">
        <f aca="false">IF((AND(B76="employed",C76="Administrator")),1,0)</f>
        <v>0</v>
      </c>
      <c r="F76" s="199" t="n">
        <f aca="false">IF(AND(C76="Administrator",H76="no"),1,0)</f>
        <v>0</v>
      </c>
      <c r="G76" s="199" t="n">
        <f aca="false">IF(AND(D76=1,AH76&lt;&gt;0),1,0)</f>
        <v>0</v>
      </c>
      <c r="H76" s="200" t="n">
        <f aca="false">IF(D76+G76&gt;0,"no",0)</f>
        <v>0</v>
      </c>
      <c r="I76" s="198" t="str">
        <f aca="false">'Staff Info'!D76</f>
        <v>General Education</v>
      </c>
      <c r="J76" s="198" t="n">
        <f aca="false">'Staff Info'!E76</f>
        <v>0</v>
      </c>
      <c r="K76" s="198" t="n">
        <f aca="false">'Staff Info'!F76</f>
        <v>0</v>
      </c>
      <c r="L76" s="198" t="str">
        <f aca="false">'Staff Info'!G76</f>
        <v>Caro Bernandet</v>
      </c>
      <c r="M76" s="198" t="str">
        <f aca="false">'Staff Info'!H76</f>
        <v>BFinega@schools.nyc.gov</v>
      </c>
      <c r="N76" s="199" t="n">
        <f aca="false">IF(H76="no",0,'Staff Info'!I76)</f>
        <v>0</v>
      </c>
      <c r="O76" s="199" t="n">
        <f aca="false">IF(H76="no",0,'Staff Info'!J76)</f>
        <v>0</v>
      </c>
      <c r="P76" s="199" t="n">
        <f aca="false">IF(H76="no",0,'Staff Info'!K76)</f>
        <v>0</v>
      </c>
      <c r="Q76" s="199" t="n">
        <f aca="false">IF(H76="no",0,'Staff Info'!L76)</f>
        <v>1</v>
      </c>
      <c r="R76" s="199" t="n">
        <f aca="false">IF(H76="no",0,'Staff Info'!M76)</f>
        <v>0</v>
      </c>
      <c r="S76" s="199" t="n">
        <f aca="false">IF(H76="no",0,'Staff Info'!N76)</f>
        <v>0</v>
      </c>
      <c r="T76" s="199" t="n">
        <f aca="false">IF(H76="no",0,'Staff Info'!O76)</f>
        <v>0</v>
      </c>
      <c r="U76" s="201" t="n">
        <f aca="false">IF(OR(I76="Special Education",I76="ESL",I76="Bilingual",I76="ELL",I76="ELL"),1,0)</f>
        <v>0</v>
      </c>
      <c r="V76" s="202" t="n">
        <f aca="false">MAX(Q76:T76)</f>
        <v>1</v>
      </c>
      <c r="W76" s="199" t="n">
        <f aca="false">IF((AND(B76="employed",C76="Teacher",I76="General Education")),1,0)</f>
        <v>1</v>
      </c>
      <c r="X76" s="199" t="n">
        <f aca="false">IF((AND(AF76=0,V76=0,W76=1)),1,0)</f>
        <v>0</v>
      </c>
      <c r="Y76" s="199" t="n">
        <f aca="false">IF(H76="no",0,IF(OR(U76=1,V76=1),1,0))</f>
        <v>1</v>
      </c>
      <c r="Z76" s="203" t="n">
        <f aca="false">IF((AND(N76=1,Y76=1)),1,0)</f>
        <v>0</v>
      </c>
      <c r="AA76" s="203" t="n">
        <f aca="false">IF((AND(O76=1,Y76=1)),1,0)</f>
        <v>0</v>
      </c>
      <c r="AB76" s="203" t="n">
        <f aca="false">IF((AND(P76=1,Y76=1)),1,0)</f>
        <v>0</v>
      </c>
      <c r="AC76" s="202" t="n">
        <f aca="false">MAX(Z76:AA76)</f>
        <v>0</v>
      </c>
      <c r="AD76" s="203" t="n">
        <f aca="false">COUNTIF(AF76,"*")</f>
        <v>1</v>
      </c>
      <c r="AE76" s="199" t="n">
        <f aca="false">IF(AD76=1,AF76,IF(X76=1,"Non-Core",0))</f>
        <v>0</v>
      </c>
      <c r="AF76" s="199" t="n">
        <f aca="false">IF(H76="no",0,'Staff Info'!P76)</f>
        <v>0</v>
      </c>
      <c r="AG76" s="201" t="n">
        <f aca="false">COUNTIF(AE76,"*")</f>
        <v>1</v>
      </c>
      <c r="AH76" s="209" t="n">
        <f aca="false">'Staff Info'!Q76</f>
        <v>0</v>
      </c>
      <c r="AI76" s="210" t="n">
        <f aca="false">'Staff Info'!R76</f>
        <v>0</v>
      </c>
      <c r="AJ76" s="210" t="n">
        <f aca="false">'Staff Info'!S76</f>
        <v>0</v>
      </c>
      <c r="AK76" s="210" t="n">
        <f aca="false">'Staff Info'!T76</f>
        <v>2</v>
      </c>
      <c r="AL76" s="207" t="n">
        <f aca="false">MAX(iLearn!U76,iLearn!V76,iLearn!W76,iLearn!X76,iLearn!Y76,iLearn!Z76,iLearn!AA76,iLearn!AB76,iLearn!AC76,iLearn!AD76,iLearn!AE76,iLearn!AF76)</f>
        <v>0</v>
      </c>
      <c r="AM76" s="208" t="n">
        <f aca="false">COUNTIF(AH76:AL76,"&gt;0")</f>
        <v>1</v>
      </c>
      <c r="AN76" s="207" t="n">
        <f aca="false">SUM(AH76+AI76+AJ76+AK76)</f>
        <v>2</v>
      </c>
    </row>
    <row r="77" customFormat="false" ht="14.1" hidden="false" customHeight="true" outlineLevel="0" collapsed="false">
      <c r="A77" s="198" t="str">
        <f aca="false">'Staff Info'!A77</f>
        <v>06M052</v>
      </c>
      <c r="B77" s="198" t="str">
        <f aca="false">'Staff Info'!B77</f>
        <v>employed</v>
      </c>
      <c r="C77" s="198" t="str">
        <f aca="false">'Staff Info'!C77</f>
        <v>Teacher</v>
      </c>
      <c r="D77" s="199" t="n">
        <f aca="false">IF(B77="not employed",1,IF(B77="temporary leave",1,IF(I77="Other",1,IF(C77="Other",1,IF(C77="Administrator",0,IF(C77="Teacher",0,0))))))</f>
        <v>0</v>
      </c>
      <c r="E77" s="199" t="n">
        <f aca="false">IF((AND(B77="employed",C77="Administrator")),1,0)</f>
        <v>0</v>
      </c>
      <c r="F77" s="199" t="n">
        <f aca="false">IF(AND(C77="Administrator",H77="no"),1,0)</f>
        <v>0</v>
      </c>
      <c r="G77" s="199" t="n">
        <f aca="false">IF(AND(D77=1,AH77&lt;&gt;0),1,0)</f>
        <v>0</v>
      </c>
      <c r="H77" s="200" t="n">
        <f aca="false">IF(D77+G77&gt;0,"no",0)</f>
        <v>0</v>
      </c>
      <c r="I77" s="198" t="str">
        <f aca="false">'Staff Info'!D77</f>
        <v>General Education</v>
      </c>
      <c r="J77" s="198" t="n">
        <f aca="false">'Staff Info'!E77</f>
        <v>0</v>
      </c>
      <c r="K77" s="198" t="n">
        <f aca="false">'Staff Info'!F77</f>
        <v>0</v>
      </c>
      <c r="L77" s="198" t="str">
        <f aca="false">'Staff Info'!G77</f>
        <v>Cepeda Euly</v>
      </c>
      <c r="M77" s="198" t="str">
        <f aca="false">'Staff Info'!H77</f>
        <v>Ecepeda@schools.nyc.gov</v>
      </c>
      <c r="N77" s="199" t="n">
        <f aca="false">IF(H77="no",0,'Staff Info'!I77)</f>
        <v>0</v>
      </c>
      <c r="O77" s="199" t="n">
        <f aca="false">IF(H77="no",0,'Staff Info'!J77)</f>
        <v>1</v>
      </c>
      <c r="P77" s="199" t="n">
        <f aca="false">IF(H77="no",0,'Staff Info'!K77)</f>
        <v>1</v>
      </c>
      <c r="Q77" s="199" t="n">
        <f aca="false">IF(H77="no",0,'Staff Info'!L77)</f>
        <v>0</v>
      </c>
      <c r="R77" s="199" t="n">
        <f aca="false">IF(H77="no",0,'Staff Info'!M77)</f>
        <v>1</v>
      </c>
      <c r="S77" s="199" t="n">
        <f aca="false">IF(H77="no",0,'Staff Info'!N77)</f>
        <v>0</v>
      </c>
      <c r="T77" s="199" t="n">
        <f aca="false">IF(H77="no",0,'Staff Info'!O77)</f>
        <v>0</v>
      </c>
      <c r="U77" s="201" t="n">
        <f aca="false">IF(OR(I77="Special Education",I77="ESL",I77="Bilingual",I77="ELL",I77="ELL"),1,0)</f>
        <v>0</v>
      </c>
      <c r="V77" s="202" t="n">
        <f aca="false">MAX(Q77:T77)</f>
        <v>1</v>
      </c>
      <c r="W77" s="199" t="n">
        <f aca="false">IF((AND(B77="employed",C77="Teacher",I77="General Education")),1,0)</f>
        <v>1</v>
      </c>
      <c r="X77" s="199" t="n">
        <f aca="false">IF((AND(AF77=0,V77=0,W77=1)),1,0)</f>
        <v>0</v>
      </c>
      <c r="Y77" s="199" t="n">
        <f aca="false">IF(H77="no",0,IF(OR(U77=1,V77=1),1,0))</f>
        <v>1</v>
      </c>
      <c r="Z77" s="203" t="n">
        <f aca="false">IF((AND(N77=1,Y77=1)),1,0)</f>
        <v>0</v>
      </c>
      <c r="AA77" s="203" t="n">
        <f aca="false">IF((AND(O77=1,Y77=1)),1,0)</f>
        <v>1</v>
      </c>
      <c r="AB77" s="203" t="n">
        <f aca="false">IF((AND(P77=1,Y77=1)),1,0)</f>
        <v>1</v>
      </c>
      <c r="AC77" s="202" t="n">
        <f aca="false">MAX(Z77:AA77)</f>
        <v>1</v>
      </c>
      <c r="AD77" s="203" t="n">
        <f aca="false">COUNTIF(AF77,"*")</f>
        <v>1</v>
      </c>
      <c r="AE77" s="199" t="n">
        <f aca="false">IF(AD77=1,AF77,IF(X77=1,"Non-Core",0))</f>
        <v>0</v>
      </c>
      <c r="AF77" s="199" t="n">
        <f aca="false">IF(H77="no",0,'Staff Info'!P77)</f>
        <v>0</v>
      </c>
      <c r="AG77" s="201" t="n">
        <f aca="false">COUNTIF(AE77,"*")</f>
        <v>1</v>
      </c>
      <c r="AH77" s="209" t="n">
        <f aca="false">'Staff Info'!Q77</f>
        <v>0</v>
      </c>
      <c r="AI77" s="210" t="n">
        <f aca="false">'Staff Info'!R77</f>
        <v>0</v>
      </c>
      <c r="AJ77" s="210" t="n">
        <f aca="false">'Staff Info'!S77</f>
        <v>0</v>
      </c>
      <c r="AK77" s="210" t="n">
        <f aca="false">'Staff Info'!T77</f>
        <v>2</v>
      </c>
      <c r="AL77" s="207" t="n">
        <f aca="false">MAX(iLearn!U77,iLearn!V77,iLearn!W77,iLearn!X77,iLearn!Y77,iLearn!Z77,iLearn!AA77,iLearn!AB77,iLearn!AC77,iLearn!AD77,iLearn!AE77,iLearn!AF77)</f>
        <v>3</v>
      </c>
      <c r="AM77" s="208" t="n">
        <f aca="false">COUNTIF(AH77:AL77,"&gt;0")</f>
        <v>2</v>
      </c>
      <c r="AN77" s="207" t="n">
        <f aca="false">SUM(AH77+AI77+AJ77+AK77)</f>
        <v>2</v>
      </c>
    </row>
    <row r="78" customFormat="false" ht="14.1" hidden="false" customHeight="true" outlineLevel="0" collapsed="false">
      <c r="A78" s="198" t="str">
        <f aca="false">'Staff Info'!A78</f>
        <v>06M052</v>
      </c>
      <c r="B78" s="198" t="str">
        <f aca="false">'Staff Info'!B78</f>
        <v>employed</v>
      </c>
      <c r="C78" s="198" t="str">
        <f aca="false">'Staff Info'!C78</f>
        <v>Teacher</v>
      </c>
      <c r="D78" s="199" t="n">
        <f aca="false">IF(B78="not employed",1,IF(B78="temporary leave",1,IF(I78="Other",1,IF(C78="Other",1,IF(C78="Administrator",0,IF(C78="Teacher",0,0))))))</f>
        <v>0</v>
      </c>
      <c r="E78" s="199" t="n">
        <f aca="false">IF((AND(B78="employed",C78="Administrator")),1,0)</f>
        <v>0</v>
      </c>
      <c r="F78" s="199" t="n">
        <f aca="false">IF(AND(C78="Administrator",H78="no"),1,0)</f>
        <v>0</v>
      </c>
      <c r="G78" s="199" t="n">
        <f aca="false">IF(AND(D78=1,AH78&lt;&gt;0),1,0)</f>
        <v>0</v>
      </c>
      <c r="H78" s="200" t="n">
        <f aca="false">IF(D78+G78&gt;0,"no",0)</f>
        <v>0</v>
      </c>
      <c r="I78" s="198" t="str">
        <f aca="false">'Staff Info'!D78</f>
        <v>General Education</v>
      </c>
      <c r="J78" s="198" t="n">
        <f aca="false">'Staff Info'!E78</f>
        <v>0</v>
      </c>
      <c r="K78" s="198" t="n">
        <f aca="false">'Staff Info'!F78</f>
        <v>0</v>
      </c>
      <c r="L78" s="198" t="str">
        <f aca="false">'Staff Info'!G78</f>
        <v>Zebrak Tery</v>
      </c>
      <c r="M78" s="198" t="str">
        <f aca="false">'Staff Info'!H78</f>
        <v>Tzebrak@schools.nyc.gov</v>
      </c>
      <c r="N78" s="199" t="n">
        <f aca="false">IF(H78="no",0,'Staff Info'!I78)</f>
        <v>0</v>
      </c>
      <c r="O78" s="199" t="n">
        <f aca="false">IF(H78="no",0,'Staff Info'!J78)</f>
        <v>0</v>
      </c>
      <c r="P78" s="199" t="n">
        <f aca="false">IF(H78="no",0,'Staff Info'!K78)</f>
        <v>1</v>
      </c>
      <c r="Q78" s="199" t="n">
        <f aca="false">IF(H78="no",0,'Staff Info'!L78)</f>
        <v>1</v>
      </c>
      <c r="R78" s="199" t="n">
        <f aca="false">IF(H78="no",0,'Staff Info'!M78)</f>
        <v>0</v>
      </c>
      <c r="S78" s="199" t="n">
        <f aca="false">IF(H78="no",0,'Staff Info'!N78)</f>
        <v>0</v>
      </c>
      <c r="T78" s="199" t="n">
        <f aca="false">IF(H78="no",0,'Staff Info'!O78)</f>
        <v>0</v>
      </c>
      <c r="U78" s="201" t="n">
        <f aca="false">IF(OR(I78="Special Education",I78="ESL",I78="Bilingual",I78="ELL",I78="ELL"),1,0)</f>
        <v>0</v>
      </c>
      <c r="V78" s="202" t="n">
        <f aca="false">MAX(Q78:T78)</f>
        <v>1</v>
      </c>
      <c r="W78" s="199" t="n">
        <f aca="false">IF((AND(B78="employed",C78="Teacher",I78="General Education")),1,0)</f>
        <v>1</v>
      </c>
      <c r="X78" s="199" t="n">
        <f aca="false">IF((AND(AF78=0,V78=0,W78=1)),1,0)</f>
        <v>0</v>
      </c>
      <c r="Y78" s="199" t="n">
        <f aca="false">IF(H78="no",0,IF(OR(U78=1,V78=1),1,0))</f>
        <v>1</v>
      </c>
      <c r="Z78" s="203" t="n">
        <f aca="false">IF((AND(N78=1,Y78=1)),1,0)</f>
        <v>0</v>
      </c>
      <c r="AA78" s="203" t="n">
        <f aca="false">IF((AND(O78=1,Y78=1)),1,0)</f>
        <v>0</v>
      </c>
      <c r="AB78" s="203" t="n">
        <f aca="false">IF((AND(P78=1,Y78=1)),1,0)</f>
        <v>1</v>
      </c>
      <c r="AC78" s="202" t="n">
        <f aca="false">MAX(Z78:AA78)</f>
        <v>0</v>
      </c>
      <c r="AD78" s="203" t="n">
        <f aca="false">COUNTIF(AF78,"*")</f>
        <v>1</v>
      </c>
      <c r="AE78" s="199" t="n">
        <f aca="false">IF(AD78=1,AF78,IF(X78=1,"Non-Core",0))</f>
        <v>0</v>
      </c>
      <c r="AF78" s="199" t="n">
        <f aca="false">IF(H78="no",0,'Staff Info'!P78)</f>
        <v>0</v>
      </c>
      <c r="AG78" s="201" t="n">
        <f aca="false">COUNTIF(AE78,"*")</f>
        <v>1</v>
      </c>
      <c r="AH78" s="209" t="n">
        <f aca="false">'Staff Info'!Q78</f>
        <v>0</v>
      </c>
      <c r="AI78" s="210" t="n">
        <f aca="false">'Staff Info'!R78</f>
        <v>0</v>
      </c>
      <c r="AJ78" s="210" t="n">
        <f aca="false">'Staff Info'!S78</f>
        <v>0</v>
      </c>
      <c r="AK78" s="210" t="n">
        <f aca="false">'Staff Info'!T78</f>
        <v>2</v>
      </c>
      <c r="AL78" s="207" t="n">
        <f aca="false">MAX(iLearn!U78,iLearn!V78,iLearn!W78,iLearn!X78,iLearn!Y78,iLearn!Z78,iLearn!AA78,iLearn!AB78,iLearn!AC78,iLearn!AD78,iLearn!AE78,iLearn!AF78)</f>
        <v>4</v>
      </c>
      <c r="AM78" s="208" t="n">
        <f aca="false">COUNTIF(AH78:AL78,"&gt;0")</f>
        <v>2</v>
      </c>
      <c r="AN78" s="207" t="n">
        <f aca="false">SUM(AH78+AI78+AJ78+AK78)</f>
        <v>2</v>
      </c>
    </row>
    <row r="79" customFormat="false" ht="14.1" hidden="false" customHeight="true" outlineLevel="0" collapsed="false">
      <c r="A79" s="198" t="str">
        <f aca="false">'Staff Info'!A79</f>
        <v>06M052</v>
      </c>
      <c r="B79" s="198" t="str">
        <f aca="false">'Staff Info'!B79</f>
        <v>employed</v>
      </c>
      <c r="C79" s="198" t="str">
        <f aca="false">'Staff Info'!C79</f>
        <v>Teacher</v>
      </c>
      <c r="D79" s="199" t="n">
        <f aca="false">IF(B79="not employed",1,IF(B79="temporary leave",1,IF(I79="Other",1,IF(C79="Other",1,IF(C79="Administrator",0,IF(C79="Teacher",0,0))))))</f>
        <v>0</v>
      </c>
      <c r="E79" s="199" t="n">
        <f aca="false">IF((AND(B79="employed",C79="Administrator")),1,0)</f>
        <v>0</v>
      </c>
      <c r="F79" s="199" t="n">
        <f aca="false">IF(AND(C79="Administrator",H79="no"),1,0)</f>
        <v>0</v>
      </c>
      <c r="G79" s="199" t="n">
        <f aca="false">IF(AND(D79=1,AH79&lt;&gt;0),1,0)</f>
        <v>0</v>
      </c>
      <c r="H79" s="200" t="n">
        <f aca="false">IF(D79+G79&gt;0,"no",0)</f>
        <v>0</v>
      </c>
      <c r="I79" s="198" t="str">
        <f aca="false">'Staff Info'!D79</f>
        <v>General Education</v>
      </c>
      <c r="J79" s="198" t="n">
        <f aca="false">'Staff Info'!E79</f>
        <v>0</v>
      </c>
      <c r="K79" s="198" t="n">
        <f aca="false">'Staff Info'!F79</f>
        <v>0</v>
      </c>
      <c r="L79" s="198" t="str">
        <f aca="false">'Staff Info'!G79</f>
        <v>Ashok Premilia</v>
      </c>
      <c r="M79" s="198" t="str">
        <f aca="false">'Staff Info'!H79</f>
        <v>Pashok@schools.nyc.gov</v>
      </c>
      <c r="N79" s="199" t="n">
        <f aca="false">IF(H79="no",0,'Staff Info'!I79)</f>
        <v>1</v>
      </c>
      <c r="O79" s="199" t="n">
        <f aca="false">IF(H79="no",0,'Staff Info'!J79)</f>
        <v>0</v>
      </c>
      <c r="P79" s="199" t="n">
        <f aca="false">IF(H79="no",0,'Staff Info'!K79)</f>
        <v>0</v>
      </c>
      <c r="Q79" s="199" t="n">
        <f aca="false">IF(H79="no",0,'Staff Info'!L79)</f>
        <v>1</v>
      </c>
      <c r="R79" s="199" t="n">
        <f aca="false">IF(H79="no",0,'Staff Info'!M79)</f>
        <v>0</v>
      </c>
      <c r="S79" s="199" t="n">
        <f aca="false">IF(H79="no",0,'Staff Info'!N79)</f>
        <v>0</v>
      </c>
      <c r="T79" s="199" t="n">
        <f aca="false">IF(H79="no",0,'Staff Info'!O79)</f>
        <v>0</v>
      </c>
      <c r="U79" s="201" t="n">
        <f aca="false">IF(OR(I79="Special Education",I79="ESL",I79="Bilingual",I79="ELL",I79="ELL"),1,0)</f>
        <v>0</v>
      </c>
      <c r="V79" s="202" t="n">
        <f aca="false">MAX(Q79:T79)</f>
        <v>1</v>
      </c>
      <c r="W79" s="199" t="n">
        <f aca="false">IF((AND(B79="employed",C79="Teacher",I79="General Education")),1,0)</f>
        <v>1</v>
      </c>
      <c r="X79" s="199" t="n">
        <f aca="false">IF((AND(AF79=0,V79=0,W79=1)),1,0)</f>
        <v>0</v>
      </c>
      <c r="Y79" s="199" t="n">
        <f aca="false">IF(H79="no",0,IF(OR(U79=1,V79=1),1,0))</f>
        <v>1</v>
      </c>
      <c r="Z79" s="203" t="n">
        <f aca="false">IF((AND(N79=1,Y79=1)),1,0)</f>
        <v>1</v>
      </c>
      <c r="AA79" s="203" t="n">
        <f aca="false">IF((AND(O79=1,Y79=1)),1,0)</f>
        <v>0</v>
      </c>
      <c r="AB79" s="203" t="n">
        <f aca="false">IF((AND(P79=1,Y79=1)),1,0)</f>
        <v>0</v>
      </c>
      <c r="AC79" s="202" t="n">
        <f aca="false">MAX(Z79:AA79)</f>
        <v>1</v>
      </c>
      <c r="AD79" s="203" t="n">
        <f aca="false">COUNTIF(AF79,"*")</f>
        <v>1</v>
      </c>
      <c r="AE79" s="199" t="n">
        <f aca="false">IF(AD79=1,AF79,IF(X79=1,"Non-Core",0))</f>
        <v>0</v>
      </c>
      <c r="AF79" s="199" t="n">
        <f aca="false">IF(H79="no",0,'Staff Info'!P79)</f>
        <v>0</v>
      </c>
      <c r="AG79" s="201" t="n">
        <f aca="false">COUNTIF(AE79,"*")</f>
        <v>1</v>
      </c>
      <c r="AH79" s="209" t="n">
        <f aca="false">'Staff Info'!Q79</f>
        <v>4</v>
      </c>
      <c r="AI79" s="210" t="n">
        <f aca="false">'Staff Info'!R79</f>
        <v>4</v>
      </c>
      <c r="AJ79" s="210" t="n">
        <f aca="false">'Staff Info'!S79</f>
        <v>4</v>
      </c>
      <c r="AK79" s="210" t="n">
        <f aca="false">'Staff Info'!T79</f>
        <v>2</v>
      </c>
      <c r="AL79" s="207" t="n">
        <f aca="false">MAX(iLearn!U79,iLearn!V79,iLearn!W79,iLearn!X79,iLearn!Y79,iLearn!Z79,iLearn!AA79,iLearn!AB79,iLearn!AC79,iLearn!AD79,iLearn!AE79,iLearn!AF79)</f>
        <v>6</v>
      </c>
      <c r="AM79" s="208" t="n">
        <f aca="false">COUNTIF(AH79:AL79,"&gt;0")</f>
        <v>5</v>
      </c>
      <c r="AN79" s="207" t="n">
        <f aca="false">SUM(AH79+AI79+AJ79+AK79)</f>
        <v>14</v>
      </c>
    </row>
    <row r="80" customFormat="false" ht="14.1" hidden="false" customHeight="true" outlineLevel="0" collapsed="false">
      <c r="A80" s="198" t="str">
        <f aca="false">'Staff Info'!A80</f>
        <v>06M052</v>
      </c>
      <c r="B80" s="198" t="str">
        <f aca="false">'Staff Info'!B80</f>
        <v>employed</v>
      </c>
      <c r="C80" s="198" t="str">
        <f aca="false">'Staff Info'!C80</f>
        <v>Teacher</v>
      </c>
      <c r="D80" s="199" t="n">
        <f aca="false">IF(B80="not employed",1,IF(B80="temporary leave",1,IF(I80="Other",1,IF(C80="Other",1,IF(C80="Administrator",0,IF(C80="Teacher",0,0))))))</f>
        <v>0</v>
      </c>
      <c r="E80" s="199" t="n">
        <f aca="false">IF((AND(B80="employed",C80="Administrator")),1,0)</f>
        <v>0</v>
      </c>
      <c r="F80" s="199" t="n">
        <f aca="false">IF(AND(C80="Administrator",H80="no"),1,0)</f>
        <v>0</v>
      </c>
      <c r="G80" s="199" t="n">
        <f aca="false">IF(AND(D80=1,AH80&lt;&gt;0),1,0)</f>
        <v>0</v>
      </c>
      <c r="H80" s="200" t="n">
        <f aca="false">IF(D80+G80&gt;0,"no",0)</f>
        <v>0</v>
      </c>
      <c r="I80" s="198" t="str">
        <f aca="false">'Staff Info'!D80</f>
        <v>General Education</v>
      </c>
      <c r="J80" s="198" t="n">
        <f aca="false">'Staff Info'!E80</f>
        <v>0</v>
      </c>
      <c r="K80" s="198" t="n">
        <f aca="false">'Staff Info'!F80</f>
        <v>0</v>
      </c>
      <c r="L80" s="198" t="str">
        <f aca="false">'Staff Info'!G80</f>
        <v>Moreno Maria</v>
      </c>
      <c r="M80" s="198" t="str">
        <f aca="false">'Staff Info'!H80</f>
        <v>Mmoreno@schools.nyc.gov</v>
      </c>
      <c r="N80" s="199" t="n">
        <f aca="false">IF(H80="no",0,'Staff Info'!I80)</f>
        <v>1</v>
      </c>
      <c r="O80" s="199" t="n">
        <f aca="false">IF(H80="no",0,'Staff Info'!J80)</f>
        <v>1</v>
      </c>
      <c r="P80" s="199" t="n">
        <f aca="false">IF(H80="no",0,'Staff Info'!K80)</f>
        <v>0</v>
      </c>
      <c r="Q80" s="199" t="n">
        <f aca="false">IF(H80="no",0,'Staff Info'!L80)</f>
        <v>0</v>
      </c>
      <c r="R80" s="199" t="n">
        <f aca="false">IF(H80="no",0,'Staff Info'!M80)</f>
        <v>0</v>
      </c>
      <c r="S80" s="199" t="n">
        <f aca="false">IF(H80="no",0,'Staff Info'!N80)</f>
        <v>0</v>
      </c>
      <c r="T80" s="199" t="n">
        <f aca="false">IF(H80="no",0,'Staff Info'!O80)</f>
        <v>0</v>
      </c>
      <c r="U80" s="201" t="n">
        <f aca="false">IF(OR(I80="Special Education",I80="ESL",I80="Bilingual",I80="ELL",I80="ELL"),1,0)</f>
        <v>0</v>
      </c>
      <c r="V80" s="202" t="n">
        <f aca="false">MAX(Q80:T80)</f>
        <v>0</v>
      </c>
      <c r="W80" s="199" t="n">
        <f aca="false">IF((AND(B80="employed",C80="Teacher",I80="General Education")),1,0)</f>
        <v>1</v>
      </c>
      <c r="X80" s="199" t="n">
        <f aca="false">IF((AND(AF80=0,V80=0,W80=1)),1,0)</f>
        <v>0</v>
      </c>
      <c r="Y80" s="199" t="n">
        <f aca="false">IF(H80="no",0,IF(OR(U80=1,V80=1),1,0))</f>
        <v>0</v>
      </c>
      <c r="Z80" s="203" t="n">
        <f aca="false">IF((AND(N80=1,Y80=1)),1,0)</f>
        <v>0</v>
      </c>
      <c r="AA80" s="203" t="n">
        <f aca="false">IF((AND(O80=1,Y80=1)),1,0)</f>
        <v>0</v>
      </c>
      <c r="AB80" s="203" t="n">
        <f aca="false">IF((AND(P80=1,Y80=1)),1,0)</f>
        <v>0</v>
      </c>
      <c r="AC80" s="202" t="n">
        <f aca="false">MAX(Z80:AA80)</f>
        <v>0</v>
      </c>
      <c r="AD80" s="203" t="n">
        <f aca="false">COUNTIF(AF80,"*")</f>
        <v>1</v>
      </c>
      <c r="AE80" s="199" t="n">
        <f aca="false">IF(AD80=1,AF80,IF(X80=1,"Non-Core",0))</f>
        <v>1</v>
      </c>
      <c r="AF80" s="199" t="n">
        <f aca="false">IF(H80="no",0,'Staff Info'!P80)</f>
        <v>1</v>
      </c>
      <c r="AG80" s="201" t="n">
        <f aca="false">COUNTIF(AE80,"*")</f>
        <v>1</v>
      </c>
      <c r="AH80" s="209" t="n">
        <f aca="false">'Staff Info'!Q80</f>
        <v>0</v>
      </c>
      <c r="AI80" s="210" t="n">
        <f aca="false">'Staff Info'!R80</f>
        <v>0</v>
      </c>
      <c r="AJ80" s="210" t="n">
        <f aca="false">'Staff Info'!S80</f>
        <v>0</v>
      </c>
      <c r="AK80" s="210" t="n">
        <f aca="false">'Staff Info'!T80</f>
        <v>2</v>
      </c>
      <c r="AL80" s="207" t="n">
        <f aca="false">MAX(iLearn!U80,iLearn!V80,iLearn!W80,iLearn!X80,iLearn!Y80,iLearn!Z80,iLearn!AA80,iLearn!AB80,iLearn!AC80,iLearn!AD80,iLearn!AE80,iLearn!AF80)</f>
        <v>0</v>
      </c>
      <c r="AM80" s="208" t="n">
        <f aca="false">COUNTIF(AH80:AL80,"&gt;0")</f>
        <v>1</v>
      </c>
      <c r="AN80" s="207" t="n">
        <f aca="false">SUM(AH80+AI80+AJ80+AK80)</f>
        <v>2</v>
      </c>
    </row>
    <row r="81" customFormat="false" ht="14.1" hidden="false" customHeight="true" outlineLevel="0" collapsed="false">
      <c r="A81" s="198" t="str">
        <f aca="false">'Staff Info'!A81</f>
        <v>06M052</v>
      </c>
      <c r="B81" s="198" t="str">
        <f aca="false">'Staff Info'!B81</f>
        <v>employed</v>
      </c>
      <c r="C81" s="198" t="str">
        <f aca="false">'Staff Info'!C81</f>
        <v>Teacher</v>
      </c>
      <c r="D81" s="199" t="n">
        <f aca="false">IF(B81="not employed",1,IF(B81="temporary leave",1,IF(I81="Other",1,IF(C81="Other",1,IF(C81="Administrator",0,IF(C81="Teacher",0,0))))))</f>
        <v>0</v>
      </c>
      <c r="E81" s="199" t="n">
        <f aca="false">IF((AND(B81="employed",C81="Administrator")),1,0)</f>
        <v>0</v>
      </c>
      <c r="F81" s="199" t="n">
        <f aca="false">IF(AND(C81="Administrator",H81="no"),1,0)</f>
        <v>0</v>
      </c>
      <c r="G81" s="199" t="n">
        <f aca="false">IF(AND(D81=1,AH81&lt;&gt;0),1,0)</f>
        <v>0</v>
      </c>
      <c r="H81" s="200" t="n">
        <f aca="false">IF(D81+G81&gt;0,"no",0)</f>
        <v>0</v>
      </c>
      <c r="I81" s="198" t="str">
        <f aca="false">'Staff Info'!D81</f>
        <v>General Education</v>
      </c>
      <c r="J81" s="198" t="n">
        <f aca="false">'Staff Info'!E81</f>
        <v>0</v>
      </c>
      <c r="K81" s="198" t="n">
        <f aca="false">'Staff Info'!F81</f>
        <v>0</v>
      </c>
      <c r="L81" s="198" t="str">
        <f aca="false">'Staff Info'!G81</f>
        <v>Olivo Sandro</v>
      </c>
      <c r="M81" s="198" t="str">
        <f aca="false">'Staff Info'!H81</f>
        <v>Solivo@schools.nyc.gov</v>
      </c>
      <c r="N81" s="199" t="n">
        <f aca="false">IF(H81="no",0,'Staff Info'!I81)</f>
        <v>1</v>
      </c>
      <c r="O81" s="199" t="n">
        <f aca="false">IF(H81="no",0,'Staff Info'!J81)</f>
        <v>1</v>
      </c>
      <c r="P81" s="199" t="n">
        <f aca="false">IF(H81="no",0,'Staff Info'!K81)</f>
        <v>1</v>
      </c>
      <c r="Q81" s="199" t="n">
        <f aca="false">IF(H81="no",0,'Staff Info'!L81)</f>
        <v>0</v>
      </c>
      <c r="R81" s="199" t="n">
        <f aca="false">IF(H81="no",0,'Staff Info'!M81)</f>
        <v>0</v>
      </c>
      <c r="S81" s="199" t="n">
        <f aca="false">IF(H81="no",0,'Staff Info'!N81)</f>
        <v>0</v>
      </c>
      <c r="T81" s="199" t="n">
        <f aca="false">IF(H81="no",0,'Staff Info'!O81)</f>
        <v>0</v>
      </c>
      <c r="U81" s="201" t="n">
        <f aca="false">IF(OR(I81="Special Education",I81="ESL",I81="Bilingual",I81="ELL",I81="ELL"),1,0)</f>
        <v>0</v>
      </c>
      <c r="V81" s="202" t="n">
        <f aca="false">MAX(Q81:T81)</f>
        <v>0</v>
      </c>
      <c r="W81" s="199" t="n">
        <f aca="false">IF((AND(B81="employed",C81="Teacher",I81="General Education")),1,0)</f>
        <v>1</v>
      </c>
      <c r="X81" s="199" t="n">
        <f aca="false">IF((AND(AF81=0,V81=0,W81=1)),1,0)</f>
        <v>0</v>
      </c>
      <c r="Y81" s="199" t="n">
        <f aca="false">IF(H81="no",0,IF(OR(U81=1,V81=1),1,0))</f>
        <v>0</v>
      </c>
      <c r="Z81" s="203" t="n">
        <f aca="false">IF((AND(N81=1,Y81=1)),1,0)</f>
        <v>0</v>
      </c>
      <c r="AA81" s="203" t="n">
        <f aca="false">IF((AND(O81=1,Y81=1)),1,0)</f>
        <v>0</v>
      </c>
      <c r="AB81" s="203" t="n">
        <f aca="false">IF((AND(P81=1,Y81=1)),1,0)</f>
        <v>0</v>
      </c>
      <c r="AC81" s="202" t="n">
        <f aca="false">MAX(Z81:AA81)</f>
        <v>0</v>
      </c>
      <c r="AD81" s="203" t="n">
        <f aca="false">COUNTIF(AF81,"*")</f>
        <v>1</v>
      </c>
      <c r="AE81" s="199" t="n">
        <f aca="false">IF(AD81=1,AF81,IF(X81=1,"Non-Core",0))</f>
        <v>1</v>
      </c>
      <c r="AF81" s="199" t="n">
        <f aca="false">IF(H81="no",0,'Staff Info'!P81)</f>
        <v>1</v>
      </c>
      <c r="AG81" s="201" t="n">
        <f aca="false">COUNTIF(AE81,"*")</f>
        <v>1</v>
      </c>
      <c r="AH81" s="209" t="n">
        <f aca="false">'Staff Info'!Q81</f>
        <v>0</v>
      </c>
      <c r="AI81" s="210" t="n">
        <f aca="false">'Staff Info'!R81</f>
        <v>0</v>
      </c>
      <c r="AJ81" s="210" t="n">
        <f aca="false">'Staff Info'!S81</f>
        <v>0</v>
      </c>
      <c r="AK81" s="210" t="n">
        <f aca="false">'Staff Info'!T81</f>
        <v>2</v>
      </c>
      <c r="AL81" s="207" t="n">
        <f aca="false">MAX(iLearn!U81,iLearn!V81,iLearn!W81,iLearn!X81,iLearn!Y81,iLearn!Z81,iLearn!AA81,iLearn!AB81,iLearn!AC81,iLearn!AD81,iLearn!AE81,iLearn!AF81)</f>
        <v>0</v>
      </c>
      <c r="AM81" s="208" t="n">
        <f aca="false">COUNTIF(AH81:AL81,"&gt;0")</f>
        <v>1</v>
      </c>
      <c r="AN81" s="207" t="n">
        <f aca="false">SUM(AH81+AI81+AJ81+AK81)</f>
        <v>2</v>
      </c>
    </row>
    <row r="82" customFormat="false" ht="14.1" hidden="false" customHeight="true" outlineLevel="0" collapsed="false">
      <c r="A82" s="198" t="str">
        <f aca="false">'Staff Info'!A82</f>
        <v>06M052</v>
      </c>
      <c r="B82" s="198" t="str">
        <f aca="false">'Staff Info'!B82</f>
        <v>employed</v>
      </c>
      <c r="C82" s="198" t="str">
        <f aca="false">'Staff Info'!C82</f>
        <v>Teacher</v>
      </c>
      <c r="D82" s="199" t="n">
        <f aca="false">IF(B82="not employed",1,IF(B82="temporary leave",1,IF(I82="Other",1,IF(C82="Other",1,IF(C82="Administrator",0,IF(C82="Teacher",0,0))))))</f>
        <v>0</v>
      </c>
      <c r="E82" s="199" t="n">
        <f aca="false">IF((AND(B82="employed",C82="Administrator")),1,0)</f>
        <v>0</v>
      </c>
      <c r="F82" s="199" t="n">
        <f aca="false">IF(AND(C82="Administrator",H82="no"),1,0)</f>
        <v>0</v>
      </c>
      <c r="G82" s="199" t="n">
        <f aca="false">IF(AND(D82=1,AH82&lt;&gt;0),1,0)</f>
        <v>0</v>
      </c>
      <c r="H82" s="200" t="n">
        <f aca="false">IF(D82+G82&gt;0,"no",0)</f>
        <v>0</v>
      </c>
      <c r="I82" s="198" t="str">
        <f aca="false">'Staff Info'!D82</f>
        <v>General Education</v>
      </c>
      <c r="J82" s="198" t="n">
        <f aca="false">'Staff Info'!E82</f>
        <v>0</v>
      </c>
      <c r="K82" s="198" t="n">
        <f aca="false">'Staff Info'!F82</f>
        <v>0</v>
      </c>
      <c r="L82" s="198" t="str">
        <f aca="false">'Staff Info'!G82</f>
        <v>Villalobos Dorothy</v>
      </c>
      <c r="M82" s="198" t="str">
        <f aca="false">'Staff Info'!H82</f>
        <v>Dvillalob@schools.nyc.gov</v>
      </c>
      <c r="N82" s="199" t="n">
        <f aca="false">IF(H82="no",0,'Staff Info'!I82)</f>
        <v>1</v>
      </c>
      <c r="O82" s="199" t="n">
        <f aca="false">IF(H82="no",0,'Staff Info'!J82)</f>
        <v>1</v>
      </c>
      <c r="P82" s="199" t="n">
        <f aca="false">IF(H82="no",0,'Staff Info'!K82)</f>
        <v>1</v>
      </c>
      <c r="Q82" s="199" t="n">
        <f aca="false">IF(H82="no",0,'Staff Info'!L82)</f>
        <v>0</v>
      </c>
      <c r="R82" s="199" t="n">
        <f aca="false">IF(H82="no",0,'Staff Info'!M82)</f>
        <v>0</v>
      </c>
      <c r="S82" s="199" t="n">
        <f aca="false">IF(H82="no",0,'Staff Info'!N82)</f>
        <v>0</v>
      </c>
      <c r="T82" s="199" t="n">
        <f aca="false">IF(H82="no",0,'Staff Info'!O82)</f>
        <v>0</v>
      </c>
      <c r="U82" s="201" t="n">
        <f aca="false">IF(OR(I82="Special Education",I82="ESL",I82="Bilingual",I82="ELL",I82="ELL"),1,0)</f>
        <v>0</v>
      </c>
      <c r="V82" s="202" t="n">
        <f aca="false">MAX(Q82:T82)</f>
        <v>0</v>
      </c>
      <c r="W82" s="199" t="n">
        <f aca="false">IF((AND(B82="employed",C82="Teacher",I82="General Education")),1,0)</f>
        <v>1</v>
      </c>
      <c r="X82" s="199" t="n">
        <f aca="false">IF((AND(AF82=0,V82=0,W82=1)),1,0)</f>
        <v>0</v>
      </c>
      <c r="Y82" s="199" t="n">
        <f aca="false">IF(H82="no",0,IF(OR(U82=1,V82=1),1,0))</f>
        <v>0</v>
      </c>
      <c r="Z82" s="203" t="n">
        <f aca="false">IF((AND(N82=1,Y82=1)),1,0)</f>
        <v>0</v>
      </c>
      <c r="AA82" s="203" t="n">
        <f aca="false">IF((AND(O82=1,Y82=1)),1,0)</f>
        <v>0</v>
      </c>
      <c r="AB82" s="203" t="n">
        <f aca="false">IF((AND(P82=1,Y82=1)),1,0)</f>
        <v>0</v>
      </c>
      <c r="AC82" s="202" t="n">
        <f aca="false">MAX(Z82:AA82)</f>
        <v>0</v>
      </c>
      <c r="AD82" s="203" t="n">
        <f aca="false">COUNTIF(AF82,"*")</f>
        <v>1</v>
      </c>
      <c r="AE82" s="199" t="n">
        <f aca="false">IF(AD82=1,AF82,IF(X82=1,"Non-Core",0))</f>
        <v>1</v>
      </c>
      <c r="AF82" s="199" t="n">
        <f aca="false">IF(H82="no",0,'Staff Info'!P82)</f>
        <v>1</v>
      </c>
      <c r="AG82" s="201" t="n">
        <f aca="false">COUNTIF(AE82,"*")</f>
        <v>1</v>
      </c>
      <c r="AH82" s="209" t="n">
        <f aca="false">'Staff Info'!Q82</f>
        <v>0</v>
      </c>
      <c r="AI82" s="210" t="n">
        <f aca="false">'Staff Info'!R82</f>
        <v>0</v>
      </c>
      <c r="AJ82" s="210" t="n">
        <f aca="false">'Staff Info'!S82</f>
        <v>0</v>
      </c>
      <c r="AK82" s="210" t="n">
        <f aca="false">'Staff Info'!T82</f>
        <v>2</v>
      </c>
      <c r="AL82" s="207" t="n">
        <f aca="false">MAX(iLearn!U82,iLearn!V82,iLearn!W82,iLearn!X82,iLearn!Y82,iLearn!Z82,iLearn!AA82,iLearn!AB82,iLearn!AC82,iLearn!AD82,iLearn!AE82,iLearn!AF82)</f>
        <v>0</v>
      </c>
      <c r="AM82" s="208" t="n">
        <f aca="false">COUNTIF(AH82:AL82,"&gt;0")</f>
        <v>1</v>
      </c>
      <c r="AN82" s="207" t="n">
        <f aca="false">SUM(AH82+AI82+AJ82+AK82)</f>
        <v>2</v>
      </c>
    </row>
    <row r="83" customFormat="false" ht="14.1" hidden="false" customHeight="true" outlineLevel="0" collapsed="false">
      <c r="A83" s="198" t="str">
        <f aca="false">'Staff Info'!A83</f>
        <v>06M052</v>
      </c>
      <c r="B83" s="198" t="str">
        <f aca="false">'Staff Info'!B83</f>
        <v>employed</v>
      </c>
      <c r="C83" s="198" t="str">
        <f aca="false">'Staff Info'!C83</f>
        <v>Teacher</v>
      </c>
      <c r="D83" s="199" t="n">
        <f aca="false">IF(B83="not employed",1,IF(B83="temporary leave",1,IF(I83="Other",1,IF(C83="Other",1,IF(C83="Administrator",0,IF(C83="Teacher",0,0))))))</f>
        <v>0</v>
      </c>
      <c r="E83" s="199" t="n">
        <f aca="false">IF((AND(B83="employed",C83="Administrator")),1,0)</f>
        <v>0</v>
      </c>
      <c r="F83" s="199" t="n">
        <f aca="false">IF(AND(C83="Administrator",H83="no"),1,0)</f>
        <v>0</v>
      </c>
      <c r="G83" s="199" t="n">
        <f aca="false">IF(AND(D83=1,AH83&lt;&gt;0),1,0)</f>
        <v>0</v>
      </c>
      <c r="H83" s="200" t="n">
        <f aca="false">IF(D83+G83&gt;0,"no",0)</f>
        <v>0</v>
      </c>
      <c r="I83" s="198" t="str">
        <f aca="false">'Staff Info'!D83</f>
        <v>Bilingual</v>
      </c>
      <c r="J83" s="198" t="n">
        <f aca="false">'Staff Info'!E83</f>
        <v>0</v>
      </c>
      <c r="K83" s="198" t="n">
        <f aca="false">'Staff Info'!F83</f>
        <v>0</v>
      </c>
      <c r="L83" s="198" t="str">
        <f aca="false">'Staff Info'!G83</f>
        <v>Lucero Nohelmy</v>
      </c>
      <c r="M83" s="198" t="str">
        <f aca="false">'Staff Info'!H83</f>
        <v>NLucero@schools.nyc.gov</v>
      </c>
      <c r="N83" s="199" t="n">
        <f aca="false">IF(H83="no",0,'Staff Info'!I83)</f>
        <v>1</v>
      </c>
      <c r="O83" s="199" t="n">
        <f aca="false">IF(H83="no",0,'Staff Info'!J83)</f>
        <v>1</v>
      </c>
      <c r="P83" s="199" t="n">
        <f aca="false">IF(H83="no",0,'Staff Info'!K83)</f>
        <v>1</v>
      </c>
      <c r="Q83" s="199" t="n">
        <f aca="false">IF(H83="no",0,'Staff Info'!L83)</f>
        <v>0</v>
      </c>
      <c r="R83" s="199" t="n">
        <f aca="false">IF(H83="no",0,'Staff Info'!M83)</f>
        <v>0</v>
      </c>
      <c r="S83" s="199" t="n">
        <f aca="false">IF(H83="no",0,'Staff Info'!N83)</f>
        <v>0</v>
      </c>
      <c r="T83" s="199" t="n">
        <f aca="false">IF(H83="no",0,'Staff Info'!O83)</f>
        <v>0</v>
      </c>
      <c r="U83" s="201" t="n">
        <f aca="false">IF(OR(I83="Special Education",I83="ESL",I83="Bilingual",I83="ELL",I83="ELL"),1,0)</f>
        <v>1</v>
      </c>
      <c r="V83" s="202" t="n">
        <f aca="false">MAX(Q83:T83)</f>
        <v>0</v>
      </c>
      <c r="W83" s="199" t="n">
        <f aca="false">IF((AND(B83="employed",C83="Teacher",I83="General Education")),1,0)</f>
        <v>0</v>
      </c>
      <c r="X83" s="199" t="n">
        <f aca="false">IF((AND(AF83=0,V83=0,W83=1)),1,0)</f>
        <v>0</v>
      </c>
      <c r="Y83" s="199" t="n">
        <f aca="false">IF(H83="no",0,IF(OR(U83=1,V83=1),1,0))</f>
        <v>1</v>
      </c>
      <c r="Z83" s="203" t="n">
        <f aca="false">IF((AND(N83=1,Y83=1)),1,0)</f>
        <v>1</v>
      </c>
      <c r="AA83" s="203" t="n">
        <f aca="false">IF((AND(O83=1,Y83=1)),1,0)</f>
        <v>1</v>
      </c>
      <c r="AB83" s="203" t="n">
        <f aca="false">IF((AND(P83=1,Y83=1)),1,0)</f>
        <v>1</v>
      </c>
      <c r="AC83" s="202" t="n">
        <f aca="false">MAX(Z83:AA83)</f>
        <v>1</v>
      </c>
      <c r="AD83" s="203" t="n">
        <f aca="false">COUNTIF(AF83,"*")</f>
        <v>1</v>
      </c>
      <c r="AE83" s="199" t="n">
        <f aca="false">IF(AD83=1,AF83,IF(X83=1,"Non-Core",0))</f>
        <v>1</v>
      </c>
      <c r="AF83" s="199" t="n">
        <f aca="false">IF(H83="no",0,'Staff Info'!P83)</f>
        <v>1</v>
      </c>
      <c r="AG83" s="201" t="n">
        <f aca="false">COUNTIF(AE83,"*")</f>
        <v>1</v>
      </c>
      <c r="AH83" s="209" t="n">
        <f aca="false">'Staff Info'!Q83</f>
        <v>4</v>
      </c>
      <c r="AI83" s="210" t="n">
        <f aca="false">'Staff Info'!R83</f>
        <v>0</v>
      </c>
      <c r="AJ83" s="210" t="n">
        <f aca="false">'Staff Info'!S83</f>
        <v>16</v>
      </c>
      <c r="AK83" s="210" t="n">
        <f aca="false">'Staff Info'!T83</f>
        <v>2</v>
      </c>
      <c r="AL83" s="207" t="n">
        <f aca="false">MAX(iLearn!U83,iLearn!V83,iLearn!W83,iLearn!X83,iLearn!Y83,iLearn!Z83,iLearn!AA83,iLearn!AB83,iLearn!AC83,iLearn!AD83,iLearn!AE83,iLearn!AF83)</f>
        <v>0</v>
      </c>
      <c r="AM83" s="208" t="n">
        <f aca="false">COUNTIF(AH83:AL83,"&gt;0")</f>
        <v>3</v>
      </c>
      <c r="AN83" s="207" t="n">
        <f aca="false">SUM(AH83+AI83+AJ83+AK83)</f>
        <v>22</v>
      </c>
    </row>
    <row r="84" customFormat="false" ht="14.1" hidden="false" customHeight="true" outlineLevel="0" collapsed="false">
      <c r="A84" s="198" t="str">
        <f aca="false">'Staff Info'!A84</f>
        <v>06M052</v>
      </c>
      <c r="B84" s="198" t="str">
        <f aca="false">'Staff Info'!B84</f>
        <v>employed</v>
      </c>
      <c r="C84" s="198" t="str">
        <f aca="false">'Staff Info'!C84</f>
        <v>Teacher</v>
      </c>
      <c r="D84" s="199" t="n">
        <f aca="false">IF(B84="not employed",1,IF(B84="temporary leave",1,IF(I84="Other",1,IF(C84="Other",1,IF(C84="Administrator",0,IF(C84="Teacher",0,0))))))</f>
        <v>0</v>
      </c>
      <c r="E84" s="199" t="n">
        <f aca="false">IF((AND(B84="employed",C84="Administrator")),1,0)</f>
        <v>0</v>
      </c>
      <c r="F84" s="199" t="n">
        <f aca="false">IF(AND(C84="Administrator",H84="no"),1,0)</f>
        <v>0</v>
      </c>
      <c r="G84" s="199" t="n">
        <f aca="false">IF(AND(D84=1,AH84&lt;&gt;0),1,0)</f>
        <v>0</v>
      </c>
      <c r="H84" s="200" t="n">
        <f aca="false">IF(D84+G84&gt;0,"no",0)</f>
        <v>0</v>
      </c>
      <c r="I84" s="198" t="str">
        <f aca="false">'Staff Info'!D84</f>
        <v>General Education</v>
      </c>
      <c r="J84" s="198" t="n">
        <f aca="false">'Staff Info'!E84</f>
        <v>0</v>
      </c>
      <c r="K84" s="198" t="n">
        <f aca="false">'Staff Info'!F84</f>
        <v>0</v>
      </c>
      <c r="L84" s="198" t="str">
        <f aca="false">'Staff Info'!G84</f>
        <v>Leone Forrest</v>
      </c>
      <c r="M84" s="198" t="str">
        <f aca="false">'Staff Info'!H84</f>
        <v>Fleone@schools.nyc.gov</v>
      </c>
      <c r="N84" s="199" t="n">
        <f aca="false">IF(H84="no",0,'Staff Info'!I84)</f>
        <v>1</v>
      </c>
      <c r="O84" s="199" t="n">
        <f aca="false">IF(H84="no",0,'Staff Info'!J84)</f>
        <v>1</v>
      </c>
      <c r="P84" s="199" t="n">
        <f aca="false">IF(H84="no",0,'Staff Info'!K84)</f>
        <v>1</v>
      </c>
      <c r="Q84" s="199" t="n">
        <f aca="false">IF(H84="no",0,'Staff Info'!L84)</f>
        <v>0</v>
      </c>
      <c r="R84" s="199" t="n">
        <f aca="false">IF(H84="no",0,'Staff Info'!M84)</f>
        <v>0</v>
      </c>
      <c r="S84" s="199" t="n">
        <f aca="false">IF(H84="no",0,'Staff Info'!N84)</f>
        <v>0</v>
      </c>
      <c r="T84" s="199" t="n">
        <f aca="false">IF(H84="no",0,'Staff Info'!O84)</f>
        <v>0</v>
      </c>
      <c r="U84" s="201" t="n">
        <f aca="false">IF(OR(I84="Special Education",I84="ESL",I84="Bilingual",I84="ELL",I84="ELL"),1,0)</f>
        <v>0</v>
      </c>
      <c r="V84" s="202" t="n">
        <f aca="false">MAX(Q84:T84)</f>
        <v>0</v>
      </c>
      <c r="W84" s="199" t="n">
        <f aca="false">IF((AND(B84="employed",C84="Teacher",I84="General Education")),1,0)</f>
        <v>1</v>
      </c>
      <c r="X84" s="199" t="n">
        <f aca="false">IF((AND(AF84=0,V84=0,W84=1)),1,0)</f>
        <v>0</v>
      </c>
      <c r="Y84" s="199" t="n">
        <f aca="false">IF(H84="no",0,IF(OR(U84=1,V84=1),1,0))</f>
        <v>0</v>
      </c>
      <c r="Z84" s="203" t="n">
        <f aca="false">IF((AND(N84=1,Y84=1)),1,0)</f>
        <v>0</v>
      </c>
      <c r="AA84" s="203" t="n">
        <f aca="false">IF((AND(O84=1,Y84=1)),1,0)</f>
        <v>0</v>
      </c>
      <c r="AB84" s="203" t="n">
        <f aca="false">IF((AND(P84=1,Y84=1)),1,0)</f>
        <v>0</v>
      </c>
      <c r="AC84" s="202" t="n">
        <f aca="false">MAX(Z84:AA84)</f>
        <v>0</v>
      </c>
      <c r="AD84" s="203" t="n">
        <f aca="false">COUNTIF(AF84,"*")</f>
        <v>1</v>
      </c>
      <c r="AE84" s="199" t="n">
        <f aca="false">IF(AD84=1,AF84,IF(X84=1,"Non-Core",0))</f>
        <v>1</v>
      </c>
      <c r="AF84" s="199" t="n">
        <f aca="false">IF(H84="no",0,'Staff Info'!P84)</f>
        <v>1</v>
      </c>
      <c r="AG84" s="201" t="n">
        <f aca="false">COUNTIF(AE84,"*")</f>
        <v>1</v>
      </c>
      <c r="AH84" s="209" t="n">
        <f aca="false">'Staff Info'!Q84</f>
        <v>4</v>
      </c>
      <c r="AI84" s="210" t="n">
        <f aca="false">'Staff Info'!R84</f>
        <v>0</v>
      </c>
      <c r="AJ84" s="210" t="n">
        <f aca="false">'Staff Info'!S84</f>
        <v>4</v>
      </c>
      <c r="AK84" s="210" t="n">
        <f aca="false">'Staff Info'!T84</f>
        <v>2</v>
      </c>
      <c r="AL84" s="207" t="n">
        <f aca="false">MAX(iLearn!U84,iLearn!V84,iLearn!W84,iLearn!X84,iLearn!Y84,iLearn!Z84,iLearn!AA84,iLearn!AB84,iLearn!AC84,iLearn!AD84,iLearn!AE84,iLearn!AF84)</f>
        <v>0</v>
      </c>
      <c r="AM84" s="208" t="n">
        <f aca="false">COUNTIF(AH84:AL84,"&gt;0")</f>
        <v>3</v>
      </c>
      <c r="AN84" s="207" t="n">
        <f aca="false">SUM(AH84+AI84+AJ84+AK84)</f>
        <v>10</v>
      </c>
    </row>
    <row r="85" customFormat="false" ht="14.1" hidden="false" customHeight="true" outlineLevel="0" collapsed="false">
      <c r="A85" s="198" t="str">
        <f aca="false">'Staff Info'!A85</f>
        <v>06M052</v>
      </c>
      <c r="B85" s="198" t="str">
        <f aca="false">'Staff Info'!B85</f>
        <v>employed</v>
      </c>
      <c r="C85" s="198" t="str">
        <f aca="false">'Staff Info'!C85</f>
        <v>Teacher</v>
      </c>
      <c r="D85" s="199" t="n">
        <f aca="false">IF(B85="not employed",1,IF(B85="temporary leave",1,IF(I85="Other",1,IF(C85="Other",1,IF(C85="Administrator",0,IF(C85="Teacher",0,0))))))</f>
        <v>0</v>
      </c>
      <c r="E85" s="199" t="n">
        <f aca="false">IF((AND(B85="employed",C85="Administrator")),1,0)</f>
        <v>0</v>
      </c>
      <c r="F85" s="199" t="n">
        <f aca="false">IF(AND(C85="Administrator",H85="no"),1,0)</f>
        <v>0</v>
      </c>
      <c r="G85" s="199" t="n">
        <f aca="false">IF(AND(D85=1,AH85&lt;&gt;0),1,0)</f>
        <v>0</v>
      </c>
      <c r="H85" s="200" t="n">
        <f aca="false">IF(D85+G85&gt;0,"no",0)</f>
        <v>0</v>
      </c>
      <c r="I85" s="198" t="str">
        <f aca="false">'Staff Info'!D85</f>
        <v>General Education</v>
      </c>
      <c r="J85" s="198" t="n">
        <f aca="false">'Staff Info'!E85</f>
        <v>0</v>
      </c>
      <c r="K85" s="198" t="n">
        <f aca="false">'Staff Info'!F85</f>
        <v>0</v>
      </c>
      <c r="L85" s="198" t="str">
        <f aca="false">'Staff Info'!G85</f>
        <v>Bracey Natasha</v>
      </c>
      <c r="M85" s="198" t="str">
        <f aca="false">'Staff Info'!H85</f>
        <v>Nbracey@schools.nyc.gov</v>
      </c>
      <c r="N85" s="199" t="n">
        <f aca="false">IF(H85="no",0,'Staff Info'!I85)</f>
        <v>1</v>
      </c>
      <c r="O85" s="199" t="n">
        <f aca="false">IF(H85="no",0,'Staff Info'!J85)</f>
        <v>1</v>
      </c>
      <c r="P85" s="199" t="n">
        <f aca="false">IF(H85="no",0,'Staff Info'!K85)</f>
        <v>1</v>
      </c>
      <c r="Q85" s="199" t="n">
        <f aca="false">IF(H85="no",0,'Staff Info'!L85)</f>
        <v>0</v>
      </c>
      <c r="R85" s="199" t="n">
        <f aca="false">IF(H85="no",0,'Staff Info'!M85)</f>
        <v>0</v>
      </c>
      <c r="S85" s="199" t="n">
        <f aca="false">IF(H85="no",0,'Staff Info'!N85)</f>
        <v>0</v>
      </c>
      <c r="T85" s="199" t="n">
        <f aca="false">IF(H85="no",0,'Staff Info'!O85)</f>
        <v>0</v>
      </c>
      <c r="U85" s="201" t="n">
        <f aca="false">IF(OR(I85="Special Education",I85="ESL",I85="Bilingual",I85="ELL",I85="ELL"),1,0)</f>
        <v>0</v>
      </c>
      <c r="V85" s="202" t="n">
        <f aca="false">MAX(Q85:T85)</f>
        <v>0</v>
      </c>
      <c r="W85" s="199" t="n">
        <f aca="false">IF((AND(B85="employed",C85="Teacher",I85="General Education")),1,0)</f>
        <v>1</v>
      </c>
      <c r="X85" s="199" t="n">
        <f aca="false">IF((AND(AF85=0,V85=0,W85=1)),1,0)</f>
        <v>0</v>
      </c>
      <c r="Y85" s="199" t="n">
        <f aca="false">IF(H85="no",0,IF(OR(U85=1,V85=1),1,0))</f>
        <v>0</v>
      </c>
      <c r="Z85" s="203" t="n">
        <f aca="false">IF((AND(N85=1,Y85=1)),1,0)</f>
        <v>0</v>
      </c>
      <c r="AA85" s="203" t="n">
        <f aca="false">IF((AND(O85=1,Y85=1)),1,0)</f>
        <v>0</v>
      </c>
      <c r="AB85" s="203" t="n">
        <f aca="false">IF((AND(P85=1,Y85=1)),1,0)</f>
        <v>0</v>
      </c>
      <c r="AC85" s="202" t="n">
        <f aca="false">MAX(Z85:AA85)</f>
        <v>0</v>
      </c>
      <c r="AD85" s="203" t="n">
        <f aca="false">COUNTIF(AF85,"*")</f>
        <v>1</v>
      </c>
      <c r="AE85" s="199" t="n">
        <f aca="false">IF(AD85=1,AF85,IF(X85=1,"Non-Core",0))</f>
        <v>1</v>
      </c>
      <c r="AF85" s="199" t="n">
        <f aca="false">IF(H85="no",0,'Staff Info'!P85)</f>
        <v>1</v>
      </c>
      <c r="AG85" s="201" t="n">
        <f aca="false">COUNTIF(AE85,"*")</f>
        <v>1</v>
      </c>
      <c r="AH85" s="209" t="n">
        <f aca="false">'Staff Info'!Q85</f>
        <v>4</v>
      </c>
      <c r="AI85" s="210" t="n">
        <f aca="false">'Staff Info'!R85</f>
        <v>0</v>
      </c>
      <c r="AJ85" s="210" t="n">
        <f aca="false">'Staff Info'!S85</f>
        <v>0</v>
      </c>
      <c r="AK85" s="210" t="n">
        <f aca="false">'Staff Info'!T85</f>
        <v>2</v>
      </c>
      <c r="AL85" s="207" t="n">
        <f aca="false">MAX(iLearn!U85,iLearn!V85,iLearn!W85,iLearn!X85,iLearn!Y85,iLearn!Z85,iLearn!AA85,iLearn!AB85,iLearn!AC85,iLearn!AD85,iLearn!AE85,iLearn!AF85)</f>
        <v>0</v>
      </c>
      <c r="AM85" s="208" t="n">
        <f aca="false">COUNTIF(AH85:AL85,"&gt;0")</f>
        <v>2</v>
      </c>
      <c r="AN85" s="207" t="n">
        <f aca="false">SUM(AH85+AI85+AJ85+AK85)</f>
        <v>6</v>
      </c>
    </row>
    <row r="86" customFormat="false" ht="14.1" hidden="false" customHeight="true" outlineLevel="0" collapsed="false">
      <c r="A86" s="198" t="str">
        <f aca="false">'Staff Info'!A86</f>
        <v>06M052</v>
      </c>
      <c r="B86" s="198" t="str">
        <f aca="false">'Staff Info'!B86</f>
        <v>employed</v>
      </c>
      <c r="C86" s="198" t="str">
        <f aca="false">'Staff Info'!C86</f>
        <v>Teacher</v>
      </c>
      <c r="D86" s="199" t="n">
        <f aca="false">IF(B86="not employed",1,IF(B86="temporary leave",1,IF(I86="Other",1,IF(C86="Other",1,IF(C86="Administrator",0,IF(C86="Teacher",0,0))))))</f>
        <v>0</v>
      </c>
      <c r="E86" s="199" t="n">
        <f aca="false">IF((AND(B86="employed",C86="Administrator")),1,0)</f>
        <v>0</v>
      </c>
      <c r="F86" s="199" t="n">
        <f aca="false">IF(AND(C86="Administrator",H86="no"),1,0)</f>
        <v>0</v>
      </c>
      <c r="G86" s="199" t="n">
        <f aca="false">IF(AND(D86=1,AH86&lt;&gt;0),1,0)</f>
        <v>0</v>
      </c>
      <c r="H86" s="200" t="n">
        <f aca="false">IF(D86+G86&gt;0,"no",0)</f>
        <v>0</v>
      </c>
      <c r="I86" s="198" t="str">
        <f aca="false">'Staff Info'!D86</f>
        <v>General Education</v>
      </c>
      <c r="J86" s="198" t="n">
        <f aca="false">'Staff Info'!E86</f>
        <v>0</v>
      </c>
      <c r="K86" s="198" t="n">
        <f aca="false">'Staff Info'!F86</f>
        <v>0</v>
      </c>
      <c r="L86" s="198" t="str">
        <f aca="false">'Staff Info'!G86</f>
        <v>Knight-Lee Noely</v>
      </c>
      <c r="M86" s="198" t="str">
        <f aca="false">'Staff Info'!H86</f>
        <v>Lknight@schools.nyc.gov</v>
      </c>
      <c r="N86" s="199" t="n">
        <f aca="false">IF(H86="no",0,'Staff Info'!I86)</f>
        <v>1</v>
      </c>
      <c r="O86" s="199" t="n">
        <f aca="false">IF(H86="no",0,'Staff Info'!J86)</f>
        <v>1</v>
      </c>
      <c r="P86" s="199" t="n">
        <f aca="false">IF(H86="no",0,'Staff Info'!K86)</f>
        <v>1</v>
      </c>
      <c r="Q86" s="199" t="n">
        <f aca="false">IF(H86="no",0,'Staff Info'!L86)</f>
        <v>0</v>
      </c>
      <c r="R86" s="199" t="n">
        <f aca="false">IF(H86="no",0,'Staff Info'!M86)</f>
        <v>0</v>
      </c>
      <c r="S86" s="199" t="n">
        <f aca="false">IF(H86="no",0,'Staff Info'!N86)</f>
        <v>0</v>
      </c>
      <c r="T86" s="199" t="n">
        <f aca="false">IF(H86="no",0,'Staff Info'!O86)</f>
        <v>0</v>
      </c>
      <c r="U86" s="201" t="n">
        <f aca="false">IF(OR(I86="Special Education",I86="ESL",I86="Bilingual",I86="ELL",I86="ELL"),1,0)</f>
        <v>0</v>
      </c>
      <c r="V86" s="202" t="n">
        <f aca="false">MAX(Q86:T86)</f>
        <v>0</v>
      </c>
      <c r="W86" s="199" t="n">
        <f aca="false">IF((AND(B86="employed",C86="Teacher",I86="General Education")),1,0)</f>
        <v>1</v>
      </c>
      <c r="X86" s="199" t="n">
        <f aca="false">IF((AND(AF86=0,V86=0,W86=1)),1,0)</f>
        <v>0</v>
      </c>
      <c r="Y86" s="199" t="n">
        <f aca="false">IF(H86="no",0,IF(OR(U86=1,V86=1),1,0))</f>
        <v>0</v>
      </c>
      <c r="Z86" s="203" t="n">
        <f aca="false">IF((AND(N86=1,Y86=1)),1,0)</f>
        <v>0</v>
      </c>
      <c r="AA86" s="203" t="n">
        <f aca="false">IF((AND(O86=1,Y86=1)),1,0)</f>
        <v>0</v>
      </c>
      <c r="AB86" s="203" t="n">
        <f aca="false">IF((AND(P86=1,Y86=1)),1,0)</f>
        <v>0</v>
      </c>
      <c r="AC86" s="202" t="n">
        <f aca="false">MAX(Z86:AA86)</f>
        <v>0</v>
      </c>
      <c r="AD86" s="203" t="n">
        <f aca="false">COUNTIF(AF86,"*")</f>
        <v>1</v>
      </c>
      <c r="AE86" s="199" t="n">
        <f aca="false">IF(AD86=1,AF86,IF(X86=1,"Non-Core",0))</f>
        <v>1</v>
      </c>
      <c r="AF86" s="199" t="n">
        <f aca="false">IF(H86="no",0,'Staff Info'!P86)</f>
        <v>1</v>
      </c>
      <c r="AG86" s="201" t="n">
        <f aca="false">COUNTIF(AE86,"*")</f>
        <v>1</v>
      </c>
      <c r="AH86" s="209" t="n">
        <f aca="false">'Staff Info'!Q86</f>
        <v>4</v>
      </c>
      <c r="AI86" s="210" t="n">
        <f aca="false">'Staff Info'!R86</f>
        <v>0</v>
      </c>
      <c r="AJ86" s="210" t="n">
        <f aca="false">'Staff Info'!S86</f>
        <v>0</v>
      </c>
      <c r="AK86" s="210" t="n">
        <f aca="false">'Staff Info'!T86</f>
        <v>2</v>
      </c>
      <c r="AL86" s="207" t="n">
        <f aca="false">MAX(iLearn!U86,iLearn!V86,iLearn!W86,iLearn!X86,iLearn!Y86,iLearn!Z86,iLearn!AA86,iLearn!AB86,iLearn!AC86,iLearn!AD86,iLearn!AE86,iLearn!AF86)</f>
        <v>0</v>
      </c>
      <c r="AM86" s="208" t="n">
        <f aca="false">COUNTIF(AH86:AL86,"&gt;0")</f>
        <v>2</v>
      </c>
      <c r="AN86" s="207" t="n">
        <f aca="false">SUM(AH86+AI86+AJ86+AK86)</f>
        <v>6</v>
      </c>
    </row>
    <row r="87" customFormat="false" ht="14.1" hidden="false" customHeight="true" outlineLevel="0" collapsed="false">
      <c r="A87" s="198" t="str">
        <f aca="false">'Staff Info'!A87</f>
        <v>06M052</v>
      </c>
      <c r="B87" s="198" t="str">
        <f aca="false">'Staff Info'!B87</f>
        <v>employed</v>
      </c>
      <c r="C87" s="198" t="str">
        <f aca="false">'Staff Info'!C87</f>
        <v>Teacher</v>
      </c>
      <c r="D87" s="199" t="n">
        <f aca="false">IF(B87="not employed",1,IF(B87="temporary leave",1,IF(I87="Other",1,IF(C87="Other",1,IF(C87="Administrator",0,IF(C87="Teacher",0,0))))))</f>
        <v>0</v>
      </c>
      <c r="E87" s="199" t="n">
        <f aca="false">IF((AND(B87="employed",C87="Administrator")),1,0)</f>
        <v>0</v>
      </c>
      <c r="F87" s="199" t="n">
        <f aca="false">IF(AND(C87="Administrator",H87="no"),1,0)</f>
        <v>0</v>
      </c>
      <c r="G87" s="199" t="n">
        <f aca="false">IF(AND(D87=1,AH87&lt;&gt;0),1,0)</f>
        <v>0</v>
      </c>
      <c r="H87" s="200" t="n">
        <f aca="false">IF(D87+G87&gt;0,"no",0)</f>
        <v>0</v>
      </c>
      <c r="I87" s="198" t="str">
        <f aca="false">'Staff Info'!D87</f>
        <v>General Education</v>
      </c>
      <c r="J87" s="198" t="n">
        <f aca="false">'Staff Info'!E87</f>
        <v>0</v>
      </c>
      <c r="K87" s="198" t="n">
        <f aca="false">'Staff Info'!F87</f>
        <v>0</v>
      </c>
      <c r="L87" s="198" t="str">
        <f aca="false">'Staff Info'!G87</f>
        <v>Linson Petronela</v>
      </c>
      <c r="M87" s="198" t="str">
        <f aca="false">'Staff Info'!H87</f>
        <v>Plinson@schools.nyc.gov</v>
      </c>
      <c r="N87" s="199" t="n">
        <f aca="false">IF(H87="no",0,'Staff Info'!I87)</f>
        <v>1</v>
      </c>
      <c r="O87" s="199" t="n">
        <f aca="false">IF(H87="no",0,'Staff Info'!J87)</f>
        <v>1</v>
      </c>
      <c r="P87" s="199" t="n">
        <f aca="false">IF(H87="no",0,'Staff Info'!K87)</f>
        <v>1</v>
      </c>
      <c r="Q87" s="199" t="n">
        <f aca="false">IF(H87="no",0,'Staff Info'!L87)</f>
        <v>0</v>
      </c>
      <c r="R87" s="199" t="n">
        <f aca="false">IF(H87="no",0,'Staff Info'!M87)</f>
        <v>0</v>
      </c>
      <c r="S87" s="199" t="n">
        <f aca="false">IF(H87="no",0,'Staff Info'!N87)</f>
        <v>0</v>
      </c>
      <c r="T87" s="199" t="n">
        <f aca="false">IF(H87="no",0,'Staff Info'!O87)</f>
        <v>0</v>
      </c>
      <c r="U87" s="201" t="n">
        <f aca="false">IF(OR(I87="Special Education",I87="ESL",I87="Bilingual",I87="ELL",I87="ELL"),1,0)</f>
        <v>0</v>
      </c>
      <c r="V87" s="202" t="n">
        <f aca="false">MAX(Q87:T87)</f>
        <v>0</v>
      </c>
      <c r="W87" s="199" t="n">
        <f aca="false">IF((AND(B87="employed",C87="Teacher",I87="General Education")),1,0)</f>
        <v>1</v>
      </c>
      <c r="X87" s="199" t="n">
        <f aca="false">IF((AND(AF87=0,V87=0,W87=1)),1,0)</f>
        <v>0</v>
      </c>
      <c r="Y87" s="199" t="n">
        <f aca="false">IF(H87="no",0,IF(OR(U87=1,V87=1),1,0))</f>
        <v>0</v>
      </c>
      <c r="Z87" s="203" t="n">
        <f aca="false">IF((AND(N87=1,Y87=1)),1,0)</f>
        <v>0</v>
      </c>
      <c r="AA87" s="203" t="n">
        <f aca="false">IF((AND(O87=1,Y87=1)),1,0)</f>
        <v>0</v>
      </c>
      <c r="AB87" s="203" t="n">
        <f aca="false">IF((AND(P87=1,Y87=1)),1,0)</f>
        <v>0</v>
      </c>
      <c r="AC87" s="202" t="n">
        <f aca="false">MAX(Z87:AA87)</f>
        <v>0</v>
      </c>
      <c r="AD87" s="203" t="n">
        <f aca="false">COUNTIF(AF87,"*")</f>
        <v>1</v>
      </c>
      <c r="AE87" s="199" t="n">
        <f aca="false">IF(AD87=1,AF87,IF(X87=1,"Non-Core",0))</f>
        <v>1</v>
      </c>
      <c r="AF87" s="199" t="n">
        <f aca="false">IF(H87="no",0,'Staff Info'!P87)</f>
        <v>1</v>
      </c>
      <c r="AG87" s="201" t="n">
        <f aca="false">COUNTIF(AE87,"*")</f>
        <v>1</v>
      </c>
      <c r="AH87" s="209" t="n">
        <f aca="false">'Staff Info'!Q87</f>
        <v>0</v>
      </c>
      <c r="AI87" s="210" t="n">
        <f aca="false">'Staff Info'!R87</f>
        <v>0</v>
      </c>
      <c r="AJ87" s="210" t="n">
        <f aca="false">'Staff Info'!S87</f>
        <v>0</v>
      </c>
      <c r="AK87" s="210" t="n">
        <f aca="false">'Staff Info'!T87</f>
        <v>2</v>
      </c>
      <c r="AL87" s="207" t="n">
        <f aca="false">MAX(iLearn!U87,iLearn!V87,iLearn!W87,iLearn!X87,iLearn!Y87,iLearn!Z87,iLearn!AA87,iLearn!AB87,iLearn!AC87,iLearn!AD87,iLearn!AE87,iLearn!AF87)</f>
        <v>0</v>
      </c>
      <c r="AM87" s="208" t="n">
        <f aca="false">COUNTIF(AH87:AL87,"&gt;0")</f>
        <v>1</v>
      </c>
      <c r="AN87" s="207" t="n">
        <f aca="false">SUM(AH87+AI87+AJ87+AK87)</f>
        <v>2</v>
      </c>
    </row>
    <row r="88" customFormat="false" ht="14.1" hidden="false" customHeight="true" outlineLevel="0" collapsed="false">
      <c r="A88" s="198" t="str">
        <f aca="false">'Staff Info'!A88</f>
        <v>06M052</v>
      </c>
      <c r="B88" s="198" t="str">
        <f aca="false">'Staff Info'!B88</f>
        <v>employed</v>
      </c>
      <c r="C88" s="198" t="str">
        <f aca="false">'Staff Info'!C88</f>
        <v>Teacher</v>
      </c>
      <c r="D88" s="199" t="n">
        <f aca="false">IF(B88="not employed",1,IF(B88="temporary leave",1,IF(I88="Other",1,IF(C88="Other",1,IF(C88="Administrator",0,IF(C88="Teacher",0,0))))))</f>
        <v>0</v>
      </c>
      <c r="E88" s="199" t="n">
        <f aca="false">IF((AND(B88="employed",C88="Administrator")),1,0)</f>
        <v>0</v>
      </c>
      <c r="F88" s="199" t="n">
        <f aca="false">IF(AND(C88="Administrator",H88="no"),1,0)</f>
        <v>0</v>
      </c>
      <c r="G88" s="199" t="n">
        <f aca="false">IF(AND(D88=1,AH88&lt;&gt;0),1,0)</f>
        <v>0</v>
      </c>
      <c r="H88" s="200" t="n">
        <f aca="false">IF(D88+G88&gt;0,"no",0)</f>
        <v>0</v>
      </c>
      <c r="I88" s="198" t="str">
        <f aca="false">'Staff Info'!D88</f>
        <v>General Education</v>
      </c>
      <c r="J88" s="198" t="n">
        <f aca="false">'Staff Info'!E88</f>
        <v>0</v>
      </c>
      <c r="K88" s="198" t="n">
        <f aca="false">'Staff Info'!F88</f>
        <v>0</v>
      </c>
      <c r="L88" s="198" t="str">
        <f aca="false">'Staff Info'!G88</f>
        <v>Calhoun-McKeon Mariele</v>
      </c>
      <c r="M88" s="198" t="str">
        <f aca="false">'Staff Info'!H88</f>
        <v>Mmckeon@schools.nyc .gov</v>
      </c>
      <c r="N88" s="199" t="n">
        <f aca="false">IF(H88="no",0,'Staff Info'!I88)</f>
        <v>1</v>
      </c>
      <c r="O88" s="199" t="n">
        <f aca="false">IF(H88="no",0,'Staff Info'!J88)</f>
        <v>1</v>
      </c>
      <c r="P88" s="199" t="n">
        <f aca="false">IF(H88="no",0,'Staff Info'!K88)</f>
        <v>1</v>
      </c>
      <c r="Q88" s="199" t="n">
        <f aca="false">IF(H88="no",0,'Staff Info'!L88)</f>
        <v>0</v>
      </c>
      <c r="R88" s="199" t="n">
        <f aca="false">IF(H88="no",0,'Staff Info'!M88)</f>
        <v>0</v>
      </c>
      <c r="S88" s="199" t="n">
        <f aca="false">IF(H88="no",0,'Staff Info'!N88)</f>
        <v>0</v>
      </c>
      <c r="T88" s="199" t="n">
        <f aca="false">IF(H88="no",0,'Staff Info'!O88)</f>
        <v>0</v>
      </c>
      <c r="U88" s="201" t="n">
        <f aca="false">IF(OR(I88="Special Education",I88="ESL",I88="Bilingual",I88="ELL",I88="ELL"),1,0)</f>
        <v>0</v>
      </c>
      <c r="V88" s="202" t="n">
        <f aca="false">MAX(Q88:T88)</f>
        <v>0</v>
      </c>
      <c r="W88" s="199" t="n">
        <f aca="false">IF((AND(B88="employed",C88="Teacher",I88="General Education")),1,0)</f>
        <v>1</v>
      </c>
      <c r="X88" s="199" t="n">
        <f aca="false">IF((AND(AF88=0,V88=0,W88=1)),1,0)</f>
        <v>0</v>
      </c>
      <c r="Y88" s="199" t="n">
        <f aca="false">IF(H88="no",0,IF(OR(U88=1,V88=1),1,0))</f>
        <v>0</v>
      </c>
      <c r="Z88" s="203" t="n">
        <f aca="false">IF((AND(N88=1,Y88=1)),1,0)</f>
        <v>0</v>
      </c>
      <c r="AA88" s="203" t="n">
        <f aca="false">IF((AND(O88=1,Y88=1)),1,0)</f>
        <v>0</v>
      </c>
      <c r="AB88" s="203" t="n">
        <f aca="false">IF((AND(P88=1,Y88=1)),1,0)</f>
        <v>0</v>
      </c>
      <c r="AC88" s="202" t="n">
        <f aca="false">MAX(Z88:AA88)</f>
        <v>0</v>
      </c>
      <c r="AD88" s="203" t="n">
        <f aca="false">COUNTIF(AF88,"*")</f>
        <v>1</v>
      </c>
      <c r="AE88" s="199" t="n">
        <f aca="false">IF(AD88=1,AF88,IF(X88=1,"Non-Core",0))</f>
        <v>1</v>
      </c>
      <c r="AF88" s="199" t="n">
        <f aca="false">IF(H88="no",0,'Staff Info'!P88)</f>
        <v>1</v>
      </c>
      <c r="AG88" s="201" t="n">
        <f aca="false">COUNTIF(AE88,"*")</f>
        <v>1</v>
      </c>
      <c r="AH88" s="209" t="n">
        <f aca="false">'Staff Info'!Q88</f>
        <v>0</v>
      </c>
      <c r="AI88" s="210" t="n">
        <f aca="false">'Staff Info'!R88</f>
        <v>0</v>
      </c>
      <c r="AJ88" s="210" t="n">
        <f aca="false">'Staff Info'!S88</f>
        <v>0</v>
      </c>
      <c r="AK88" s="210" t="n">
        <f aca="false">'Staff Info'!T88</f>
        <v>2</v>
      </c>
      <c r="AL88" s="207" t="n">
        <f aca="false">MAX(iLearn!U88,iLearn!V88,iLearn!W88,iLearn!X88,iLearn!Y88,iLearn!Z88,iLearn!AA88,iLearn!AB88,iLearn!AC88,iLearn!AD88,iLearn!AE88,iLearn!AF88)</f>
        <v>0</v>
      </c>
      <c r="AM88" s="208" t="n">
        <f aca="false">COUNTIF(AH88:AL88,"&gt;0")</f>
        <v>1</v>
      </c>
      <c r="AN88" s="207" t="n">
        <f aca="false">SUM(AH88+AI88+AJ88+AK88)</f>
        <v>2</v>
      </c>
    </row>
    <row r="89" customFormat="false" ht="14.1" hidden="false" customHeight="true" outlineLevel="0" collapsed="false">
      <c r="A89" s="198" t="str">
        <f aca="false">'Staff Info'!A89</f>
        <v>06M052</v>
      </c>
      <c r="B89" s="198" t="str">
        <f aca="false">'Staff Info'!B89</f>
        <v>employed</v>
      </c>
      <c r="C89" s="198" t="str">
        <f aca="false">'Staff Info'!C89</f>
        <v>Teacher</v>
      </c>
      <c r="D89" s="199" t="n">
        <f aca="false">IF(B89="not employed",1,IF(B89="temporary leave",1,IF(I89="Other",1,IF(C89="Other",1,IF(C89="Administrator",0,IF(C89="Teacher",0,0))))))</f>
        <v>0</v>
      </c>
      <c r="E89" s="199" t="n">
        <f aca="false">IF((AND(B89="employed",C89="Administrator")),1,0)</f>
        <v>0</v>
      </c>
      <c r="F89" s="199" t="n">
        <f aca="false">IF(AND(C89="Administrator",H89="no"),1,0)</f>
        <v>0</v>
      </c>
      <c r="G89" s="199" t="n">
        <f aca="false">IF(AND(D89=1,AH89&lt;&gt;0),1,0)</f>
        <v>0</v>
      </c>
      <c r="H89" s="200" t="n">
        <f aca="false">IF(D89+G89&gt;0,"no",0)</f>
        <v>0</v>
      </c>
      <c r="I89" s="198" t="str">
        <f aca="false">'Staff Info'!D89</f>
        <v>General Education</v>
      </c>
      <c r="J89" s="198" t="n">
        <f aca="false">'Staff Info'!E89</f>
        <v>0</v>
      </c>
      <c r="K89" s="198" t="n">
        <f aca="false">'Staff Info'!F89</f>
        <v>0</v>
      </c>
      <c r="L89" s="198" t="str">
        <f aca="false">'Staff Info'!G89</f>
        <v>Moore Brian</v>
      </c>
      <c r="M89" s="198" t="str">
        <f aca="false">'Staff Info'!H89</f>
        <v>Bmoore@schools.nyc.gov</v>
      </c>
      <c r="N89" s="199" t="n">
        <f aca="false">IF(H89="no",0,'Staff Info'!I89)</f>
        <v>1</v>
      </c>
      <c r="O89" s="199" t="n">
        <f aca="false">IF(H89="no",0,'Staff Info'!J89)</f>
        <v>1</v>
      </c>
      <c r="P89" s="199" t="n">
        <f aca="false">IF(H89="no",0,'Staff Info'!K89)</f>
        <v>1</v>
      </c>
      <c r="Q89" s="199" t="n">
        <f aca="false">IF(H89="no",0,'Staff Info'!L89)</f>
        <v>0</v>
      </c>
      <c r="R89" s="199" t="n">
        <f aca="false">IF(H89="no",0,'Staff Info'!M89)</f>
        <v>0</v>
      </c>
      <c r="S89" s="199" t="n">
        <f aca="false">IF(H89="no",0,'Staff Info'!N89)</f>
        <v>0</v>
      </c>
      <c r="T89" s="199" t="n">
        <f aca="false">IF(H89="no",0,'Staff Info'!O89)</f>
        <v>0</v>
      </c>
      <c r="U89" s="201" t="n">
        <f aca="false">IF(OR(I89="Special Education",I89="ESL",I89="Bilingual",I89="ELL",I89="ELL"),1,0)</f>
        <v>0</v>
      </c>
      <c r="V89" s="202" t="n">
        <f aca="false">MAX(Q89:T89)</f>
        <v>0</v>
      </c>
      <c r="W89" s="199" t="n">
        <f aca="false">IF((AND(B89="employed",C89="Teacher",I89="General Education")),1,0)</f>
        <v>1</v>
      </c>
      <c r="X89" s="199" t="n">
        <f aca="false">IF((AND(AF89=0,V89=0,W89=1)),1,0)</f>
        <v>0</v>
      </c>
      <c r="Y89" s="199" t="n">
        <f aca="false">IF(H89="no",0,IF(OR(U89=1,V89=1),1,0))</f>
        <v>0</v>
      </c>
      <c r="Z89" s="203" t="n">
        <f aca="false">IF((AND(N89=1,Y89=1)),1,0)</f>
        <v>0</v>
      </c>
      <c r="AA89" s="203" t="n">
        <f aca="false">IF((AND(O89=1,Y89=1)),1,0)</f>
        <v>0</v>
      </c>
      <c r="AB89" s="203" t="n">
        <f aca="false">IF((AND(P89=1,Y89=1)),1,0)</f>
        <v>0</v>
      </c>
      <c r="AC89" s="202" t="n">
        <f aca="false">MAX(Z89:AA89)</f>
        <v>0</v>
      </c>
      <c r="AD89" s="203" t="n">
        <f aca="false">COUNTIF(AF89,"*")</f>
        <v>1</v>
      </c>
      <c r="AE89" s="199" t="n">
        <f aca="false">IF(AD89=1,AF89,IF(X89=1,"Non-Core",0))</f>
        <v>1</v>
      </c>
      <c r="AF89" s="199" t="n">
        <f aca="false">IF(H89="no",0,'Staff Info'!P89)</f>
        <v>1</v>
      </c>
      <c r="AG89" s="201" t="n">
        <f aca="false">COUNTIF(AE89,"*")</f>
        <v>1</v>
      </c>
      <c r="AH89" s="209" t="n">
        <f aca="false">'Staff Info'!Q89</f>
        <v>0</v>
      </c>
      <c r="AI89" s="210" t="n">
        <f aca="false">'Staff Info'!R89</f>
        <v>0</v>
      </c>
      <c r="AJ89" s="210" t="n">
        <f aca="false">'Staff Info'!S89</f>
        <v>0</v>
      </c>
      <c r="AK89" s="210" t="n">
        <f aca="false">'Staff Info'!T89</f>
        <v>2</v>
      </c>
      <c r="AL89" s="207" t="n">
        <f aca="false">MAX(iLearn!U89,iLearn!V89,iLearn!W89,iLearn!X89,iLearn!Y89,iLearn!Z89,iLearn!AA89,iLearn!AB89,iLearn!AC89,iLearn!AD89,iLearn!AE89,iLearn!AF89)</f>
        <v>0</v>
      </c>
      <c r="AM89" s="208" t="n">
        <f aca="false">COUNTIF(AH89:AL89,"&gt;0")</f>
        <v>1</v>
      </c>
      <c r="AN89" s="207" t="n">
        <f aca="false">SUM(AH89+AI89+AJ89+AK89)</f>
        <v>2</v>
      </c>
    </row>
    <row r="90" customFormat="false" ht="14.1" hidden="false" customHeight="true" outlineLevel="0" collapsed="false">
      <c r="A90" s="198" t="str">
        <f aca="false">'Staff Info'!A90</f>
        <v>06M052</v>
      </c>
      <c r="B90" s="198" t="str">
        <f aca="false">'Staff Info'!B90</f>
        <v>employed</v>
      </c>
      <c r="C90" s="198" t="str">
        <f aca="false">'Staff Info'!C90</f>
        <v>Teacher</v>
      </c>
      <c r="D90" s="199" t="n">
        <f aca="false">IF(B90="not employed",1,IF(B90="temporary leave",1,IF(I90="Other",1,IF(C90="Other",1,IF(C90="Administrator",0,IF(C90="Teacher",0,0))))))</f>
        <v>0</v>
      </c>
      <c r="E90" s="199" t="n">
        <f aca="false">IF((AND(B90="employed",C90="Administrator")),1,0)</f>
        <v>0</v>
      </c>
      <c r="F90" s="199" t="n">
        <f aca="false">IF(AND(C90="Administrator",H90="no"),1,0)</f>
        <v>0</v>
      </c>
      <c r="G90" s="199" t="n">
        <f aca="false">IF(AND(D90=1,AH90&lt;&gt;0),1,0)</f>
        <v>0</v>
      </c>
      <c r="H90" s="200" t="n">
        <f aca="false">IF(D90+G90&gt;0,"no",0)</f>
        <v>0</v>
      </c>
      <c r="I90" s="198" t="str">
        <f aca="false">'Staff Info'!D90</f>
        <v>General Education</v>
      </c>
      <c r="J90" s="198" t="n">
        <f aca="false">'Staff Info'!E90</f>
        <v>0</v>
      </c>
      <c r="K90" s="198" t="n">
        <f aca="false">'Staff Info'!F90</f>
        <v>0</v>
      </c>
      <c r="L90" s="198" t="str">
        <f aca="false">'Staff Info'!G90</f>
        <v>Schweizer Christine</v>
      </c>
      <c r="M90" s="198" t="str">
        <f aca="false">'Staff Info'!H90</f>
        <v>Cschweiz@schools.nyc.gov</v>
      </c>
      <c r="N90" s="199" t="n">
        <f aca="false">IF(H90="no",0,'Staff Info'!I90)</f>
        <v>1</v>
      </c>
      <c r="O90" s="199" t="n">
        <f aca="false">IF(H90="no",0,'Staff Info'!J90)</f>
        <v>1</v>
      </c>
      <c r="P90" s="199" t="n">
        <f aca="false">IF(H90="no",0,'Staff Info'!K90)</f>
        <v>1</v>
      </c>
      <c r="Q90" s="199" t="n">
        <f aca="false">IF(H90="no",0,'Staff Info'!L90)</f>
        <v>0</v>
      </c>
      <c r="R90" s="199" t="n">
        <f aca="false">IF(H90="no",0,'Staff Info'!M90)</f>
        <v>0</v>
      </c>
      <c r="S90" s="199" t="n">
        <f aca="false">IF(H90="no",0,'Staff Info'!N90)</f>
        <v>0</v>
      </c>
      <c r="T90" s="199" t="n">
        <f aca="false">IF(H90="no",0,'Staff Info'!O90)</f>
        <v>0</v>
      </c>
      <c r="U90" s="201" t="n">
        <f aca="false">IF(OR(I90="Special Education",I90="ESL",I90="Bilingual",I90="ELL",I90="ELL"),1,0)</f>
        <v>0</v>
      </c>
      <c r="V90" s="202" t="n">
        <f aca="false">MAX(Q90:T90)</f>
        <v>0</v>
      </c>
      <c r="W90" s="199" t="n">
        <f aca="false">IF((AND(B90="employed",C90="Teacher",I90="General Education")),1,0)</f>
        <v>1</v>
      </c>
      <c r="X90" s="199" t="n">
        <f aca="false">IF((AND(AF90=0,V90=0,W90=1)),1,0)</f>
        <v>0</v>
      </c>
      <c r="Y90" s="199" t="n">
        <f aca="false">IF(H90="no",0,IF(OR(U90=1,V90=1),1,0))</f>
        <v>0</v>
      </c>
      <c r="Z90" s="203" t="n">
        <f aca="false">IF((AND(N90=1,Y90=1)),1,0)</f>
        <v>0</v>
      </c>
      <c r="AA90" s="203" t="n">
        <f aca="false">IF((AND(O90=1,Y90=1)),1,0)</f>
        <v>0</v>
      </c>
      <c r="AB90" s="203" t="n">
        <f aca="false">IF((AND(P90=1,Y90=1)),1,0)</f>
        <v>0</v>
      </c>
      <c r="AC90" s="202" t="n">
        <f aca="false">MAX(Z90:AA90)</f>
        <v>0</v>
      </c>
      <c r="AD90" s="203" t="n">
        <f aca="false">COUNTIF(AF90,"*")</f>
        <v>1</v>
      </c>
      <c r="AE90" s="199" t="n">
        <f aca="false">IF(AD90=1,AF90,IF(X90=1,"Non-Core",0))</f>
        <v>1</v>
      </c>
      <c r="AF90" s="199" t="n">
        <f aca="false">IF(H90="no",0,'Staff Info'!P90)</f>
        <v>1</v>
      </c>
      <c r="AG90" s="201" t="n">
        <f aca="false">COUNTIF(AE90,"*")</f>
        <v>1</v>
      </c>
      <c r="AH90" s="209" t="n">
        <f aca="false">'Staff Info'!Q90</f>
        <v>4</v>
      </c>
      <c r="AI90" s="210" t="n">
        <f aca="false">'Staff Info'!R90</f>
        <v>0</v>
      </c>
      <c r="AJ90" s="210" t="n">
        <f aca="false">'Staff Info'!S90</f>
        <v>0</v>
      </c>
      <c r="AK90" s="210" t="n">
        <f aca="false">'Staff Info'!T90</f>
        <v>2</v>
      </c>
      <c r="AL90" s="207" t="n">
        <f aca="false">MAX(iLearn!U90,iLearn!V90,iLearn!W90,iLearn!X90,iLearn!Y90,iLearn!Z90,iLearn!AA90,iLearn!AB90,iLearn!AC90,iLearn!AD90,iLearn!AE90,iLearn!AF90)</f>
        <v>0</v>
      </c>
      <c r="AM90" s="208" t="n">
        <f aca="false">COUNTIF(AH90:AL90,"&gt;0")</f>
        <v>2</v>
      </c>
      <c r="AN90" s="207" t="n">
        <f aca="false">SUM(AH90+AI90+AJ90+AK90)</f>
        <v>6</v>
      </c>
    </row>
    <row r="91" customFormat="false" ht="14.1" hidden="false" customHeight="true" outlineLevel="0" collapsed="false">
      <c r="A91" s="198" t="str">
        <f aca="false">'Staff Info'!A91</f>
        <v>06M052</v>
      </c>
      <c r="B91" s="198" t="str">
        <f aca="false">'Staff Info'!B91</f>
        <v>employed</v>
      </c>
      <c r="C91" s="198" t="str">
        <f aca="false">'Staff Info'!C91</f>
        <v>Teacher</v>
      </c>
      <c r="D91" s="199" t="n">
        <f aca="false">IF(B91="not employed",1,IF(B91="temporary leave",1,IF(I91="Other",1,IF(C91="Other",1,IF(C91="Administrator",0,IF(C91="Teacher",0,0))))))</f>
        <v>0</v>
      </c>
      <c r="E91" s="199" t="n">
        <f aca="false">IF((AND(B91="employed",C91="Administrator")),1,0)</f>
        <v>0</v>
      </c>
      <c r="F91" s="199" t="n">
        <f aca="false">IF(AND(C91="Administrator",H91="no"),1,0)</f>
        <v>0</v>
      </c>
      <c r="G91" s="199" t="n">
        <f aca="false">IF(AND(D91=1,AH91&lt;&gt;0),1,0)</f>
        <v>0</v>
      </c>
      <c r="H91" s="200" t="n">
        <f aca="false">IF(D91+G91&gt;0,"no",0)</f>
        <v>0</v>
      </c>
      <c r="I91" s="198" t="str">
        <f aca="false">'Staff Info'!D91</f>
        <v>General Education</v>
      </c>
      <c r="J91" s="198" t="n">
        <f aca="false">'Staff Info'!E91</f>
        <v>0</v>
      </c>
      <c r="K91" s="198" t="n">
        <f aca="false">'Staff Info'!F91</f>
        <v>0</v>
      </c>
      <c r="L91" s="198" t="str">
        <f aca="false">'Staff Info'!G91</f>
        <v>Rivera Edgardo</v>
      </c>
      <c r="M91" s="198" t="str">
        <f aca="false">'Staff Info'!H91</f>
        <v>Erivera@schools.nyc.gov</v>
      </c>
      <c r="N91" s="199" t="n">
        <f aca="false">IF(H91="no",0,'Staff Info'!I91)</f>
        <v>1</v>
      </c>
      <c r="O91" s="199" t="n">
        <f aca="false">IF(H91="no",0,'Staff Info'!J91)</f>
        <v>0</v>
      </c>
      <c r="P91" s="199" t="n">
        <f aca="false">IF(H91="no",0,'Staff Info'!K91)</f>
        <v>0</v>
      </c>
      <c r="Q91" s="199" t="n">
        <f aca="false">IF(H91="no",0,'Staff Info'!L91)</f>
        <v>0</v>
      </c>
      <c r="R91" s="199" t="n">
        <f aca="false">IF(H91="no",0,'Staff Info'!M91)</f>
        <v>1</v>
      </c>
      <c r="S91" s="199" t="n">
        <f aca="false">IF(H91="no",0,'Staff Info'!N91)</f>
        <v>0</v>
      </c>
      <c r="T91" s="199" t="n">
        <f aca="false">IF(H91="no",0,'Staff Info'!O91)</f>
        <v>0</v>
      </c>
      <c r="U91" s="201" t="n">
        <f aca="false">IF(OR(I91="Special Education",I91="ESL",I91="Bilingual",I91="ELL",I91="ELL"),1,0)</f>
        <v>0</v>
      </c>
      <c r="V91" s="202" t="n">
        <f aca="false">MAX(Q91:T91)</f>
        <v>1</v>
      </c>
      <c r="W91" s="199" t="n">
        <f aca="false">IF((AND(B91="employed",C91="Teacher",I91="General Education")),1,0)</f>
        <v>1</v>
      </c>
      <c r="X91" s="199" t="n">
        <f aca="false">IF((AND(AF91=0,V91=0,W91=1)),1,0)</f>
        <v>0</v>
      </c>
      <c r="Y91" s="199" t="n">
        <f aca="false">IF(H91="no",0,IF(OR(U91=1,V91=1),1,0))</f>
        <v>1</v>
      </c>
      <c r="Z91" s="203" t="n">
        <f aca="false">IF((AND(N91=1,Y91=1)),1,0)</f>
        <v>1</v>
      </c>
      <c r="AA91" s="203" t="n">
        <f aca="false">IF((AND(O91=1,Y91=1)),1,0)</f>
        <v>0</v>
      </c>
      <c r="AB91" s="203" t="n">
        <f aca="false">IF((AND(P91=1,Y91=1)),1,0)</f>
        <v>0</v>
      </c>
      <c r="AC91" s="202" t="n">
        <f aca="false">MAX(Z91:AA91)</f>
        <v>1</v>
      </c>
      <c r="AD91" s="203" t="n">
        <f aca="false">COUNTIF(AF91,"*")</f>
        <v>1</v>
      </c>
      <c r="AE91" s="199" t="n">
        <f aca="false">IF(AD91=1,AF91,IF(X91=1,"Non-Core",0))</f>
        <v>0</v>
      </c>
      <c r="AF91" s="199" t="n">
        <f aca="false">IF(H91="no",0,'Staff Info'!P91)</f>
        <v>0</v>
      </c>
      <c r="AG91" s="201" t="n">
        <f aca="false">COUNTIF(AE91,"*")</f>
        <v>1</v>
      </c>
      <c r="AH91" s="209" t="n">
        <f aca="false">'Staff Info'!Q91</f>
        <v>0</v>
      </c>
      <c r="AI91" s="210" t="n">
        <f aca="false">'Staff Info'!R91</f>
        <v>0</v>
      </c>
      <c r="AJ91" s="210" t="n">
        <f aca="false">'Staff Info'!S91</f>
        <v>0</v>
      </c>
      <c r="AK91" s="210" t="n">
        <f aca="false">'Staff Info'!T91</f>
        <v>0</v>
      </c>
      <c r="AL91" s="207" t="n">
        <f aca="false">MAX(iLearn!U91,iLearn!V91,iLearn!W91,iLearn!X91,iLearn!Y91,iLearn!Z91,iLearn!AA91,iLearn!AB91,iLearn!AC91,iLearn!AD91,iLearn!AE91,iLearn!AF91)</f>
        <v>0</v>
      </c>
      <c r="AM91" s="208" t="n">
        <f aca="false">COUNTIF(AH91:AL91,"&gt;0")</f>
        <v>0</v>
      </c>
      <c r="AN91" s="207" t="n">
        <f aca="false">SUM(AH91+AI91+AJ91+AK91)</f>
        <v>0</v>
      </c>
    </row>
    <row r="92" customFormat="false" ht="14.1" hidden="false" customHeight="true" outlineLevel="0" collapsed="false">
      <c r="A92" s="198" t="str">
        <f aca="false">'Staff Info'!A92</f>
        <v>06M052</v>
      </c>
      <c r="B92" s="198" t="str">
        <f aca="false">'Staff Info'!B92</f>
        <v>employed</v>
      </c>
      <c r="C92" s="198" t="str">
        <f aca="false">'Staff Info'!C92</f>
        <v>Teacher</v>
      </c>
      <c r="D92" s="199" t="n">
        <f aca="false">IF(B92="not employed",1,IF(B92="temporary leave",1,IF(I92="Other",1,IF(C92="Other",1,IF(C92="Administrator",0,IF(C92="Teacher",0,0))))))</f>
        <v>0</v>
      </c>
      <c r="E92" s="199" t="n">
        <f aca="false">IF((AND(B92="employed",C92="Administrator")),1,0)</f>
        <v>0</v>
      </c>
      <c r="F92" s="199" t="n">
        <f aca="false">IF(AND(C92="Administrator",H92="no"),1,0)</f>
        <v>0</v>
      </c>
      <c r="G92" s="199" t="n">
        <f aca="false">IF(AND(D92=1,AH92&lt;&gt;0),1,0)</f>
        <v>0</v>
      </c>
      <c r="H92" s="200" t="n">
        <f aca="false">IF(D92+G92&gt;0,"no",0)</f>
        <v>0</v>
      </c>
      <c r="I92" s="198" t="str">
        <f aca="false">'Staff Info'!D92</f>
        <v>Special Education</v>
      </c>
      <c r="J92" s="198" t="n">
        <f aca="false">'Staff Info'!E92</f>
        <v>0</v>
      </c>
      <c r="K92" s="198" t="n">
        <f aca="false">'Staff Info'!F92</f>
        <v>0</v>
      </c>
      <c r="L92" s="198" t="str">
        <f aca="false">'Staff Info'!G92</f>
        <v>Deegan Elisa</v>
      </c>
      <c r="M92" s="198" t="str">
        <f aca="false">'Staff Info'!H92</f>
        <v>Edeegan@schools.nyc.gov</v>
      </c>
      <c r="N92" s="199" t="n">
        <f aca="false">IF(H92="no",0,'Staff Info'!I92)</f>
        <v>0</v>
      </c>
      <c r="O92" s="199" t="n">
        <f aca="false">IF(H92="no",0,'Staff Info'!J92)</f>
        <v>0</v>
      </c>
      <c r="P92" s="199" t="n">
        <f aca="false">IF(H92="no",0,'Staff Info'!K92)</f>
        <v>0</v>
      </c>
      <c r="Q92" s="199" t="n">
        <f aca="false">IF(H92="no",0,'Staff Info'!L92)</f>
        <v>0</v>
      </c>
      <c r="R92" s="199" t="n">
        <f aca="false">IF(H92="no",0,'Staff Info'!M92)</f>
        <v>0</v>
      </c>
      <c r="S92" s="199" t="n">
        <f aca="false">IF(H92="no",0,'Staff Info'!N92)</f>
        <v>0</v>
      </c>
      <c r="T92" s="199" t="n">
        <f aca="false">IF(H92="no",0,'Staff Info'!O92)</f>
        <v>0</v>
      </c>
      <c r="U92" s="201" t="n">
        <f aca="false">IF(OR(I92="Special Education",I92="ESL",I92="Bilingual",I92="ELL",I92="ELL"),1,0)</f>
        <v>1</v>
      </c>
      <c r="V92" s="202" t="n">
        <f aca="false">MAX(Q92:T92)</f>
        <v>0</v>
      </c>
      <c r="W92" s="199" t="n">
        <f aca="false">IF((AND(B92="employed",C92="Teacher",I92="General Education")),1,0)</f>
        <v>0</v>
      </c>
      <c r="X92" s="199" t="n">
        <f aca="false">IF((AND(AF92=0,V92=0,W92=1)),1,0)</f>
        <v>0</v>
      </c>
      <c r="Y92" s="199" t="n">
        <f aca="false">IF(H92="no",0,IF(OR(U92=1,V92=1),1,0))</f>
        <v>1</v>
      </c>
      <c r="Z92" s="203" t="n">
        <f aca="false">IF((AND(N92=1,Y92=1)),1,0)</f>
        <v>0</v>
      </c>
      <c r="AA92" s="203" t="n">
        <f aca="false">IF((AND(O92=1,Y92=1)),1,0)</f>
        <v>0</v>
      </c>
      <c r="AB92" s="203" t="n">
        <f aca="false">IF((AND(P92=1,Y92=1)),1,0)</f>
        <v>0</v>
      </c>
      <c r="AC92" s="202" t="n">
        <f aca="false">MAX(Z92:AA92)</f>
        <v>0</v>
      </c>
      <c r="AD92" s="203" t="n">
        <f aca="false">COUNTIF(AF92,"*")</f>
        <v>1</v>
      </c>
      <c r="AE92" s="199" t="n">
        <f aca="false">IF(AD92=1,AF92,IF(X92=1,"Non-Core",0))</f>
        <v>1</v>
      </c>
      <c r="AF92" s="199" t="n">
        <f aca="false">IF(H92="no",0,'Staff Info'!P92)</f>
        <v>1</v>
      </c>
      <c r="AG92" s="201" t="n">
        <f aca="false">COUNTIF(AE92,"*")</f>
        <v>1</v>
      </c>
      <c r="AH92" s="209" t="n">
        <f aca="false">'Staff Info'!Q92</f>
        <v>0</v>
      </c>
      <c r="AI92" s="210" t="n">
        <f aca="false">'Staff Info'!R92</f>
        <v>0</v>
      </c>
      <c r="AJ92" s="210" t="n">
        <f aca="false">'Staff Info'!S92</f>
        <v>0</v>
      </c>
      <c r="AK92" s="210" t="n">
        <f aca="false">'Staff Info'!T92</f>
        <v>0</v>
      </c>
      <c r="AL92" s="207" t="n">
        <f aca="false">MAX(iLearn!U92,iLearn!V92,iLearn!W92,iLearn!X92,iLearn!Y92,iLearn!Z92,iLearn!AA92,iLearn!AB92,iLearn!AC92,iLearn!AD92,iLearn!AE92,iLearn!AF92)</f>
        <v>0</v>
      </c>
      <c r="AM92" s="208" t="n">
        <f aca="false">COUNTIF(AH92:AL92,"&gt;0")</f>
        <v>0</v>
      </c>
      <c r="AN92" s="207" t="n">
        <f aca="false">SUM(AH92+AI92+AJ92+AK92)</f>
        <v>0</v>
      </c>
    </row>
    <row r="93" customFormat="false" ht="14.1" hidden="false" customHeight="true" outlineLevel="0" collapsed="false">
      <c r="A93" s="198" t="str">
        <f aca="false">'Staff Info'!A93</f>
        <v>06M052</v>
      </c>
      <c r="B93" s="198" t="str">
        <f aca="false">'Staff Info'!B93</f>
        <v>employed</v>
      </c>
      <c r="C93" s="198" t="str">
        <f aca="false">'Staff Info'!C93</f>
        <v>Teacher</v>
      </c>
      <c r="D93" s="199" t="n">
        <f aca="false">IF(B93="not employed",1,IF(B93="temporary leave",1,IF(I93="Other",1,IF(C93="Other",1,IF(C93="Administrator",0,IF(C93="Teacher",0,0))))))</f>
        <v>0</v>
      </c>
      <c r="E93" s="199" t="n">
        <f aca="false">IF((AND(B93="employed",C93="Administrator")),1,0)</f>
        <v>0</v>
      </c>
      <c r="F93" s="199" t="n">
        <f aca="false">IF(AND(C93="Administrator",H93="no"),1,0)</f>
        <v>0</v>
      </c>
      <c r="G93" s="199" t="n">
        <f aca="false">IF(AND(D93=1,AH93&lt;&gt;0),1,0)</f>
        <v>0</v>
      </c>
      <c r="H93" s="200" t="n">
        <f aca="false">IF(D93+G93&gt;0,"no",0)</f>
        <v>0</v>
      </c>
      <c r="I93" s="198" t="str">
        <f aca="false">'Staff Info'!D93</f>
        <v>Special Education</v>
      </c>
      <c r="J93" s="198" t="n">
        <f aca="false">'Staff Info'!E93</f>
        <v>0</v>
      </c>
      <c r="K93" s="198" t="n">
        <f aca="false">'Staff Info'!F93</f>
        <v>0</v>
      </c>
      <c r="L93" s="198" t="str">
        <f aca="false">'Staff Info'!G93</f>
        <v>Greenstein Alisa</v>
      </c>
      <c r="M93" s="198" t="str">
        <f aca="false">'Staff Info'!H93</f>
        <v>Agreenst@schools.nyc.gov</v>
      </c>
      <c r="N93" s="199" t="n">
        <f aca="false">IF(H93="no",0,'Staff Info'!I93)</f>
        <v>1</v>
      </c>
      <c r="O93" s="199" t="n">
        <f aca="false">IF(H93="no",0,'Staff Info'!J93)</f>
        <v>1</v>
      </c>
      <c r="P93" s="199" t="n">
        <f aca="false">IF(H93="no",0,'Staff Info'!K93)</f>
        <v>1</v>
      </c>
      <c r="Q93" s="199" t="n">
        <f aca="false">IF(H93="no",0,'Staff Info'!L93)</f>
        <v>0</v>
      </c>
      <c r="R93" s="199" t="n">
        <f aca="false">IF(H93="no",0,'Staff Info'!M93)</f>
        <v>0</v>
      </c>
      <c r="S93" s="199" t="n">
        <f aca="false">IF(H93="no",0,'Staff Info'!N93)</f>
        <v>0</v>
      </c>
      <c r="T93" s="199" t="n">
        <f aca="false">IF(H93="no",0,'Staff Info'!O93)</f>
        <v>0</v>
      </c>
      <c r="U93" s="201" t="n">
        <f aca="false">IF(OR(I93="Special Education",I93="ESL",I93="Bilingual",I93="ELL",I93="ELL"),1,0)</f>
        <v>1</v>
      </c>
      <c r="V93" s="202" t="n">
        <f aca="false">MAX(Q93:T93)</f>
        <v>0</v>
      </c>
      <c r="W93" s="199" t="n">
        <f aca="false">IF((AND(B93="employed",C93="Teacher",I93="General Education")),1,0)</f>
        <v>0</v>
      </c>
      <c r="X93" s="199" t="n">
        <f aca="false">IF((AND(AF93=0,V93=0,W93=1)),1,0)</f>
        <v>0</v>
      </c>
      <c r="Y93" s="199" t="n">
        <f aca="false">IF(H93="no",0,IF(OR(U93=1,V93=1),1,0))</f>
        <v>1</v>
      </c>
      <c r="Z93" s="203" t="n">
        <f aca="false">IF((AND(N93=1,Y93=1)),1,0)</f>
        <v>1</v>
      </c>
      <c r="AA93" s="203" t="n">
        <f aca="false">IF((AND(O93=1,Y93=1)),1,0)</f>
        <v>1</v>
      </c>
      <c r="AB93" s="203" t="n">
        <f aca="false">IF((AND(P93=1,Y93=1)),1,0)</f>
        <v>1</v>
      </c>
      <c r="AC93" s="202" t="n">
        <f aca="false">MAX(Z93:AA93)</f>
        <v>1</v>
      </c>
      <c r="AD93" s="203" t="n">
        <f aca="false">COUNTIF(AF93,"*")</f>
        <v>1</v>
      </c>
      <c r="AE93" s="199" t="n">
        <f aca="false">IF(AD93=1,AF93,IF(X93=1,"Non-Core",0))</f>
        <v>1</v>
      </c>
      <c r="AF93" s="199" t="n">
        <f aca="false">IF(H93="no",0,'Staff Info'!P93)</f>
        <v>1</v>
      </c>
      <c r="AG93" s="201" t="n">
        <f aca="false">COUNTIF(AE93,"*")</f>
        <v>1</v>
      </c>
      <c r="AH93" s="209" t="n">
        <f aca="false">'Staff Info'!Q93</f>
        <v>0</v>
      </c>
      <c r="AI93" s="210" t="n">
        <f aca="false">'Staff Info'!R93</f>
        <v>0</v>
      </c>
      <c r="AJ93" s="210" t="n">
        <f aca="false">'Staff Info'!S93</f>
        <v>0</v>
      </c>
      <c r="AK93" s="210" t="n">
        <f aca="false">'Staff Info'!T93</f>
        <v>0</v>
      </c>
      <c r="AL93" s="207" t="n">
        <f aca="false">MAX(iLearn!U93,iLearn!V93,iLearn!W93,iLearn!X93,iLearn!Y93,iLearn!Z93,iLearn!AA93,iLearn!AB93,iLearn!AC93,iLearn!AD93,iLearn!AE93,iLearn!AF93)</f>
        <v>0</v>
      </c>
      <c r="AM93" s="208" t="n">
        <f aca="false">COUNTIF(AH93:AL93,"&gt;0")</f>
        <v>0</v>
      </c>
      <c r="AN93" s="207" t="n">
        <f aca="false">SUM(AH93+AI93+AJ93+AK93)</f>
        <v>0</v>
      </c>
    </row>
    <row r="94" customFormat="false" ht="14.1" hidden="false" customHeight="true" outlineLevel="0" collapsed="false">
      <c r="A94" s="198" t="str">
        <f aca="false">'Staff Info'!A94</f>
        <v>06M052</v>
      </c>
      <c r="B94" s="198" t="str">
        <f aca="false">'Staff Info'!B94</f>
        <v>employed</v>
      </c>
      <c r="C94" s="198" t="str">
        <f aca="false">'Staff Info'!C94</f>
        <v>Teacher</v>
      </c>
      <c r="D94" s="199" t="n">
        <f aca="false">IF(B94="not employed",1,IF(B94="temporary leave",1,IF(I94="Other",1,IF(C94="Other",1,IF(C94="Administrator",0,IF(C94="Teacher",0,0))))))</f>
        <v>0</v>
      </c>
      <c r="E94" s="199" t="n">
        <f aca="false">IF((AND(B94="employed",C94="Administrator")),1,0)</f>
        <v>0</v>
      </c>
      <c r="F94" s="199" t="n">
        <f aca="false">IF(AND(C94="Administrator",H94="no"),1,0)</f>
        <v>0</v>
      </c>
      <c r="G94" s="199" t="n">
        <f aca="false">IF(AND(D94=1,AH94&lt;&gt;0),1,0)</f>
        <v>0</v>
      </c>
      <c r="H94" s="200" t="n">
        <f aca="false">IF(D94+G94&gt;0,"no",0)</f>
        <v>0</v>
      </c>
      <c r="I94" s="198" t="str">
        <f aca="false">'Staff Info'!D94</f>
        <v>Counselor</v>
      </c>
      <c r="J94" s="198" t="n">
        <f aca="false">'Staff Info'!E94</f>
        <v>0</v>
      </c>
      <c r="K94" s="198" t="n">
        <f aca="false">'Staff Info'!F94</f>
        <v>0</v>
      </c>
      <c r="L94" s="198" t="str">
        <f aca="false">'Staff Info'!G94</f>
        <v>Marzulo Leila</v>
      </c>
      <c r="M94" s="198" t="str">
        <f aca="false">'Staff Info'!H94</f>
        <v>Lmarzulo@schools.nyc.gov</v>
      </c>
      <c r="N94" s="199" t="n">
        <f aca="false">IF(H94="no",0,'Staff Info'!I94)</f>
        <v>1</v>
      </c>
      <c r="O94" s="199" t="n">
        <f aca="false">IF(H94="no",0,'Staff Info'!J94)</f>
        <v>1</v>
      </c>
      <c r="P94" s="199" t="n">
        <f aca="false">IF(H94="no",0,'Staff Info'!K94)</f>
        <v>1</v>
      </c>
      <c r="Q94" s="199" t="n">
        <f aca="false">IF(H94="no",0,'Staff Info'!L94)</f>
        <v>0</v>
      </c>
      <c r="R94" s="199" t="n">
        <f aca="false">IF(H94="no",0,'Staff Info'!M94)</f>
        <v>0</v>
      </c>
      <c r="S94" s="199" t="n">
        <f aca="false">IF(H94="no",0,'Staff Info'!N94)</f>
        <v>0</v>
      </c>
      <c r="T94" s="199" t="n">
        <f aca="false">IF(H94="no",0,'Staff Info'!O94)</f>
        <v>0</v>
      </c>
      <c r="U94" s="201" t="n">
        <f aca="false">IF(OR(I94="Special Education",I94="ESL",I94="Bilingual",I94="ELL",I94="ELL"),1,0)</f>
        <v>0</v>
      </c>
      <c r="V94" s="202" t="n">
        <f aca="false">MAX(Q94:T94)</f>
        <v>0</v>
      </c>
      <c r="W94" s="199" t="n">
        <f aca="false">IF((AND(B94="employed",C94="Teacher",I94="General Education")),1,0)</f>
        <v>0</v>
      </c>
      <c r="X94" s="199" t="n">
        <f aca="false">IF((AND(AF94=0,V94=0,W94=1)),1,0)</f>
        <v>0</v>
      </c>
      <c r="Y94" s="199" t="n">
        <f aca="false">IF(H94="no",0,IF(OR(U94=1,V94=1),1,0))</f>
        <v>0</v>
      </c>
      <c r="Z94" s="203" t="n">
        <f aca="false">IF((AND(N94=1,Y94=1)),1,0)</f>
        <v>0</v>
      </c>
      <c r="AA94" s="203" t="n">
        <f aca="false">IF((AND(O94=1,Y94=1)),1,0)</f>
        <v>0</v>
      </c>
      <c r="AB94" s="203" t="n">
        <f aca="false">IF((AND(P94=1,Y94=1)),1,0)</f>
        <v>0</v>
      </c>
      <c r="AC94" s="202" t="n">
        <f aca="false">MAX(Z94:AA94)</f>
        <v>0</v>
      </c>
      <c r="AD94" s="203" t="n">
        <f aca="false">COUNTIF(AF94,"*")</f>
        <v>1</v>
      </c>
      <c r="AE94" s="199" t="n">
        <f aca="false">IF(AD94=1,AF94,IF(X94=1,"Non-Core",0))</f>
        <v>1</v>
      </c>
      <c r="AF94" s="199" t="n">
        <f aca="false">IF(H94="no",0,'Staff Info'!P94)</f>
        <v>1</v>
      </c>
      <c r="AG94" s="201" t="n">
        <f aca="false">COUNTIF(AE94,"*")</f>
        <v>1</v>
      </c>
      <c r="AH94" s="209" t="n">
        <f aca="false">'Staff Info'!Q94</f>
        <v>0</v>
      </c>
      <c r="AI94" s="210" t="n">
        <f aca="false">'Staff Info'!R94</f>
        <v>0</v>
      </c>
      <c r="AJ94" s="210" t="n">
        <f aca="false">'Staff Info'!S94</f>
        <v>0</v>
      </c>
      <c r="AK94" s="210" t="n">
        <f aca="false">'Staff Info'!T94</f>
        <v>0</v>
      </c>
      <c r="AL94" s="207" t="n">
        <f aca="false">MAX(iLearn!U94,iLearn!V94,iLearn!W94,iLearn!X94,iLearn!Y94,iLearn!Z94,iLearn!AA94,iLearn!AB94,iLearn!AC94,iLearn!AD94,iLearn!AE94,iLearn!AF94)</f>
        <v>0</v>
      </c>
      <c r="AM94" s="208" t="n">
        <f aca="false">COUNTIF(AH94:AL94,"&gt;0")</f>
        <v>0</v>
      </c>
      <c r="AN94" s="207" t="n">
        <f aca="false">SUM(AH94+AI94+AJ94+AK94)</f>
        <v>0</v>
      </c>
    </row>
    <row r="95" customFormat="false" ht="14.1" hidden="false" customHeight="true" outlineLevel="0" collapsed="false">
      <c r="A95" s="198" t="str">
        <f aca="false">'Staff Info'!A95</f>
        <v>06M052</v>
      </c>
      <c r="B95" s="198" t="str">
        <f aca="false">'Staff Info'!B95</f>
        <v>employed</v>
      </c>
      <c r="C95" s="198" t="str">
        <f aca="false">'Staff Info'!C95</f>
        <v>Teacher</v>
      </c>
      <c r="D95" s="199" t="n">
        <f aca="false">IF(B95="not employed",1,IF(B95="temporary leave",1,IF(I95="Other",1,IF(C95="Other",1,IF(C95="Administrator",0,IF(C95="Teacher",0,0))))))</f>
        <v>0</v>
      </c>
      <c r="E95" s="199" t="n">
        <f aca="false">IF((AND(B95="employed",C95="Administrator")),1,0)</f>
        <v>0</v>
      </c>
      <c r="F95" s="199" t="n">
        <f aca="false">IF(AND(C95="Administrator",H95="no"),1,0)</f>
        <v>0</v>
      </c>
      <c r="G95" s="199" t="n">
        <f aca="false">IF(AND(D95=1,AH95&lt;&gt;0),1,0)</f>
        <v>0</v>
      </c>
      <c r="H95" s="200" t="n">
        <f aca="false">IF(D95+G95&gt;0,"no",0)</f>
        <v>0</v>
      </c>
      <c r="I95" s="198" t="str">
        <f aca="false">'Staff Info'!D95</f>
        <v>Dean</v>
      </c>
      <c r="J95" s="198" t="n">
        <f aca="false">'Staff Info'!E95</f>
        <v>0</v>
      </c>
      <c r="K95" s="198" t="n">
        <f aca="false">'Staff Info'!F95</f>
        <v>0</v>
      </c>
      <c r="L95" s="198" t="str">
        <f aca="false">'Staff Info'!G95</f>
        <v>Bryant Gary</v>
      </c>
      <c r="M95" s="198" t="str">
        <f aca="false">'Staff Info'!H95</f>
        <v>Gbryant@schools.nyc.gov</v>
      </c>
      <c r="N95" s="199" t="n">
        <f aca="false">IF(H95="no",0,'Staff Info'!I95)</f>
        <v>0</v>
      </c>
      <c r="O95" s="199" t="n">
        <f aca="false">IF(H95="no",0,'Staff Info'!J95)</f>
        <v>1</v>
      </c>
      <c r="P95" s="199" t="n">
        <f aca="false">IF(H95="no",0,'Staff Info'!K95)</f>
        <v>0</v>
      </c>
      <c r="Q95" s="199" t="n">
        <f aca="false">IF(H95="no",0,'Staff Info'!L95)</f>
        <v>0</v>
      </c>
      <c r="R95" s="199" t="n">
        <f aca="false">IF(H95="no",0,'Staff Info'!M95)</f>
        <v>0</v>
      </c>
      <c r="S95" s="199" t="n">
        <f aca="false">IF(H95="no",0,'Staff Info'!N95)</f>
        <v>0</v>
      </c>
      <c r="T95" s="199" t="n">
        <f aca="false">IF(H95="no",0,'Staff Info'!O95)</f>
        <v>0</v>
      </c>
      <c r="U95" s="201" t="n">
        <f aca="false">IF(OR(I95="Special Education",I95="ESL",I95="Bilingual",I95="ELL",I95="ELL"),1,0)</f>
        <v>0</v>
      </c>
      <c r="V95" s="202" t="n">
        <f aca="false">MAX(Q95:T95)</f>
        <v>0</v>
      </c>
      <c r="W95" s="199" t="n">
        <f aca="false">IF((AND(B95="employed",C95="Teacher",I95="General Education")),1,0)</f>
        <v>0</v>
      </c>
      <c r="X95" s="199" t="n">
        <f aca="false">IF((AND(AF95=0,V95=0,W95=1)),1,0)</f>
        <v>0</v>
      </c>
      <c r="Y95" s="199" t="n">
        <f aca="false">IF(H95="no",0,IF(OR(U95=1,V95=1),1,0))</f>
        <v>0</v>
      </c>
      <c r="Z95" s="203" t="n">
        <f aca="false">IF((AND(N95=1,Y95=1)),1,0)</f>
        <v>0</v>
      </c>
      <c r="AA95" s="203" t="n">
        <f aca="false">IF((AND(O95=1,Y95=1)),1,0)</f>
        <v>0</v>
      </c>
      <c r="AB95" s="203" t="n">
        <f aca="false">IF((AND(P95=1,Y95=1)),1,0)</f>
        <v>0</v>
      </c>
      <c r="AC95" s="202" t="n">
        <f aca="false">MAX(Z95:AA95)</f>
        <v>0</v>
      </c>
      <c r="AD95" s="203" t="n">
        <f aca="false">COUNTIF(AF95,"*")</f>
        <v>1</v>
      </c>
      <c r="AE95" s="199" t="n">
        <f aca="false">IF(AD95=1,AF95,IF(X95=1,"Non-Core",0))</f>
        <v>1</v>
      </c>
      <c r="AF95" s="199" t="n">
        <f aca="false">IF(H95="no",0,'Staff Info'!P95)</f>
        <v>1</v>
      </c>
      <c r="AG95" s="201" t="n">
        <f aca="false">COUNTIF(AE95,"*")</f>
        <v>1</v>
      </c>
      <c r="AH95" s="209" t="n">
        <f aca="false">'Staff Info'!Q95</f>
        <v>0</v>
      </c>
      <c r="AI95" s="210" t="n">
        <f aca="false">'Staff Info'!R95</f>
        <v>0</v>
      </c>
      <c r="AJ95" s="210" t="n">
        <f aca="false">'Staff Info'!S95</f>
        <v>0</v>
      </c>
      <c r="AK95" s="210" t="n">
        <f aca="false">'Staff Info'!T95</f>
        <v>0</v>
      </c>
      <c r="AL95" s="207" t="n">
        <f aca="false">MAX(iLearn!U95,iLearn!V95,iLearn!W95,iLearn!X95,iLearn!Y95,iLearn!Z95,iLearn!AA95,iLearn!AB95,iLearn!AC95,iLearn!AD95,iLearn!AE95,iLearn!AF95)</f>
        <v>0</v>
      </c>
      <c r="AM95" s="208" t="n">
        <f aca="false">COUNTIF(AH95:AL95,"&gt;0")</f>
        <v>0</v>
      </c>
      <c r="AN95" s="207" t="n">
        <f aca="false">SUM(AH95+AI95+AJ95+AK95)</f>
        <v>0</v>
      </c>
    </row>
    <row r="96" customFormat="false" ht="14.1" hidden="false" customHeight="true" outlineLevel="0" collapsed="false">
      <c r="A96" s="198" t="str">
        <f aca="false">'Staff Info'!A96</f>
        <v>06M052</v>
      </c>
      <c r="B96" s="198" t="str">
        <f aca="false">'Staff Info'!B96</f>
        <v>employed</v>
      </c>
      <c r="C96" s="198" t="str">
        <f aca="false">'Staff Info'!C96</f>
        <v>Teacher</v>
      </c>
      <c r="D96" s="199" t="n">
        <f aca="false">IF(B96="not employed",1,IF(B96="temporary leave",1,IF(I96="Other",1,IF(C96="Other",1,IF(C96="Administrator",0,IF(C96="Teacher",0,0))))))</f>
        <v>0</v>
      </c>
      <c r="E96" s="199" t="n">
        <f aca="false">IF((AND(B96="employed",C96="Administrator")),1,0)</f>
        <v>0</v>
      </c>
      <c r="F96" s="199" t="n">
        <f aca="false">IF(AND(C96="Administrator",H96="no"),1,0)</f>
        <v>0</v>
      </c>
      <c r="G96" s="199" t="n">
        <f aca="false">IF(AND(D96=1,AH96&lt;&gt;0),1,0)</f>
        <v>0</v>
      </c>
      <c r="H96" s="200" t="n">
        <f aca="false">IF(D96+G96&gt;0,"no",0)</f>
        <v>0</v>
      </c>
      <c r="I96" s="198" t="str">
        <f aca="false">'Staff Info'!D96</f>
        <v>Dean</v>
      </c>
      <c r="J96" s="198" t="n">
        <f aca="false">'Staff Info'!E96</f>
        <v>0</v>
      </c>
      <c r="K96" s="198" t="n">
        <f aca="false">'Staff Info'!F96</f>
        <v>0</v>
      </c>
      <c r="L96" s="198" t="str">
        <f aca="false">'Staff Info'!G96</f>
        <v>Oliver Pedro</v>
      </c>
      <c r="M96" s="198" t="str">
        <f aca="false">'Staff Info'!H96</f>
        <v>Poliver@schools.nyc.gov</v>
      </c>
      <c r="N96" s="199" t="n">
        <f aca="false">IF(H96="no",0,'Staff Info'!I96)</f>
        <v>1</v>
      </c>
      <c r="O96" s="199" t="n">
        <f aca="false">IF(H96="no",0,'Staff Info'!J96)</f>
        <v>0</v>
      </c>
      <c r="P96" s="199" t="n">
        <f aca="false">IF(H96="no",0,'Staff Info'!K96)</f>
        <v>0</v>
      </c>
      <c r="Q96" s="199" t="n">
        <f aca="false">IF(H96="no",0,'Staff Info'!L96)</f>
        <v>0</v>
      </c>
      <c r="R96" s="199" t="n">
        <f aca="false">IF(H96="no",0,'Staff Info'!M96)</f>
        <v>0</v>
      </c>
      <c r="S96" s="199" t="n">
        <f aca="false">IF(H96="no",0,'Staff Info'!N96)</f>
        <v>0</v>
      </c>
      <c r="T96" s="199" t="n">
        <f aca="false">IF(H96="no",0,'Staff Info'!O96)</f>
        <v>0</v>
      </c>
      <c r="U96" s="201" t="n">
        <f aca="false">IF(OR(I96="Special Education",I96="ESL",I96="Bilingual",I96="ELL",I96="ELL"),1,0)</f>
        <v>0</v>
      </c>
      <c r="V96" s="202" t="n">
        <f aca="false">MAX(Q96:T96)</f>
        <v>0</v>
      </c>
      <c r="W96" s="199" t="n">
        <f aca="false">IF((AND(B96="employed",C96="Teacher",I96="General Education")),1,0)</f>
        <v>0</v>
      </c>
      <c r="X96" s="199" t="n">
        <f aca="false">IF((AND(AF96=0,V96=0,W96=1)),1,0)</f>
        <v>0</v>
      </c>
      <c r="Y96" s="199" t="n">
        <f aca="false">IF(H96="no",0,IF(OR(U96=1,V96=1),1,0))</f>
        <v>0</v>
      </c>
      <c r="Z96" s="203" t="n">
        <f aca="false">IF((AND(N96=1,Y96=1)),1,0)</f>
        <v>0</v>
      </c>
      <c r="AA96" s="203" t="n">
        <f aca="false">IF((AND(O96=1,Y96=1)),1,0)</f>
        <v>0</v>
      </c>
      <c r="AB96" s="203" t="n">
        <f aca="false">IF((AND(P96=1,Y96=1)),1,0)</f>
        <v>0</v>
      </c>
      <c r="AC96" s="202" t="n">
        <f aca="false">MAX(Z96:AA96)</f>
        <v>0</v>
      </c>
      <c r="AD96" s="203" t="n">
        <f aca="false">COUNTIF(AF96,"*")</f>
        <v>1</v>
      </c>
      <c r="AE96" s="199" t="n">
        <f aca="false">IF(AD96=1,AF96,IF(X96=1,"Non-Core",0))</f>
        <v>1</v>
      </c>
      <c r="AF96" s="199" t="n">
        <f aca="false">IF(H96="no",0,'Staff Info'!P96)</f>
        <v>1</v>
      </c>
      <c r="AG96" s="201" t="n">
        <f aca="false">COUNTIF(AE96,"*")</f>
        <v>1</v>
      </c>
      <c r="AH96" s="209" t="n">
        <f aca="false">'Staff Info'!Q96</f>
        <v>0</v>
      </c>
      <c r="AI96" s="210" t="n">
        <f aca="false">'Staff Info'!R96</f>
        <v>0</v>
      </c>
      <c r="AJ96" s="210" t="n">
        <f aca="false">'Staff Info'!S96</f>
        <v>0</v>
      </c>
      <c r="AK96" s="210" t="n">
        <f aca="false">'Staff Info'!T96</f>
        <v>0</v>
      </c>
      <c r="AL96" s="207" t="n">
        <f aca="false">MAX(iLearn!U96,iLearn!V96,iLearn!W96,iLearn!X96,iLearn!Y96,iLearn!Z96,iLearn!AA96,iLearn!AB96,iLearn!AC96,iLearn!AD96,iLearn!AE96,iLearn!AF96)</f>
        <v>0</v>
      </c>
      <c r="AM96" s="208" t="n">
        <f aca="false">COUNTIF(AH96:AL96,"&gt;0")</f>
        <v>0</v>
      </c>
      <c r="AN96" s="207" t="n">
        <f aca="false">SUM(AH96+AI96+AJ96+AK96)</f>
        <v>0</v>
      </c>
    </row>
    <row r="97" customFormat="false" ht="14.1" hidden="false" customHeight="true" outlineLevel="0" collapsed="false">
      <c r="A97" s="198" t="str">
        <f aca="false">'Staff Info'!A97</f>
        <v>06M052</v>
      </c>
      <c r="B97" s="198" t="str">
        <f aca="false">'Staff Info'!B97</f>
        <v>employed</v>
      </c>
      <c r="C97" s="198" t="str">
        <f aca="false">'Staff Info'!C97</f>
        <v>Teacher</v>
      </c>
      <c r="D97" s="199" t="n">
        <f aca="false">IF(B97="not employed",1,IF(B97="temporary leave",1,IF(I97="Other",1,IF(C97="Other",1,IF(C97="Administrator",0,IF(C97="Teacher",0,0))))))</f>
        <v>0</v>
      </c>
      <c r="E97" s="199" t="n">
        <f aca="false">IF((AND(B97="employed",C97="Administrator")),1,0)</f>
        <v>0</v>
      </c>
      <c r="F97" s="199" t="n">
        <f aca="false">IF(AND(C97="Administrator",H97="no"),1,0)</f>
        <v>0</v>
      </c>
      <c r="G97" s="199" t="n">
        <f aca="false">IF(AND(D97=1,AH97&lt;&gt;0),1,0)</f>
        <v>0</v>
      </c>
      <c r="H97" s="200" t="n">
        <f aca="false">IF(D97+G97&gt;0,"no",0)</f>
        <v>0</v>
      </c>
      <c r="I97" s="198" t="str">
        <f aca="false">'Staff Info'!D97</f>
        <v>Dean</v>
      </c>
      <c r="J97" s="198" t="n">
        <f aca="false">'Staff Info'!E97</f>
        <v>0</v>
      </c>
      <c r="K97" s="198" t="n">
        <f aca="false">'Staff Info'!F97</f>
        <v>0</v>
      </c>
      <c r="L97" s="198" t="str">
        <f aca="false">'Staff Info'!G97</f>
        <v>Benitez Miguel</v>
      </c>
      <c r="M97" s="198" t="str">
        <f aca="false">'Staff Info'!H97</f>
        <v>Mbenitez@schools.nyc.gov</v>
      </c>
      <c r="N97" s="199" t="n">
        <f aca="false">IF(H97="no",0,'Staff Info'!I97)</f>
        <v>0</v>
      </c>
      <c r="O97" s="199" t="n">
        <f aca="false">IF(H97="no",0,'Staff Info'!J97)</f>
        <v>0</v>
      </c>
      <c r="P97" s="199" t="n">
        <f aca="false">IF(H97="no",0,'Staff Info'!K97)</f>
        <v>1</v>
      </c>
      <c r="Q97" s="199" t="n">
        <f aca="false">IF(H97="no",0,'Staff Info'!L97)</f>
        <v>0</v>
      </c>
      <c r="R97" s="199" t="n">
        <f aca="false">IF(H97="no",0,'Staff Info'!M97)</f>
        <v>0</v>
      </c>
      <c r="S97" s="199" t="n">
        <f aca="false">IF(H97="no",0,'Staff Info'!N97)</f>
        <v>0</v>
      </c>
      <c r="T97" s="199" t="n">
        <f aca="false">IF(H97="no",0,'Staff Info'!O97)</f>
        <v>0</v>
      </c>
      <c r="U97" s="201" t="n">
        <f aca="false">IF(OR(I97="Special Education",I97="ESL",I97="Bilingual",I97="ELL",I97="ELL"),1,0)</f>
        <v>0</v>
      </c>
      <c r="V97" s="202" t="n">
        <f aca="false">MAX(Q97:T97)</f>
        <v>0</v>
      </c>
      <c r="W97" s="199" t="n">
        <f aca="false">IF((AND(B97="employed",C97="Teacher",I97="General Education")),1,0)</f>
        <v>0</v>
      </c>
      <c r="X97" s="199" t="n">
        <f aca="false">IF((AND(AF97=0,V97=0,W97=1)),1,0)</f>
        <v>0</v>
      </c>
      <c r="Y97" s="199" t="n">
        <f aca="false">IF(H97="no",0,IF(OR(U97=1,V97=1),1,0))</f>
        <v>0</v>
      </c>
      <c r="Z97" s="203" t="n">
        <f aca="false">IF((AND(N97=1,Y97=1)),1,0)</f>
        <v>0</v>
      </c>
      <c r="AA97" s="203" t="n">
        <f aca="false">IF((AND(O97=1,Y97=1)),1,0)</f>
        <v>0</v>
      </c>
      <c r="AB97" s="203" t="n">
        <f aca="false">IF((AND(P97=1,Y97=1)),1,0)</f>
        <v>0</v>
      </c>
      <c r="AC97" s="202" t="n">
        <f aca="false">MAX(Z97:AA97)</f>
        <v>0</v>
      </c>
      <c r="AD97" s="203" t="n">
        <f aca="false">COUNTIF(AF97,"*")</f>
        <v>1</v>
      </c>
      <c r="AE97" s="199" t="n">
        <f aca="false">IF(AD97=1,AF97,IF(X97=1,"Non-Core",0))</f>
        <v>1</v>
      </c>
      <c r="AF97" s="199" t="n">
        <f aca="false">IF(H97="no",0,'Staff Info'!P97)</f>
        <v>1</v>
      </c>
      <c r="AG97" s="201" t="n">
        <f aca="false">COUNTIF(AE97,"*")</f>
        <v>1</v>
      </c>
      <c r="AH97" s="209" t="n">
        <f aca="false">'Staff Info'!Q97</f>
        <v>0</v>
      </c>
      <c r="AI97" s="210" t="n">
        <f aca="false">'Staff Info'!R97</f>
        <v>0</v>
      </c>
      <c r="AJ97" s="210" t="n">
        <f aca="false">'Staff Info'!S97</f>
        <v>0</v>
      </c>
      <c r="AK97" s="210" t="n">
        <f aca="false">'Staff Info'!T97</f>
        <v>0</v>
      </c>
      <c r="AL97" s="207" t="n">
        <f aca="false">MAX(iLearn!U97,iLearn!V97,iLearn!W97,iLearn!X97,iLearn!Y97,iLearn!Z97,iLearn!AA97,iLearn!AB97,iLearn!AC97,iLearn!AD97,iLearn!AE97,iLearn!AF97)</f>
        <v>0</v>
      </c>
      <c r="AM97" s="208" t="n">
        <f aca="false">COUNTIF(AH97:AL97,"&gt;0")</f>
        <v>0</v>
      </c>
      <c r="AN97" s="207" t="n">
        <f aca="false">SUM(AH97+AI97+AJ97+AK97)</f>
        <v>0</v>
      </c>
    </row>
    <row r="98" customFormat="false" ht="14.1" hidden="false" customHeight="true" outlineLevel="0" collapsed="false">
      <c r="A98" s="198" t="str">
        <f aca="false">'Staff Info'!A98</f>
        <v>06M052</v>
      </c>
      <c r="B98" s="198" t="str">
        <f aca="false">'Staff Info'!B98</f>
        <v>employed</v>
      </c>
      <c r="C98" s="198" t="str">
        <f aca="false">'Staff Info'!C98</f>
        <v>Teacher</v>
      </c>
      <c r="D98" s="199" t="n">
        <f aca="false">IF(B98="not employed",1,IF(B98="temporary leave",1,IF(I98="Other",1,IF(C98="Other",1,IF(C98="Administrator",0,IF(C98="Teacher",0,0))))))</f>
        <v>0</v>
      </c>
      <c r="E98" s="199" t="n">
        <f aca="false">IF((AND(B98="employed",C98="Administrator")),1,0)</f>
        <v>0</v>
      </c>
      <c r="F98" s="199" t="n">
        <f aca="false">IF(AND(C98="Administrator",H98="no"),1,0)</f>
        <v>0</v>
      </c>
      <c r="G98" s="199" t="n">
        <f aca="false">IF(AND(D98=1,AH98&lt;&gt;0),1,0)</f>
        <v>0</v>
      </c>
      <c r="H98" s="200" t="n">
        <f aca="false">IF(D98+G98&gt;0,"no",0)</f>
        <v>0</v>
      </c>
      <c r="I98" s="198" t="str">
        <f aca="false">'Staff Info'!D98</f>
        <v>Dean</v>
      </c>
      <c r="J98" s="198" t="n">
        <f aca="false">'Staff Info'!E98</f>
        <v>0</v>
      </c>
      <c r="K98" s="198" t="n">
        <f aca="false">'Staff Info'!F98</f>
        <v>0</v>
      </c>
      <c r="L98" s="198" t="str">
        <f aca="false">'Staff Info'!G98</f>
        <v>Velazquez Dany</v>
      </c>
      <c r="M98" s="198" t="str">
        <f aca="false">'Staff Info'!H98</f>
        <v>Dvelazq@schools.nyc.gov</v>
      </c>
      <c r="N98" s="199" t="n">
        <f aca="false">IF(H98="no",0,'Staff Info'!I98)</f>
        <v>1</v>
      </c>
      <c r="O98" s="199" t="n">
        <f aca="false">IF(H98="no",0,'Staff Info'!J98)</f>
        <v>1</v>
      </c>
      <c r="P98" s="199" t="n">
        <f aca="false">IF(H98="no",0,'Staff Info'!K98)</f>
        <v>1</v>
      </c>
      <c r="Q98" s="199" t="n">
        <f aca="false">IF(H98="no",0,'Staff Info'!L98)</f>
        <v>0</v>
      </c>
      <c r="R98" s="199" t="n">
        <f aca="false">IF(H98="no",0,'Staff Info'!M98)</f>
        <v>0</v>
      </c>
      <c r="S98" s="199" t="n">
        <f aca="false">IF(H98="no",0,'Staff Info'!N98)</f>
        <v>0</v>
      </c>
      <c r="T98" s="199" t="n">
        <f aca="false">IF(H98="no",0,'Staff Info'!O98)</f>
        <v>0</v>
      </c>
      <c r="U98" s="201" t="n">
        <f aca="false">IF(OR(I98="Special Education",I98="ESL",I98="Bilingual",I98="ELL",I98="ELL"),1,0)</f>
        <v>0</v>
      </c>
      <c r="V98" s="202" t="n">
        <f aca="false">MAX(Q98:T98)</f>
        <v>0</v>
      </c>
      <c r="W98" s="199" t="n">
        <f aca="false">IF((AND(B98="employed",C98="Teacher",I98="General Education")),1,0)</f>
        <v>0</v>
      </c>
      <c r="X98" s="199" t="n">
        <f aca="false">IF((AND(AF98=0,V98=0,W98=1)),1,0)</f>
        <v>0</v>
      </c>
      <c r="Y98" s="199" t="n">
        <f aca="false">IF(H98="no",0,IF(OR(U98=1,V98=1),1,0))</f>
        <v>0</v>
      </c>
      <c r="Z98" s="203" t="n">
        <f aca="false">IF((AND(N98=1,Y98=1)),1,0)</f>
        <v>0</v>
      </c>
      <c r="AA98" s="203" t="n">
        <f aca="false">IF((AND(O98=1,Y98=1)),1,0)</f>
        <v>0</v>
      </c>
      <c r="AB98" s="203" t="n">
        <f aca="false">IF((AND(P98=1,Y98=1)),1,0)</f>
        <v>0</v>
      </c>
      <c r="AC98" s="202" t="n">
        <f aca="false">MAX(Z98:AA98)</f>
        <v>0</v>
      </c>
      <c r="AD98" s="203" t="n">
        <f aca="false">COUNTIF(AF98,"*")</f>
        <v>1</v>
      </c>
      <c r="AE98" s="199" t="n">
        <f aca="false">IF(AD98=1,AF98,IF(X98=1,"Non-Core",0))</f>
        <v>1</v>
      </c>
      <c r="AF98" s="199" t="n">
        <f aca="false">IF(H98="no",0,'Staff Info'!P98)</f>
        <v>1</v>
      </c>
      <c r="AG98" s="201" t="n">
        <f aca="false">COUNTIF(AE98,"*")</f>
        <v>1</v>
      </c>
      <c r="AH98" s="209" t="n">
        <f aca="false">'Staff Info'!Q98</f>
        <v>4</v>
      </c>
      <c r="AI98" s="210" t="n">
        <f aca="false">'Staff Info'!R98</f>
        <v>0</v>
      </c>
      <c r="AJ98" s="210" t="n">
        <f aca="false">'Staff Info'!S98</f>
        <v>0</v>
      </c>
      <c r="AK98" s="210" t="n">
        <f aca="false">'Staff Info'!T98</f>
        <v>0</v>
      </c>
      <c r="AL98" s="207" t="n">
        <f aca="false">MAX(iLearn!U98,iLearn!V98,iLearn!W98,iLearn!X98,iLearn!Y98,iLearn!Z98,iLearn!AA98,iLearn!AB98,iLearn!AC98,iLearn!AD98,iLearn!AE98,iLearn!AF98)</f>
        <v>0</v>
      </c>
      <c r="AM98" s="208" t="n">
        <f aca="false">COUNTIF(AH98:AL98,"&gt;0")</f>
        <v>1</v>
      </c>
      <c r="AN98" s="207" t="n">
        <f aca="false">SUM(AH98+AI98+AJ98+AK98)</f>
        <v>4</v>
      </c>
    </row>
    <row r="99" customFormat="false" ht="14.1" hidden="false" customHeight="true" outlineLevel="0" collapsed="false">
      <c r="A99" s="198" t="n">
        <f aca="false">'Staff Info'!A99</f>
        <v>0</v>
      </c>
      <c r="B99" s="198" t="n">
        <f aca="false">'Staff Info'!B99</f>
        <v>0</v>
      </c>
      <c r="C99" s="198" t="n">
        <f aca="false">'Staff Info'!C99</f>
        <v>0</v>
      </c>
      <c r="D99" s="199" t="n">
        <f aca="false">IF(B99="not employed",1,IF(B99="temporary leave",1,IF(I99="Other",1,IF(C99="Other",1,IF(C99="Administrator",0,IF(C99="Teacher",0,0))))))</f>
        <v>0</v>
      </c>
      <c r="E99" s="199" t="n">
        <f aca="false">IF((AND(B99="employed",C99="Administrator")),1,0)</f>
        <v>0</v>
      </c>
      <c r="F99" s="199" t="n">
        <f aca="false">IF(AND(C99="Administrator",H99="no"),1,0)</f>
        <v>0</v>
      </c>
      <c r="G99" s="199" t="n">
        <f aca="false">IF(AND(D99=1,AH99&lt;&gt;0),1,0)</f>
        <v>0</v>
      </c>
      <c r="H99" s="200" t="n">
        <f aca="false">IF(D99+G99&gt;0,"no",0)</f>
        <v>0</v>
      </c>
      <c r="I99" s="198" t="n">
        <f aca="false">'Staff Info'!D99</f>
        <v>0</v>
      </c>
      <c r="J99" s="198" t="n">
        <f aca="false">'Staff Info'!E99</f>
        <v>0</v>
      </c>
      <c r="K99" s="198" t="n">
        <f aca="false">'Staff Info'!F99</f>
        <v>0</v>
      </c>
      <c r="L99" s="198" t="str">
        <f aca="false">'Staff Info'!G99</f>
        <v>ROJAS MARIA</v>
      </c>
      <c r="M99" s="198" t="str">
        <f aca="false">'Staff Info'!H99</f>
        <v>Mrojas@schools.nyc.gov</v>
      </c>
      <c r="N99" s="199" t="n">
        <f aca="false">IF(H99="no",0,'Staff Info'!I99)</f>
        <v>1</v>
      </c>
      <c r="O99" s="199" t="n">
        <f aca="false">IF(H99="no",0,'Staff Info'!J99)</f>
        <v>0</v>
      </c>
      <c r="P99" s="199" t="n">
        <f aca="false">IF(H99="no",0,'Staff Info'!K99)</f>
        <v>0</v>
      </c>
      <c r="Q99" s="199" t="n">
        <f aca="false">IF(H99="no",0,'Staff Info'!L99)</f>
        <v>0</v>
      </c>
      <c r="R99" s="199" t="n">
        <f aca="false">IF(H99="no",0,'Staff Info'!M99)</f>
        <v>0</v>
      </c>
      <c r="S99" s="199" t="n">
        <f aca="false">IF(H99="no",0,'Staff Info'!N99)</f>
        <v>0</v>
      </c>
      <c r="T99" s="199" t="n">
        <f aca="false">IF(H99="no",0,'Staff Info'!O99)</f>
        <v>1</v>
      </c>
      <c r="U99" s="201" t="n">
        <f aca="false">IF(OR(I99="Special Education",I99="ESL",I99="Bilingual",I99="ELL",I99="ELL"),1,0)</f>
        <v>0</v>
      </c>
      <c r="V99" s="202" t="n">
        <f aca="false">MAX(Q99:T99)</f>
        <v>1</v>
      </c>
      <c r="W99" s="199" t="n">
        <f aca="false">IF((AND(B99="employed",C99="Teacher",I99="General Education")),1,0)</f>
        <v>0</v>
      </c>
      <c r="X99" s="199" t="n">
        <f aca="false">IF((AND(AF99=0,V99=0,W99=1)),1,0)</f>
        <v>0</v>
      </c>
      <c r="Y99" s="199" t="n">
        <f aca="false">IF(H99="no",0,IF(OR(U99=1,V99=1),1,0))</f>
        <v>1</v>
      </c>
      <c r="Z99" s="203" t="n">
        <f aca="false">IF((AND(N99=1,Y99=1)),1,0)</f>
        <v>1</v>
      </c>
      <c r="AA99" s="203" t="n">
        <f aca="false">IF((AND(O99=1,Y99=1)),1,0)</f>
        <v>0</v>
      </c>
      <c r="AB99" s="203" t="n">
        <f aca="false">IF((AND(P99=1,Y99=1)),1,0)</f>
        <v>0</v>
      </c>
      <c r="AC99" s="202" t="n">
        <f aca="false">MAX(Z99:AA99)</f>
        <v>1</v>
      </c>
      <c r="AD99" s="203" t="n">
        <f aca="false">COUNTIF(AF99,"*")</f>
        <v>1</v>
      </c>
      <c r="AE99" s="199" t="n">
        <f aca="false">IF(AD99=1,AF99,IF(X99=1,"Non-Core",0))</f>
        <v>0</v>
      </c>
      <c r="AF99" s="199" t="n">
        <f aca="false">IF(H99="no",0,'Staff Info'!P99)</f>
        <v>0</v>
      </c>
      <c r="AG99" s="201" t="n">
        <f aca="false">COUNTIF(AE99,"*")</f>
        <v>1</v>
      </c>
      <c r="AH99" s="209" t="n">
        <f aca="false">'Staff Info'!Q99</f>
        <v>0</v>
      </c>
      <c r="AI99" s="210" t="n">
        <f aca="false">'Staff Info'!R99</f>
        <v>0</v>
      </c>
      <c r="AJ99" s="210" t="n">
        <f aca="false">'Staff Info'!S99</f>
        <v>0</v>
      </c>
      <c r="AK99" s="210" t="n">
        <f aca="false">'Staff Info'!T99</f>
        <v>0</v>
      </c>
      <c r="AL99" s="207" t="n">
        <f aca="false">MAX(iLearn!U99,iLearn!V99,iLearn!W99,iLearn!X99,iLearn!Y99,iLearn!Z99,iLearn!AA99,iLearn!AB99,iLearn!AC99,iLearn!AD99,iLearn!AE99,iLearn!AF99)</f>
        <v>6</v>
      </c>
      <c r="AM99" s="208" t="n">
        <f aca="false">COUNTIF(AH99:AL99,"&gt;0")</f>
        <v>1</v>
      </c>
      <c r="AN99" s="207" t="n">
        <f aca="false">SUM(AH99+AI99+AJ99+AK99)</f>
        <v>0</v>
      </c>
    </row>
    <row r="100" customFormat="false" ht="14.1" hidden="false" customHeight="true" outlineLevel="0" collapsed="false">
      <c r="A100" s="198" t="n">
        <f aca="false">'Staff Info'!A100</f>
        <v>0</v>
      </c>
      <c r="B100" s="198" t="n">
        <f aca="false">'Staff Info'!B100</f>
        <v>0</v>
      </c>
      <c r="C100" s="198" t="n">
        <f aca="false">'Staff Info'!C100</f>
        <v>0</v>
      </c>
      <c r="D100" s="199" t="n">
        <f aca="false">IF(B100="not employed",1,IF(B100="temporary leave",1,IF(I100="Other",1,IF(C100="Other",1,IF(C100="Administrator",0,IF(C100="Teacher",0,0))))))</f>
        <v>0</v>
      </c>
      <c r="E100" s="199" t="n">
        <f aca="false">IF((AND(B100="employed",C100="Administrator")),1,0)</f>
        <v>0</v>
      </c>
      <c r="F100" s="199" t="n">
        <f aca="false">IF(AND(C100="Administrator",H100="no"),1,0)</f>
        <v>0</v>
      </c>
      <c r="G100" s="199" t="n">
        <f aca="false">IF(AND(D100=1,AH100&lt;&gt;0),1,0)</f>
        <v>0</v>
      </c>
      <c r="H100" s="200" t="n">
        <f aca="false">IF(D100+G100&gt;0,"no",0)</f>
        <v>0</v>
      </c>
      <c r="I100" s="198" t="n">
        <f aca="false">'Staff Info'!D100</f>
        <v>0</v>
      </c>
      <c r="J100" s="198" t="n">
        <f aca="false">'Staff Info'!E100</f>
        <v>0</v>
      </c>
      <c r="K100" s="198" t="n">
        <f aca="false">'Staff Info'!F100</f>
        <v>0</v>
      </c>
      <c r="L100" s="198" t="str">
        <f aca="false">'Staff Info'!G100</f>
        <v>Montenegro Lisette</v>
      </c>
      <c r="M100" s="198" t="str">
        <f aca="false">'Staff Info'!H100</f>
        <v>lmonten@schools.nyc.gov</v>
      </c>
      <c r="N100" s="199" t="n">
        <f aca="false">IF(H100="no",0,'Staff Info'!I100)</f>
        <v>1</v>
      </c>
      <c r="O100" s="199" t="n">
        <f aca="false">IF(H100="no",0,'Staff Info'!J100)</f>
        <v>1</v>
      </c>
      <c r="P100" s="199" t="n">
        <f aca="false">IF(H100="no",0,'Staff Info'!K100)</f>
        <v>1</v>
      </c>
      <c r="Q100" s="199" t="n">
        <f aca="false">IF(H100="no",0,'Staff Info'!L100)</f>
        <v>1</v>
      </c>
      <c r="R100" s="199" t="n">
        <f aca="false">IF(H100="no",0,'Staff Info'!M100)</f>
        <v>0</v>
      </c>
      <c r="S100" s="199" t="n">
        <f aca="false">IF(H100="no",0,'Staff Info'!N100)</f>
        <v>0</v>
      </c>
      <c r="T100" s="199" t="n">
        <f aca="false">IF(H100="no",0,'Staff Info'!O100)</f>
        <v>0</v>
      </c>
      <c r="U100" s="201" t="n">
        <f aca="false">IF(OR(I100="Special Education",I100="ESL",I100="Bilingual",I100="ELL",I100="ELL"),1,0)</f>
        <v>0</v>
      </c>
      <c r="V100" s="202" t="n">
        <f aca="false">MAX(Q100:T100)</f>
        <v>1</v>
      </c>
      <c r="W100" s="199" t="n">
        <f aca="false">IF((AND(B100="employed",C100="Teacher",I100="General Education")),1,0)</f>
        <v>0</v>
      </c>
      <c r="X100" s="199" t="n">
        <f aca="false">IF((AND(AF100=0,V100=0,W100=1)),1,0)</f>
        <v>0</v>
      </c>
      <c r="Y100" s="199" t="n">
        <f aca="false">IF(H100="no",0,IF(OR(U100=1,V100=1),1,0))</f>
        <v>1</v>
      </c>
      <c r="Z100" s="203" t="n">
        <f aca="false">IF((AND(N100=1,Y100=1)),1,0)</f>
        <v>1</v>
      </c>
      <c r="AA100" s="203" t="n">
        <f aca="false">IF((AND(O100=1,Y100=1)),1,0)</f>
        <v>1</v>
      </c>
      <c r="AB100" s="203" t="n">
        <f aca="false">IF((AND(P100=1,Y100=1)),1,0)</f>
        <v>1</v>
      </c>
      <c r="AC100" s="202" t="n">
        <f aca="false">MAX(Z100:AA100)</f>
        <v>1</v>
      </c>
      <c r="AD100" s="203" t="n">
        <f aca="false">COUNTIF(AF100,"*")</f>
        <v>1</v>
      </c>
      <c r="AE100" s="199" t="n">
        <f aca="false">IF(AD100=1,AF100,IF(X100=1,"Non-Core",0))</f>
        <v>0</v>
      </c>
      <c r="AF100" s="199" t="n">
        <f aca="false">IF(H100="no",0,'Staff Info'!P100)</f>
        <v>0</v>
      </c>
      <c r="AG100" s="201" t="n">
        <f aca="false">COUNTIF(AE100,"*")</f>
        <v>1</v>
      </c>
      <c r="AH100" s="209" t="n">
        <f aca="false">'Staff Info'!Q100</f>
        <v>0</v>
      </c>
      <c r="AI100" s="210" t="n">
        <f aca="false">'Staff Info'!R100</f>
        <v>0</v>
      </c>
      <c r="AJ100" s="210" t="n">
        <f aca="false">'Staff Info'!S100</f>
        <v>0</v>
      </c>
      <c r="AK100" s="210" t="n">
        <f aca="false">'Staff Info'!T100</f>
        <v>0</v>
      </c>
      <c r="AL100" s="207" t="n">
        <f aca="false">MAX(iLearn!U100,iLearn!V100,iLearn!W100,iLearn!X100,iLearn!Y100,iLearn!Z100,iLearn!AA100,iLearn!AB100,iLearn!AC100,iLearn!AD100,iLearn!AE100,iLearn!AF100)</f>
        <v>0</v>
      </c>
      <c r="AM100" s="208" t="n">
        <f aca="false">COUNTIF(AH100:AL100,"&gt;0")</f>
        <v>0</v>
      </c>
      <c r="AN100" s="207" t="n">
        <f aca="false">SUM(AH100+AI100+AJ100+AK100)</f>
        <v>0</v>
      </c>
    </row>
    <row r="101" customFormat="false" ht="12.75" hidden="false" customHeight="false" outlineLevel="0" collapsed="false">
      <c r="A101" s="198" t="n">
        <f aca="false">'Staff Info'!A101</f>
        <v>0</v>
      </c>
      <c r="B101" s="198" t="n">
        <f aca="false">'Staff Info'!B101</f>
        <v>0</v>
      </c>
      <c r="C101" s="198" t="n">
        <f aca="false">'Staff Info'!C101</f>
        <v>0</v>
      </c>
      <c r="D101" s="199" t="n">
        <f aca="false">IF(B101="not employed",1,IF(B101="temporary leave",1,IF(I101="Other",1,IF(C101="Other",1,IF(C101="Administrator",0,IF(C101="Teacher",0,0))))))</f>
        <v>0</v>
      </c>
      <c r="E101" s="199" t="n">
        <f aca="false">IF((AND(B101="employed",C101="Administrator")),1,0)</f>
        <v>0</v>
      </c>
      <c r="F101" s="199" t="n">
        <f aca="false">IF(AND(C101="Administrator",H101="no"),1,0)</f>
        <v>0</v>
      </c>
      <c r="G101" s="199" t="n">
        <f aca="false">IF(AND(D101=1,AH101&lt;&gt;0),1,0)</f>
        <v>0</v>
      </c>
      <c r="H101" s="200" t="n">
        <f aca="false">IF(D101+G101&gt;0,"no",0)</f>
        <v>0</v>
      </c>
      <c r="I101" s="198" t="n">
        <f aca="false">'Staff Info'!D101</f>
        <v>0</v>
      </c>
      <c r="J101" s="198" t="n">
        <f aca="false">'Staff Info'!E101</f>
        <v>0</v>
      </c>
      <c r="K101" s="198" t="n">
        <f aca="false">'Staff Info'!F101</f>
        <v>0</v>
      </c>
      <c r="L101" s="198" t="str">
        <f aca="false">'Staff Info'!G101</f>
        <v>david, evelynn</v>
      </c>
      <c r="M101" s="198" t="n">
        <f aca="false">'Staff Info'!H101</f>
        <v>0</v>
      </c>
      <c r="N101" s="199" t="n">
        <f aca="false">IF(H101="no",0,'Staff Info'!I101)</f>
        <v>1</v>
      </c>
      <c r="O101" s="199" t="n">
        <f aca="false">IF(H101="no",0,'Staff Info'!J101)</f>
        <v>1</v>
      </c>
      <c r="P101" s="199" t="n">
        <f aca="false">IF(H101="no",0,'Staff Info'!K101)</f>
        <v>1</v>
      </c>
      <c r="Q101" s="199" t="n">
        <f aca="false">IF(H101="no",0,'Staff Info'!L101)</f>
        <v>0</v>
      </c>
      <c r="R101" s="199" t="n">
        <f aca="false">IF(H101="no",0,'Staff Info'!M101)</f>
        <v>0</v>
      </c>
      <c r="S101" s="199" t="n">
        <f aca="false">IF(H101="no",0,'Staff Info'!N101)</f>
        <v>0</v>
      </c>
      <c r="T101" s="199" t="n">
        <f aca="false">IF(H101="no",0,'Staff Info'!O101)</f>
        <v>0</v>
      </c>
      <c r="U101" s="201" t="n">
        <f aca="false">IF(OR(I101="Special Education",I101="ESL",I101="Bilingual",I101="ELL",I101="ELL"),1,0)</f>
        <v>0</v>
      </c>
      <c r="V101" s="202" t="n">
        <f aca="false">MAX(Q101:T101)</f>
        <v>0</v>
      </c>
      <c r="W101" s="199" t="n">
        <f aca="false">IF((AND(B101="employed",C101="Teacher",I101="General Education")),1,0)</f>
        <v>0</v>
      </c>
      <c r="X101" s="199" t="n">
        <f aca="false">IF((AND(AF101=0,V101=0,W101=1)),1,0)</f>
        <v>0</v>
      </c>
      <c r="Y101" s="199" t="n">
        <f aca="false">IF(H101="no",0,IF(OR(U101=1,V101=1),1,0))</f>
        <v>0</v>
      </c>
      <c r="Z101" s="203" t="n">
        <f aca="false">IF((AND(N101=1,Y101=1)),1,0)</f>
        <v>0</v>
      </c>
      <c r="AA101" s="203" t="n">
        <f aca="false">IF((AND(O101=1,Y101=1)),1,0)</f>
        <v>0</v>
      </c>
      <c r="AB101" s="203" t="n">
        <f aca="false">IF((AND(P101=1,Y101=1)),1,0)</f>
        <v>0</v>
      </c>
      <c r="AC101" s="202" t="n">
        <f aca="false">MAX(Z101:AA101)</f>
        <v>0</v>
      </c>
      <c r="AD101" s="203" t="n">
        <f aca="false">COUNTIF(AF101,"*")</f>
        <v>1</v>
      </c>
      <c r="AE101" s="199" t="n">
        <f aca="false">IF(AD101=1,AF101,IF(X101=1,"Non-Core",0))</f>
        <v>1</v>
      </c>
      <c r="AF101" s="199" t="n">
        <f aca="false">IF(H101="no",0,'Staff Info'!P101)</f>
        <v>1</v>
      </c>
      <c r="AG101" s="201" t="n">
        <f aca="false">COUNTIF(AE101,"*")</f>
        <v>1</v>
      </c>
      <c r="AH101" s="209" t="n">
        <f aca="false">'Staff Info'!Q101</f>
        <v>0</v>
      </c>
      <c r="AI101" s="210" t="n">
        <f aca="false">'Staff Info'!R101</f>
        <v>0</v>
      </c>
      <c r="AJ101" s="210" t="n">
        <f aca="false">'Staff Info'!S101</f>
        <v>0</v>
      </c>
      <c r="AK101" s="210" t="n">
        <f aca="false">'Staff Info'!T101</f>
        <v>0</v>
      </c>
      <c r="AL101" s="207" t="n">
        <f aca="false">MAX(iLearn!U101,iLearn!V101,iLearn!W101,iLearn!X101,iLearn!Y101,iLearn!Z101,iLearn!AA101,iLearn!AB101,iLearn!AC101,iLearn!AD101,iLearn!AE101,iLearn!AF101)</f>
        <v>0</v>
      </c>
      <c r="AM101" s="208" t="n">
        <f aca="false">COUNTIF(AH101:AL101,"&gt;0")</f>
        <v>0</v>
      </c>
      <c r="AN101" s="207" t="n">
        <f aca="false">SUM(AH101+AI101+AJ101+AK101)</f>
        <v>0</v>
      </c>
    </row>
    <row r="102" customFormat="false" ht="12.75" hidden="false" customHeight="false" outlineLevel="0" collapsed="false">
      <c r="A102" s="198" t="str">
        <f aca="false">'Staff Info'!A102</f>
        <v>06M056</v>
      </c>
      <c r="B102" s="198" t="n">
        <f aca="false">'Staff Info'!B102</f>
        <v>0</v>
      </c>
      <c r="C102" s="198" t="n">
        <f aca="false">'Staff Info'!C102</f>
        <v>0</v>
      </c>
      <c r="D102" s="199" t="n">
        <f aca="false">IF(B102="not employed",1,IF(B102="temporary leave",1,IF(I102="Other",1,IF(C102="Other",1,IF(C102="Administrator",0,IF(C102="Teacher",0,0))))))</f>
        <v>0</v>
      </c>
      <c r="E102" s="199" t="n">
        <f aca="false">IF((AND(B102="employed",C102="Administrator")),1,0)</f>
        <v>0</v>
      </c>
      <c r="F102" s="199" t="n">
        <f aca="false">IF(AND(C102="Administrator",H102="no"),1,0)</f>
        <v>0</v>
      </c>
      <c r="G102" s="199" t="n">
        <f aca="false">IF(AND(D102=1,AH102&lt;&gt;0),1,0)</f>
        <v>0</v>
      </c>
      <c r="H102" s="200" t="n">
        <f aca="false">IF(D102+G102&gt;0,"no",0)</f>
        <v>0</v>
      </c>
      <c r="I102" s="198" t="n">
        <f aca="false">'Staff Info'!D102</f>
        <v>0</v>
      </c>
      <c r="J102" s="198" t="n">
        <f aca="false">'Staff Info'!E102</f>
        <v>0</v>
      </c>
      <c r="K102" s="198" t="n">
        <f aca="false">'Staff Info'!F102</f>
        <v>0</v>
      </c>
      <c r="L102" s="198" t="n">
        <f aca="false">'Staff Info'!G102</f>
        <v>0</v>
      </c>
      <c r="M102" s="198" t="n">
        <f aca="false">'Staff Info'!H102</f>
        <v>0</v>
      </c>
      <c r="N102" s="199" t="n">
        <f aca="false">IF(H102="no",0,'Staff Info'!I102)</f>
        <v>0</v>
      </c>
      <c r="O102" s="199" t="n">
        <f aca="false">IF(H102="no",0,'Staff Info'!J102)</f>
        <v>0</v>
      </c>
      <c r="P102" s="199" t="n">
        <f aca="false">IF(H102="no",0,'Staff Info'!K102)</f>
        <v>0</v>
      </c>
      <c r="Q102" s="199" t="n">
        <f aca="false">IF(H102="no",0,'Staff Info'!L102)</f>
        <v>0</v>
      </c>
      <c r="R102" s="199" t="n">
        <f aca="false">IF(H102="no",0,'Staff Info'!M102)</f>
        <v>0</v>
      </c>
      <c r="S102" s="199" t="n">
        <f aca="false">IF(H102="no",0,'Staff Info'!N102)</f>
        <v>0</v>
      </c>
      <c r="T102" s="199" t="n">
        <f aca="false">IF(H102="no",0,'Staff Info'!O102)</f>
        <v>0</v>
      </c>
      <c r="U102" s="201" t="n">
        <f aca="false">IF(OR(I102="Special Education",I102="ESL",I102="Bilingual",I102="ELL",I102="ELL"),1,0)</f>
        <v>0</v>
      </c>
      <c r="V102" s="202" t="n">
        <f aca="false">MAX(Q102:T102)</f>
        <v>0</v>
      </c>
      <c r="W102" s="199" t="n">
        <f aca="false">IF((AND(B102="employed",C102="Teacher",I102="General Education")),1,0)</f>
        <v>0</v>
      </c>
      <c r="X102" s="199" t="n">
        <f aca="false">IF((AND(AF102=0,V102=0,W102=1)),1,0)</f>
        <v>0</v>
      </c>
      <c r="Y102" s="199" t="n">
        <f aca="false">IF(H102="no",0,IF(OR(U102=1,V102=1),1,0))</f>
        <v>0</v>
      </c>
      <c r="Z102" s="203" t="n">
        <f aca="false">IF((AND(N102=1,Y102=1)),1,0)</f>
        <v>0</v>
      </c>
      <c r="AA102" s="203" t="n">
        <f aca="false">IF((AND(O102=1,Y102=1)),1,0)</f>
        <v>0</v>
      </c>
      <c r="AB102" s="203" t="n">
        <f aca="false">IF((AND(P102=1,Y102=1)),1,0)</f>
        <v>0</v>
      </c>
      <c r="AC102" s="202" t="n">
        <f aca="false">MAX(Z102:AA102)</f>
        <v>0</v>
      </c>
      <c r="AD102" s="203" t="n">
        <f aca="false">COUNTIF(AF102,"*")</f>
        <v>1</v>
      </c>
      <c r="AE102" s="199" t="n">
        <f aca="false">IF(AD102=1,AF102,IF(X102=1,"Non-Core",0))</f>
        <v>0</v>
      </c>
      <c r="AF102" s="199" t="n">
        <f aca="false">IF(H102="no",0,'Staff Info'!P102)</f>
        <v>0</v>
      </c>
      <c r="AG102" s="201" t="n">
        <f aca="false">COUNTIF(AE102,"*")</f>
        <v>1</v>
      </c>
      <c r="AH102" s="209" t="n">
        <f aca="false">'Staff Info'!Q102</f>
        <v>0</v>
      </c>
      <c r="AI102" s="210" t="n">
        <f aca="false">'Staff Info'!R102</f>
        <v>0</v>
      </c>
      <c r="AJ102" s="210" t="n">
        <f aca="false">'Staff Info'!S102</f>
        <v>0</v>
      </c>
      <c r="AK102" s="210" t="n">
        <f aca="false">'Staff Info'!T102</f>
        <v>0</v>
      </c>
      <c r="AL102" s="207" t="n">
        <f aca="false">MAX(iLearn!U102,iLearn!V102,iLearn!W102,iLearn!X102,iLearn!Y102,iLearn!Z102,iLearn!AA102,iLearn!AB102,iLearn!AC102,iLearn!AD102,iLearn!AE102,iLearn!AF102)</f>
        <v>0</v>
      </c>
      <c r="AM102" s="208" t="n">
        <f aca="false">COUNTIF(AH102:AL102,"&gt;0")</f>
        <v>0</v>
      </c>
      <c r="AN102" s="207" t="n">
        <f aca="false">SUM(AH102+AI102+AJ102+AK102)</f>
        <v>0</v>
      </c>
    </row>
    <row r="103" customFormat="false" ht="12.75" hidden="false" customHeight="false" outlineLevel="0" collapsed="false">
      <c r="A103" s="198" t="n">
        <f aca="false">'Staff Info'!A103</f>
        <v>0</v>
      </c>
      <c r="B103" s="198" t="n">
        <f aca="false">'Staff Info'!B103</f>
        <v>0</v>
      </c>
      <c r="C103" s="198" t="n">
        <f aca="false">'Staff Info'!C103</f>
        <v>0</v>
      </c>
      <c r="D103" s="199" t="n">
        <f aca="false">IF(B103="not employed",1,IF(B103="temporary leave",1,IF(I103="Other",1,IF(C103="Other",1,IF(C103="Administrator",0,IF(C103="Teacher",0,0))))))</f>
        <v>0</v>
      </c>
      <c r="E103" s="199" t="n">
        <f aca="false">IF((AND(B103="employed",C103="Administrator")),1,0)</f>
        <v>0</v>
      </c>
      <c r="F103" s="199" t="n">
        <f aca="false">IF(AND(C103="Administrator",H103="no"),1,0)</f>
        <v>0</v>
      </c>
      <c r="G103" s="199" t="n">
        <f aca="false">IF(AND(D103=1,AH103&lt;&gt;0),1,0)</f>
        <v>0</v>
      </c>
      <c r="H103" s="200" t="n">
        <f aca="false">IF(D103+G103&gt;0,"no",0)</f>
        <v>0</v>
      </c>
      <c r="I103" s="198" t="n">
        <f aca="false">'Staff Info'!D103</f>
        <v>0</v>
      </c>
      <c r="J103" s="198" t="n">
        <f aca="false">'Staff Info'!E103</f>
        <v>0</v>
      </c>
      <c r="K103" s="198" t="n">
        <f aca="false">'Staff Info'!F103</f>
        <v>0</v>
      </c>
      <c r="L103" s="198" t="n">
        <f aca="false">'Staff Info'!G103</f>
        <v>0</v>
      </c>
      <c r="M103" s="198" t="n">
        <f aca="false">'Staff Info'!H103</f>
        <v>0</v>
      </c>
      <c r="N103" s="199" t="n">
        <f aca="false">IF(H103="no",0,'Staff Info'!I103)</f>
        <v>0</v>
      </c>
      <c r="O103" s="199" t="n">
        <f aca="false">IF(H103="no",0,'Staff Info'!J103)</f>
        <v>0</v>
      </c>
      <c r="P103" s="199" t="n">
        <f aca="false">IF(H103="no",0,'Staff Info'!K103)</f>
        <v>0</v>
      </c>
      <c r="Q103" s="199" t="n">
        <f aca="false">IF(H103="no",0,'Staff Info'!L103)</f>
        <v>0</v>
      </c>
      <c r="R103" s="199" t="n">
        <f aca="false">IF(H103="no",0,'Staff Info'!M103)</f>
        <v>0</v>
      </c>
      <c r="S103" s="199" t="n">
        <f aca="false">IF(H103="no",0,'Staff Info'!N103)</f>
        <v>0</v>
      </c>
      <c r="T103" s="199" t="n">
        <f aca="false">IF(H103="no",0,'Staff Info'!O103)</f>
        <v>0</v>
      </c>
      <c r="U103" s="201" t="n">
        <f aca="false">IF(OR(I103="Special Education",I103="ESL",I103="Bilingual",I103="ELL",I103="ELL"),1,0)</f>
        <v>0</v>
      </c>
      <c r="V103" s="202" t="n">
        <f aca="false">MAX(Q103:T103)</f>
        <v>0</v>
      </c>
      <c r="W103" s="199" t="n">
        <f aca="false">IF((AND(B103="employed",C103="Teacher",I103="General Education")),1,0)</f>
        <v>0</v>
      </c>
      <c r="X103" s="199" t="n">
        <f aca="false">IF((AND(AF103=0,V103=0,W103=1)),1,0)</f>
        <v>0</v>
      </c>
      <c r="Y103" s="199" t="n">
        <f aca="false">IF(H103="no",0,IF(OR(U103=1,V103=1),1,0))</f>
        <v>0</v>
      </c>
      <c r="Z103" s="203" t="n">
        <f aca="false">IF((AND(N103=1,Y103=1)),1,0)</f>
        <v>0</v>
      </c>
      <c r="AA103" s="203" t="n">
        <f aca="false">IF((AND(O103=1,Y103=1)),1,0)</f>
        <v>0</v>
      </c>
      <c r="AB103" s="203" t="n">
        <f aca="false">IF((AND(P103=1,Y103=1)),1,0)</f>
        <v>0</v>
      </c>
      <c r="AC103" s="202" t="n">
        <f aca="false">MAX(Z103:AA103)</f>
        <v>0</v>
      </c>
      <c r="AD103" s="203" t="n">
        <f aca="false">COUNTIF(AF103,"*")</f>
        <v>1</v>
      </c>
      <c r="AE103" s="199" t="n">
        <f aca="false">IF(AD103=1,AF103,IF(X103=1,"Non-Core",0))</f>
        <v>0</v>
      </c>
      <c r="AF103" s="199" t="n">
        <f aca="false">IF(H103="no",0,'Staff Info'!P103)</f>
        <v>0</v>
      </c>
      <c r="AG103" s="201" t="n">
        <f aca="false">COUNTIF(AE103,"*")</f>
        <v>1</v>
      </c>
      <c r="AH103" s="209" t="n">
        <f aca="false">'Staff Info'!Q103</f>
        <v>0</v>
      </c>
      <c r="AI103" s="210" t="n">
        <f aca="false">'Staff Info'!R103</f>
        <v>0</v>
      </c>
      <c r="AJ103" s="210" t="n">
        <f aca="false">'Staff Info'!S103</f>
        <v>0</v>
      </c>
      <c r="AK103" s="210" t="n">
        <f aca="false">'Staff Info'!T103</f>
        <v>0</v>
      </c>
      <c r="AL103" s="207" t="n">
        <f aca="false">MAX(iLearn!U103,iLearn!V103,iLearn!W103,iLearn!X103,iLearn!Y103,iLearn!Z103,iLearn!AA103,iLearn!AB103,iLearn!AC103,iLearn!AD103,iLearn!AE103,iLearn!AF103)</f>
        <v>0</v>
      </c>
      <c r="AM103" s="208" t="n">
        <f aca="false">COUNTIF(AH103:AL103,"&gt;0")</f>
        <v>0</v>
      </c>
      <c r="AN103" s="207" t="n">
        <f aca="false">SUM(AH103+AI103+AJ103+AK103)</f>
        <v>0</v>
      </c>
    </row>
    <row r="104" customFormat="false" ht="12.75" hidden="false" customHeight="false" outlineLevel="0" collapsed="false">
      <c r="A104" s="198" t="n">
        <f aca="false">'Staff Info'!A104</f>
        <v>0</v>
      </c>
      <c r="B104" s="198" t="n">
        <f aca="false">'Staff Info'!B104</f>
        <v>0</v>
      </c>
      <c r="C104" s="198" t="n">
        <f aca="false">'Staff Info'!C104</f>
        <v>0</v>
      </c>
      <c r="D104" s="199" t="n">
        <f aca="false">IF(B104="not employed",1,IF(B104="temporary leave",1,IF(I104="Other",1,IF(C104="Other",1,IF(C104="Administrator",0,IF(C104="Teacher",0,0))))))</f>
        <v>0</v>
      </c>
      <c r="E104" s="199" t="n">
        <f aca="false">IF((AND(B104="employed",C104="Administrator")),1,0)</f>
        <v>0</v>
      </c>
      <c r="F104" s="199" t="n">
        <f aca="false">IF(AND(C104="Administrator",H104="no"),1,0)</f>
        <v>0</v>
      </c>
      <c r="G104" s="199" t="n">
        <f aca="false">IF(AND(D104=1,AH104&lt;&gt;0),1,0)</f>
        <v>0</v>
      </c>
      <c r="H104" s="200" t="n">
        <f aca="false">IF(D104+G104&gt;0,"no",0)</f>
        <v>0</v>
      </c>
      <c r="I104" s="198" t="n">
        <f aca="false">'Staff Info'!D104</f>
        <v>0</v>
      </c>
      <c r="J104" s="198" t="n">
        <f aca="false">'Staff Info'!E104</f>
        <v>0</v>
      </c>
      <c r="K104" s="198" t="n">
        <f aca="false">'Staff Info'!F104</f>
        <v>0</v>
      </c>
      <c r="L104" s="198" t="n">
        <f aca="false">'Staff Info'!G104</f>
        <v>0</v>
      </c>
      <c r="M104" s="198" t="n">
        <f aca="false">'Staff Info'!H104</f>
        <v>0</v>
      </c>
      <c r="N104" s="199" t="n">
        <f aca="false">IF(H104="no",0,'Staff Info'!I104)</f>
        <v>0</v>
      </c>
      <c r="O104" s="199" t="n">
        <f aca="false">IF(H104="no",0,'Staff Info'!J104)</f>
        <v>0</v>
      </c>
      <c r="P104" s="199" t="n">
        <f aca="false">IF(H104="no",0,'Staff Info'!K104)</f>
        <v>0</v>
      </c>
      <c r="Q104" s="199" t="n">
        <f aca="false">IF(H104="no",0,'Staff Info'!L104)</f>
        <v>0</v>
      </c>
      <c r="R104" s="199" t="n">
        <f aca="false">IF(H104="no",0,'Staff Info'!M104)</f>
        <v>0</v>
      </c>
      <c r="S104" s="199" t="n">
        <f aca="false">IF(H104="no",0,'Staff Info'!N104)</f>
        <v>0</v>
      </c>
      <c r="T104" s="199" t="n">
        <f aca="false">IF(H104="no",0,'Staff Info'!O104)</f>
        <v>0</v>
      </c>
      <c r="U104" s="201" t="n">
        <f aca="false">IF(OR(I104="Special Education",I104="ESL",I104="Bilingual",I104="ELL",I104="ELL"),1,0)</f>
        <v>0</v>
      </c>
      <c r="V104" s="202" t="n">
        <f aca="false">MAX(Q104:T104)</f>
        <v>0</v>
      </c>
      <c r="W104" s="199" t="n">
        <f aca="false">IF((AND(B104="employed",C104="Teacher",I104="General Education")),1,0)</f>
        <v>0</v>
      </c>
      <c r="X104" s="199" t="n">
        <f aca="false">IF((AND(AF104=0,V104=0,W104=1)),1,0)</f>
        <v>0</v>
      </c>
      <c r="Y104" s="199" t="n">
        <f aca="false">IF(H104="no",0,IF(OR(U104=1,V104=1),1,0))</f>
        <v>0</v>
      </c>
      <c r="Z104" s="203" t="n">
        <f aca="false">IF((AND(N104=1,Y104=1)),1,0)</f>
        <v>0</v>
      </c>
      <c r="AA104" s="203" t="n">
        <f aca="false">IF((AND(O104=1,Y104=1)),1,0)</f>
        <v>0</v>
      </c>
      <c r="AB104" s="203" t="n">
        <f aca="false">IF((AND(P104=1,Y104=1)),1,0)</f>
        <v>0</v>
      </c>
      <c r="AC104" s="202" t="n">
        <f aca="false">MAX(Z104:AA104)</f>
        <v>0</v>
      </c>
      <c r="AD104" s="203" t="n">
        <f aca="false">COUNTIF(AF104,"*")</f>
        <v>1</v>
      </c>
      <c r="AE104" s="199" t="n">
        <f aca="false">IF(AD104=1,AF104,IF(X104=1,"Non-Core",0))</f>
        <v>0</v>
      </c>
      <c r="AF104" s="199" t="n">
        <f aca="false">IF(H104="no",0,'Staff Info'!P104)</f>
        <v>0</v>
      </c>
      <c r="AG104" s="201" t="n">
        <f aca="false">COUNTIF(AE104,"*")</f>
        <v>1</v>
      </c>
      <c r="AH104" s="209" t="n">
        <f aca="false">'Staff Info'!Q104</f>
        <v>0</v>
      </c>
      <c r="AI104" s="210" t="n">
        <f aca="false">'Staff Info'!R104</f>
        <v>0</v>
      </c>
      <c r="AJ104" s="210" t="n">
        <f aca="false">'Staff Info'!S104</f>
        <v>0</v>
      </c>
      <c r="AK104" s="210" t="n">
        <f aca="false">'Staff Info'!T104</f>
        <v>0</v>
      </c>
      <c r="AL104" s="207" t="n">
        <f aca="false">MAX(iLearn!U104,iLearn!V104,iLearn!W104,iLearn!X104,iLearn!Y104,iLearn!Z104,iLearn!AA104,iLearn!AB104,iLearn!AC104,iLearn!AD104,iLearn!AE104,iLearn!AF104)</f>
        <v>0</v>
      </c>
      <c r="AM104" s="208" t="n">
        <f aca="false">COUNTIF(AH104:AL104,"&gt;0")</f>
        <v>0</v>
      </c>
      <c r="AN104" s="207" t="n">
        <f aca="false">SUM(AH104+AI104+AJ104+AK104)</f>
        <v>0</v>
      </c>
    </row>
    <row r="105" customFormat="false" ht="12.75" hidden="false" customHeight="false" outlineLevel="0" collapsed="false">
      <c r="A105" s="198" t="n">
        <f aca="false">'Staff Info'!A105</f>
        <v>0</v>
      </c>
      <c r="B105" s="198" t="n">
        <f aca="false">'Staff Info'!B105</f>
        <v>0</v>
      </c>
      <c r="C105" s="198" t="n">
        <f aca="false">'Staff Info'!C105</f>
        <v>0</v>
      </c>
      <c r="D105" s="199" t="n">
        <f aca="false">IF(B105="not employed",1,IF(B105="temporary leave",1,IF(I105="Other",1,IF(C105="Other",1,IF(C105="Administrator",0,IF(C105="Teacher",0,0))))))</f>
        <v>0</v>
      </c>
      <c r="E105" s="199" t="n">
        <f aca="false">IF((AND(B105="employed",C105="Administrator")),1,0)</f>
        <v>0</v>
      </c>
      <c r="F105" s="199" t="n">
        <f aca="false">IF(AND(C105="Administrator",H105="no"),1,0)</f>
        <v>0</v>
      </c>
      <c r="G105" s="199" t="n">
        <f aca="false">IF(AND(D105=1,AH105&lt;&gt;0),1,0)</f>
        <v>0</v>
      </c>
      <c r="H105" s="200" t="n">
        <f aca="false">IF(D105+G105&gt;0,"no",0)</f>
        <v>0</v>
      </c>
      <c r="I105" s="198" t="n">
        <f aca="false">'Staff Info'!D105</f>
        <v>0</v>
      </c>
      <c r="J105" s="198" t="n">
        <f aca="false">'Staff Info'!E105</f>
        <v>0</v>
      </c>
      <c r="K105" s="198" t="n">
        <f aca="false">'Staff Info'!F105</f>
        <v>0</v>
      </c>
      <c r="L105" s="198" t="n">
        <f aca="false">'Staff Info'!G105</f>
        <v>0</v>
      </c>
      <c r="M105" s="198" t="n">
        <f aca="false">'Staff Info'!H105</f>
        <v>0</v>
      </c>
      <c r="N105" s="199" t="n">
        <f aca="false">IF(H105="no",0,'Staff Info'!I105)</f>
        <v>0</v>
      </c>
      <c r="O105" s="199" t="n">
        <f aca="false">IF(H105="no",0,'Staff Info'!J105)</f>
        <v>0</v>
      </c>
      <c r="P105" s="199" t="n">
        <f aca="false">IF(H105="no",0,'Staff Info'!K105)</f>
        <v>0</v>
      </c>
      <c r="Q105" s="199" t="n">
        <f aca="false">IF(H105="no",0,'Staff Info'!L105)</f>
        <v>0</v>
      </c>
      <c r="R105" s="199" t="n">
        <f aca="false">IF(H105="no",0,'Staff Info'!M105)</f>
        <v>0</v>
      </c>
      <c r="S105" s="199" t="n">
        <f aca="false">IF(H105="no",0,'Staff Info'!N105)</f>
        <v>0</v>
      </c>
      <c r="T105" s="199" t="n">
        <f aca="false">IF(H105="no",0,'Staff Info'!O105)</f>
        <v>0</v>
      </c>
      <c r="U105" s="201" t="n">
        <f aca="false">IF(OR(I105="Special Education",I105="ESL",I105="Bilingual",I105="ELL",I105="ELL"),1,0)</f>
        <v>0</v>
      </c>
      <c r="V105" s="202" t="n">
        <f aca="false">MAX(Q105:T105)</f>
        <v>0</v>
      </c>
      <c r="W105" s="199" t="n">
        <f aca="false">IF((AND(B105="employed",C105="Teacher",I105="General Education")),1,0)</f>
        <v>0</v>
      </c>
      <c r="X105" s="199" t="n">
        <f aca="false">IF((AND(AF105=0,V105=0,W105=1)),1,0)</f>
        <v>0</v>
      </c>
      <c r="Y105" s="199" t="n">
        <f aca="false">IF(H105="no",0,IF(OR(U105=1,V105=1),1,0))</f>
        <v>0</v>
      </c>
      <c r="Z105" s="203" t="n">
        <f aca="false">IF((AND(N105=1,Y105=1)),1,0)</f>
        <v>0</v>
      </c>
      <c r="AA105" s="203" t="n">
        <f aca="false">IF((AND(O105=1,Y105=1)),1,0)</f>
        <v>0</v>
      </c>
      <c r="AB105" s="203" t="n">
        <f aca="false">IF((AND(P105=1,Y105=1)),1,0)</f>
        <v>0</v>
      </c>
      <c r="AC105" s="202" t="n">
        <f aca="false">MAX(Z105:AA105)</f>
        <v>0</v>
      </c>
      <c r="AD105" s="203" t="n">
        <f aca="false">COUNTIF(AF105,"*")</f>
        <v>1</v>
      </c>
      <c r="AE105" s="199" t="n">
        <f aca="false">IF(AD105=1,AF105,IF(X105=1,"Non-Core",0))</f>
        <v>0</v>
      </c>
      <c r="AF105" s="199" t="n">
        <f aca="false">IF(H105="no",0,'Staff Info'!P105)</f>
        <v>0</v>
      </c>
      <c r="AG105" s="201" t="n">
        <f aca="false">COUNTIF(AE105,"*")</f>
        <v>1</v>
      </c>
      <c r="AH105" s="209" t="n">
        <f aca="false">'Staff Info'!Q105</f>
        <v>0</v>
      </c>
      <c r="AI105" s="210" t="n">
        <f aca="false">'Staff Info'!R105</f>
        <v>0</v>
      </c>
      <c r="AJ105" s="210" t="n">
        <f aca="false">'Staff Info'!S105</f>
        <v>0</v>
      </c>
      <c r="AK105" s="210" t="n">
        <f aca="false">'Staff Info'!T105</f>
        <v>0</v>
      </c>
      <c r="AL105" s="207" t="n">
        <f aca="false">MAX(iLearn!U105,iLearn!V105,iLearn!W105,iLearn!X105,iLearn!Y105,iLearn!Z105,iLearn!AA105,iLearn!AB105,iLearn!AC105,iLearn!AD105,iLearn!AE105,iLearn!AF105)</f>
        <v>0</v>
      </c>
      <c r="AM105" s="208" t="n">
        <f aca="false">COUNTIF(AH105:AL105,"&gt;0")</f>
        <v>0</v>
      </c>
      <c r="AN105" s="207" t="n">
        <f aca="false">SUM(AH105+AI105+AJ105+AK105)</f>
        <v>0</v>
      </c>
    </row>
    <row r="106" customFormat="false" ht="12.75" hidden="false" customHeight="false" outlineLevel="0" collapsed="false">
      <c r="A106" s="198" t="n">
        <f aca="false">'Staff Info'!A106</f>
        <v>0</v>
      </c>
      <c r="B106" s="198" t="n">
        <f aca="false">'Staff Info'!B106</f>
        <v>0</v>
      </c>
      <c r="C106" s="198" t="n">
        <f aca="false">'Staff Info'!C106</f>
        <v>0</v>
      </c>
      <c r="D106" s="199" t="n">
        <f aca="false">IF(B106="not employed",1,IF(B106="temporary leave",1,IF(I106="Other",1,IF(C106="Other",1,IF(C106="Administrator",0,IF(C106="Teacher",0,0))))))</f>
        <v>0</v>
      </c>
      <c r="E106" s="199" t="n">
        <f aca="false">IF((AND(B106="employed",C106="Administrator")),1,0)</f>
        <v>0</v>
      </c>
      <c r="F106" s="199" t="n">
        <f aca="false">IF(AND(C106="Administrator",H106="no"),1,0)</f>
        <v>0</v>
      </c>
      <c r="G106" s="199" t="n">
        <f aca="false">IF(AND(D106=1,AH106&lt;&gt;0),1,0)</f>
        <v>0</v>
      </c>
      <c r="H106" s="200" t="n">
        <f aca="false">IF(D106+G106&gt;0,"no",0)</f>
        <v>0</v>
      </c>
      <c r="I106" s="198" t="n">
        <f aca="false">'Staff Info'!D106</f>
        <v>0</v>
      </c>
      <c r="J106" s="198" t="n">
        <f aca="false">'Staff Info'!E106</f>
        <v>0</v>
      </c>
      <c r="K106" s="198" t="n">
        <f aca="false">'Staff Info'!F106</f>
        <v>0</v>
      </c>
      <c r="L106" s="198" t="n">
        <f aca="false">'Staff Info'!G106</f>
        <v>0</v>
      </c>
      <c r="M106" s="198" t="n">
        <f aca="false">'Staff Info'!H106</f>
        <v>0</v>
      </c>
      <c r="N106" s="199" t="n">
        <f aca="false">IF(H106="no",0,'Staff Info'!I106)</f>
        <v>0</v>
      </c>
      <c r="O106" s="199" t="n">
        <f aca="false">IF(H106="no",0,'Staff Info'!J106)</f>
        <v>0</v>
      </c>
      <c r="P106" s="199" t="n">
        <f aca="false">IF(H106="no",0,'Staff Info'!K106)</f>
        <v>0</v>
      </c>
      <c r="Q106" s="199" t="n">
        <f aca="false">IF(H106="no",0,'Staff Info'!L106)</f>
        <v>0</v>
      </c>
      <c r="R106" s="199" t="n">
        <f aca="false">IF(H106="no",0,'Staff Info'!M106)</f>
        <v>0</v>
      </c>
      <c r="S106" s="199" t="n">
        <f aca="false">IF(H106="no",0,'Staff Info'!N106)</f>
        <v>0</v>
      </c>
      <c r="T106" s="199" t="n">
        <f aca="false">IF(H106="no",0,'Staff Info'!O106)</f>
        <v>0</v>
      </c>
      <c r="U106" s="201" t="n">
        <f aca="false">IF(OR(I106="Special Education",I106="ESL",I106="Bilingual",I106="ELL",I106="ELL"),1,0)</f>
        <v>0</v>
      </c>
      <c r="V106" s="202" t="n">
        <f aca="false">MAX(Q106:T106)</f>
        <v>0</v>
      </c>
      <c r="W106" s="199" t="n">
        <f aca="false">IF((AND(B106="employed",C106="Teacher",I106="General Education")),1,0)</f>
        <v>0</v>
      </c>
      <c r="X106" s="199" t="n">
        <f aca="false">IF((AND(AF106=0,V106=0,W106=1)),1,0)</f>
        <v>0</v>
      </c>
      <c r="Y106" s="199" t="n">
        <f aca="false">IF(H106="no",0,IF(OR(U106=1,V106=1),1,0))</f>
        <v>0</v>
      </c>
      <c r="Z106" s="203" t="n">
        <f aca="false">IF((AND(N106=1,Y106=1)),1,0)</f>
        <v>0</v>
      </c>
      <c r="AA106" s="203" t="n">
        <f aca="false">IF((AND(O106=1,Y106=1)),1,0)</f>
        <v>0</v>
      </c>
      <c r="AB106" s="203" t="n">
        <f aca="false">IF((AND(P106=1,Y106=1)),1,0)</f>
        <v>0</v>
      </c>
      <c r="AC106" s="202" t="n">
        <f aca="false">MAX(Z106:AA106)</f>
        <v>0</v>
      </c>
      <c r="AD106" s="203" t="n">
        <f aca="false">COUNTIF(AF106,"*")</f>
        <v>1</v>
      </c>
      <c r="AE106" s="199" t="n">
        <f aca="false">IF(AD106=1,AF106,IF(X106=1,"Non-Core",0))</f>
        <v>0</v>
      </c>
      <c r="AF106" s="199" t="n">
        <f aca="false">IF(H106="no",0,'Staff Info'!P106)</f>
        <v>0</v>
      </c>
      <c r="AG106" s="201" t="n">
        <f aca="false">COUNTIF(AE106,"*")</f>
        <v>1</v>
      </c>
      <c r="AH106" s="209" t="n">
        <f aca="false">'Staff Info'!Q106</f>
        <v>0</v>
      </c>
      <c r="AI106" s="210" t="n">
        <f aca="false">'Staff Info'!R106</f>
        <v>0</v>
      </c>
      <c r="AJ106" s="210" t="n">
        <f aca="false">'Staff Info'!S106</f>
        <v>0</v>
      </c>
      <c r="AK106" s="210" t="n">
        <f aca="false">'Staff Info'!T106</f>
        <v>0</v>
      </c>
      <c r="AL106" s="207" t="n">
        <f aca="false">MAX(iLearn!U106,iLearn!V106,iLearn!W106,iLearn!X106,iLearn!Y106,iLearn!Z106,iLearn!AA106,iLearn!AB106,iLearn!AC106,iLearn!AD106,iLearn!AE106,iLearn!AF106)</f>
        <v>0</v>
      </c>
      <c r="AM106" s="208" t="n">
        <f aca="false">COUNTIF(AH106:AL106,"&gt;0")</f>
        <v>0</v>
      </c>
      <c r="AN106" s="207" t="n">
        <f aca="false">SUM(AH106+AI106+AJ106+AK106)</f>
        <v>0</v>
      </c>
    </row>
    <row r="107" customFormat="false" ht="12.75" hidden="false" customHeight="false" outlineLevel="0" collapsed="false">
      <c r="A107" s="198" t="n">
        <f aca="false">'Staff Info'!A107</f>
        <v>0</v>
      </c>
      <c r="B107" s="198" t="n">
        <f aca="false">'Staff Info'!B107</f>
        <v>0</v>
      </c>
      <c r="C107" s="198" t="n">
        <f aca="false">'Staff Info'!C107</f>
        <v>0</v>
      </c>
      <c r="D107" s="199" t="n">
        <f aca="false">IF(B107="not employed",1,IF(B107="temporary leave",1,IF(I107="Other",1,IF(C107="Other",1,IF(C107="Administrator",0,IF(C107="Teacher",0,0))))))</f>
        <v>0</v>
      </c>
      <c r="E107" s="199" t="n">
        <f aca="false">IF((AND(B107="employed",C107="Administrator")),1,0)</f>
        <v>0</v>
      </c>
      <c r="F107" s="199" t="n">
        <f aca="false">IF(AND(C107="Administrator",H107="no"),1,0)</f>
        <v>0</v>
      </c>
      <c r="G107" s="199" t="n">
        <f aca="false">IF(AND(D107=1,AH107&lt;&gt;0),1,0)</f>
        <v>0</v>
      </c>
      <c r="H107" s="200" t="n">
        <f aca="false">IF(D107+G107&gt;0,"no",0)</f>
        <v>0</v>
      </c>
      <c r="I107" s="198" t="n">
        <f aca="false">'Staff Info'!D107</f>
        <v>0</v>
      </c>
      <c r="J107" s="198" t="n">
        <f aca="false">'Staff Info'!E107</f>
        <v>0</v>
      </c>
      <c r="K107" s="198" t="n">
        <f aca="false">'Staff Info'!F107</f>
        <v>0</v>
      </c>
      <c r="L107" s="198" t="n">
        <f aca="false">'Staff Info'!G107</f>
        <v>0</v>
      </c>
      <c r="M107" s="198" t="n">
        <f aca="false">'Staff Info'!H107</f>
        <v>0</v>
      </c>
      <c r="N107" s="199" t="n">
        <f aca="false">IF(H107="no",0,'Staff Info'!I107)</f>
        <v>0</v>
      </c>
      <c r="O107" s="199" t="n">
        <f aca="false">IF(H107="no",0,'Staff Info'!J107)</f>
        <v>0</v>
      </c>
      <c r="P107" s="199" t="n">
        <f aca="false">IF(H107="no",0,'Staff Info'!K107)</f>
        <v>0</v>
      </c>
      <c r="Q107" s="199" t="n">
        <f aca="false">IF(H107="no",0,'Staff Info'!L107)</f>
        <v>0</v>
      </c>
      <c r="R107" s="199" t="n">
        <f aca="false">IF(H107="no",0,'Staff Info'!M107)</f>
        <v>0</v>
      </c>
      <c r="S107" s="199" t="n">
        <f aca="false">IF(H107="no",0,'Staff Info'!N107)</f>
        <v>0</v>
      </c>
      <c r="T107" s="199" t="n">
        <f aca="false">IF(H107="no",0,'Staff Info'!O107)</f>
        <v>0</v>
      </c>
      <c r="U107" s="201" t="n">
        <f aca="false">IF(OR(I107="Special Education",I107="ESL",I107="Bilingual",I107="ELL",I107="ELL"),1,0)</f>
        <v>0</v>
      </c>
      <c r="V107" s="202" t="n">
        <f aca="false">MAX(Q107:T107)</f>
        <v>0</v>
      </c>
      <c r="W107" s="199" t="n">
        <f aca="false">IF((AND(B107="employed",C107="Teacher",I107="General Education")),1,0)</f>
        <v>0</v>
      </c>
      <c r="X107" s="199" t="n">
        <f aca="false">IF((AND(AF107=0,V107=0,W107=1)),1,0)</f>
        <v>0</v>
      </c>
      <c r="Y107" s="199" t="n">
        <f aca="false">IF(H107="no",0,IF(OR(U107=1,V107=1),1,0))</f>
        <v>0</v>
      </c>
      <c r="Z107" s="203" t="n">
        <f aca="false">IF((AND(N107=1,Y107=1)),1,0)</f>
        <v>0</v>
      </c>
      <c r="AA107" s="203" t="n">
        <f aca="false">IF((AND(O107=1,Y107=1)),1,0)</f>
        <v>0</v>
      </c>
      <c r="AB107" s="203" t="n">
        <f aca="false">IF((AND(P107=1,Y107=1)),1,0)</f>
        <v>0</v>
      </c>
      <c r="AC107" s="202" t="n">
        <f aca="false">MAX(Z107:AA107)</f>
        <v>0</v>
      </c>
      <c r="AD107" s="203" t="n">
        <f aca="false">COUNTIF(AF107,"*")</f>
        <v>1</v>
      </c>
      <c r="AE107" s="199" t="n">
        <f aca="false">IF(AD107=1,AF107,IF(X107=1,"Non-Core",0))</f>
        <v>0</v>
      </c>
      <c r="AF107" s="199" t="n">
        <f aca="false">IF(H107="no",0,'Staff Info'!P107)</f>
        <v>0</v>
      </c>
      <c r="AG107" s="201" t="n">
        <f aca="false">COUNTIF(AE107,"*")</f>
        <v>1</v>
      </c>
      <c r="AH107" s="209" t="n">
        <f aca="false">'Staff Info'!Q107</f>
        <v>0</v>
      </c>
      <c r="AI107" s="210" t="n">
        <f aca="false">'Staff Info'!R107</f>
        <v>0</v>
      </c>
      <c r="AJ107" s="210" t="n">
        <f aca="false">'Staff Info'!S107</f>
        <v>0</v>
      </c>
      <c r="AK107" s="210" t="n">
        <f aca="false">'Staff Info'!T107</f>
        <v>0</v>
      </c>
      <c r="AL107" s="207" t="n">
        <f aca="false">MAX(iLearn!U107,iLearn!V107,iLearn!W107,iLearn!X107,iLearn!Y107,iLearn!Z107,iLearn!AA107,iLearn!AB107,iLearn!AC107,iLearn!AD107,iLearn!AE107,iLearn!AF107)</f>
        <v>0</v>
      </c>
      <c r="AM107" s="208" t="n">
        <f aca="false">COUNTIF(AH107:AL107,"&gt;0")</f>
        <v>0</v>
      </c>
      <c r="AN107" s="207" t="n">
        <f aca="false">SUM(AH107+AI107+AJ107+AK107)</f>
        <v>0</v>
      </c>
    </row>
    <row r="108" customFormat="false" ht="12.75" hidden="false" customHeight="false" outlineLevel="0" collapsed="false">
      <c r="A108" s="198" t="n">
        <f aca="false">'Staff Info'!A108</f>
        <v>0</v>
      </c>
      <c r="B108" s="198" t="n">
        <f aca="false">'Staff Info'!B108</f>
        <v>0</v>
      </c>
      <c r="C108" s="198" t="n">
        <f aca="false">'Staff Info'!C108</f>
        <v>0</v>
      </c>
      <c r="D108" s="199" t="n">
        <f aca="false">IF(B108="not employed",1,IF(B108="temporary leave",1,IF(I108="Other",1,IF(C108="Other",1,IF(C108="Administrator",0,IF(C108="Teacher",0,0))))))</f>
        <v>0</v>
      </c>
      <c r="E108" s="199" t="n">
        <f aca="false">IF((AND(B108="employed",C108="Administrator")),1,0)</f>
        <v>0</v>
      </c>
      <c r="F108" s="199" t="n">
        <f aca="false">IF(AND(C108="Administrator",H108="no"),1,0)</f>
        <v>0</v>
      </c>
      <c r="G108" s="199" t="n">
        <f aca="false">IF(AND(D108=1,AH108&lt;&gt;0),1,0)</f>
        <v>0</v>
      </c>
      <c r="H108" s="200" t="n">
        <f aca="false">IF(D108+G108&gt;0,"no",0)</f>
        <v>0</v>
      </c>
      <c r="I108" s="198" t="n">
        <f aca="false">'Staff Info'!D108</f>
        <v>0</v>
      </c>
      <c r="J108" s="198" t="n">
        <f aca="false">'Staff Info'!E108</f>
        <v>0</v>
      </c>
      <c r="K108" s="198" t="n">
        <f aca="false">'Staff Info'!F108</f>
        <v>0</v>
      </c>
      <c r="L108" s="198" t="n">
        <f aca="false">'Staff Info'!G108</f>
        <v>0</v>
      </c>
      <c r="M108" s="198" t="n">
        <f aca="false">'Staff Info'!H108</f>
        <v>0</v>
      </c>
      <c r="N108" s="199" t="n">
        <f aca="false">IF(H108="no",0,'Staff Info'!I108)</f>
        <v>0</v>
      </c>
      <c r="O108" s="199" t="n">
        <f aca="false">IF(H108="no",0,'Staff Info'!J108)</f>
        <v>0</v>
      </c>
      <c r="P108" s="199" t="n">
        <f aca="false">IF(H108="no",0,'Staff Info'!K108)</f>
        <v>0</v>
      </c>
      <c r="Q108" s="199" t="n">
        <f aca="false">IF(H108="no",0,'Staff Info'!L108)</f>
        <v>0</v>
      </c>
      <c r="R108" s="199" t="n">
        <f aca="false">IF(H108="no",0,'Staff Info'!M108)</f>
        <v>0</v>
      </c>
      <c r="S108" s="199" t="n">
        <f aca="false">IF(H108="no",0,'Staff Info'!N108)</f>
        <v>0</v>
      </c>
      <c r="T108" s="199" t="n">
        <f aca="false">IF(H108="no",0,'Staff Info'!O108)</f>
        <v>0</v>
      </c>
      <c r="U108" s="201" t="n">
        <f aca="false">IF(OR(I108="Special Education",I108="ESL",I108="Bilingual",I108="ELL",I108="ELL"),1,0)</f>
        <v>0</v>
      </c>
      <c r="V108" s="202" t="n">
        <f aca="false">MAX(Q108:T108)</f>
        <v>0</v>
      </c>
      <c r="W108" s="199" t="n">
        <f aca="false">IF((AND(B108="employed",C108="Teacher",I108="General Education")),1,0)</f>
        <v>0</v>
      </c>
      <c r="X108" s="199" t="n">
        <f aca="false">IF((AND(AF108=0,V108=0,W108=1)),1,0)</f>
        <v>0</v>
      </c>
      <c r="Y108" s="199" t="n">
        <f aca="false">IF(H108="no",0,IF(OR(U108=1,V108=1),1,0))</f>
        <v>0</v>
      </c>
      <c r="Z108" s="203" t="n">
        <f aca="false">IF((AND(N108=1,Y108=1)),1,0)</f>
        <v>0</v>
      </c>
      <c r="AA108" s="203" t="n">
        <f aca="false">IF((AND(O108=1,Y108=1)),1,0)</f>
        <v>0</v>
      </c>
      <c r="AB108" s="203" t="n">
        <f aca="false">IF((AND(P108=1,Y108=1)),1,0)</f>
        <v>0</v>
      </c>
      <c r="AC108" s="202" t="n">
        <f aca="false">MAX(Z108:AA108)</f>
        <v>0</v>
      </c>
      <c r="AD108" s="203" t="n">
        <f aca="false">COUNTIF(AF108,"*")</f>
        <v>1</v>
      </c>
      <c r="AE108" s="199" t="n">
        <f aca="false">IF(AD108=1,AF108,IF(X108=1,"Non-Core",0))</f>
        <v>0</v>
      </c>
      <c r="AF108" s="199" t="n">
        <f aca="false">IF(H108="no",0,'Staff Info'!P108)</f>
        <v>0</v>
      </c>
      <c r="AG108" s="201" t="n">
        <f aca="false">COUNTIF(AE108,"*")</f>
        <v>1</v>
      </c>
      <c r="AH108" s="209" t="n">
        <f aca="false">'Staff Info'!Q108</f>
        <v>0</v>
      </c>
      <c r="AI108" s="210" t="n">
        <f aca="false">'Staff Info'!R108</f>
        <v>0</v>
      </c>
      <c r="AJ108" s="210" t="n">
        <f aca="false">'Staff Info'!S108</f>
        <v>0</v>
      </c>
      <c r="AK108" s="210" t="n">
        <f aca="false">'Staff Info'!T108</f>
        <v>0</v>
      </c>
      <c r="AL108" s="207" t="n">
        <f aca="false">MAX(iLearn!U108,iLearn!V108,iLearn!W108,iLearn!X108,iLearn!Y108,iLearn!Z108,iLearn!AA108,iLearn!AB108,iLearn!AC108,iLearn!AD108,iLearn!AE108,iLearn!AF108)</f>
        <v>0</v>
      </c>
      <c r="AM108" s="208" t="n">
        <f aca="false">COUNTIF(AH108:AL108,"&gt;0")</f>
        <v>0</v>
      </c>
      <c r="AN108" s="207" t="n">
        <f aca="false">SUM(AH108+AI108+AJ108+AK108)</f>
        <v>0</v>
      </c>
    </row>
    <row r="109" customFormat="false" ht="25.5" hidden="false" customHeight="false" outlineLevel="0" collapsed="false">
      <c r="A109" s="198" t="n">
        <f aca="false">'Staff Info'!A109</f>
        <v>0</v>
      </c>
      <c r="B109" s="198" t="n">
        <f aca="false">'Staff Info'!B109</f>
        <v>0</v>
      </c>
      <c r="C109" s="198" t="n">
        <f aca="false">'Staff Info'!C109</f>
        <v>0</v>
      </c>
      <c r="D109" s="199" t="n">
        <f aca="false">IF(B109="not employed",1,IF(B109="temporary leave",1,IF(I109="Other",1,IF(C109="Other",1,IF(C109="Administrator",0,IF(C109="Teacher",0,0))))))</f>
        <v>0</v>
      </c>
      <c r="E109" s="199" t="n">
        <f aca="false">IF((AND(B109="employed",C109="Administrator")),1,0)</f>
        <v>0</v>
      </c>
      <c r="F109" s="199" t="n">
        <f aca="false">IF(AND(C109="Administrator",H109="no"),1,0)</f>
        <v>0</v>
      </c>
      <c r="G109" s="199" t="n">
        <f aca="false">IF(AND(D109=1,AH109&lt;&gt;0),1,0)</f>
        <v>0</v>
      </c>
      <c r="H109" s="200" t="n">
        <f aca="false">IF(D109+G109&gt;0,"no",0)</f>
        <v>0</v>
      </c>
      <c r="I109" s="198" t="n">
        <f aca="false">'Staff Info'!D109</f>
        <v>0</v>
      </c>
      <c r="J109" s="198" t="n">
        <f aca="false">'Staff Info'!E109</f>
        <v>0</v>
      </c>
      <c r="K109" s="198" t="n">
        <f aca="false">'Staff Info'!F109</f>
        <v>0</v>
      </c>
      <c r="L109" s="198" t="n">
        <f aca="false">'Staff Info'!G109</f>
        <v>0</v>
      </c>
      <c r="M109" s="198" t="n">
        <f aca="false">'Staff Info'!H109</f>
        <v>0</v>
      </c>
      <c r="N109" s="199" t="n">
        <f aca="false">IF(H109="no",0,'Staff Info'!I109)</f>
        <v>0</v>
      </c>
      <c r="O109" s="199" t="n">
        <f aca="false">IF(H109="no",0,'Staff Info'!J109)</f>
        <v>0</v>
      </c>
      <c r="P109" s="199" t="n">
        <f aca="false">IF(H109="no",0,'Staff Info'!K109)</f>
        <v>0</v>
      </c>
      <c r="Q109" s="199" t="n">
        <f aca="false">IF(H109="no",0,'Staff Info'!L109)</f>
        <v>0</v>
      </c>
      <c r="R109" s="199" t="n">
        <f aca="false">IF(H109="no",0,'Staff Info'!M109)</f>
        <v>0</v>
      </c>
      <c r="S109" s="199" t="n">
        <f aca="false">IF(H109="no",0,'Staff Info'!N109)</f>
        <v>0</v>
      </c>
      <c r="T109" s="199" t="n">
        <f aca="false">IF(H109="no",0,'Staff Info'!O109)</f>
        <v>0</v>
      </c>
      <c r="U109" s="201" t="n">
        <f aca="false">IF(OR(I109="Special Education",I109="ESL",I109="Bilingual",I109="ELL",I109="ELL"),1,0)</f>
        <v>0</v>
      </c>
      <c r="V109" s="202" t="n">
        <f aca="false">MAX(Q109:T109)</f>
        <v>0</v>
      </c>
      <c r="W109" s="199" t="n">
        <f aca="false">IF((AND(B109="employed",C109="Teacher",I109="General Education")),1,0)</f>
        <v>0</v>
      </c>
      <c r="X109" s="199" t="n">
        <f aca="false">IF((AND(AF109=0,V109=0,W109=1)),1,0)</f>
        <v>0</v>
      </c>
      <c r="Y109" s="199" t="n">
        <f aca="false">IF(H109="no",0,IF(OR(U109=1,V109=1),1,0))</f>
        <v>0</v>
      </c>
      <c r="Z109" s="203" t="n">
        <f aca="false">IF((AND(N109=1,Y109=1)),1,0)</f>
        <v>0</v>
      </c>
      <c r="AA109" s="203" t="n">
        <f aca="false">IF((AND(O109=1,Y109=1)),1,0)</f>
        <v>0</v>
      </c>
      <c r="AB109" s="203" t="n">
        <f aca="false">IF((AND(P109=1,Y109=1)),1,0)</f>
        <v>0</v>
      </c>
      <c r="AC109" s="202" t="n">
        <f aca="false">MAX(Z109:AA109)</f>
        <v>0</v>
      </c>
      <c r="AD109" s="203" t="n">
        <f aca="false">COUNTIF(AF109,"*")</f>
        <v>1</v>
      </c>
      <c r="AE109" s="199" t="n">
        <f aca="false">IF(AD109=1,AF109,IF(X109=1,"Non-Core",0))</f>
        <v>0</v>
      </c>
      <c r="AF109" s="199" t="n">
        <f aca="false">IF(H109="no",0,'Staff Info'!P109)</f>
        <v>0</v>
      </c>
      <c r="AG109" s="201" t="n">
        <f aca="false">COUNTIF(AE109,"*")</f>
        <v>1</v>
      </c>
      <c r="AH109" s="209" t="n">
        <f aca="false">'Staff Info'!Q109</f>
        <v>0</v>
      </c>
      <c r="AI109" s="210" t="n">
        <f aca="false">'Staff Info'!R109</f>
        <v>0</v>
      </c>
      <c r="AJ109" s="210" t="n">
        <f aca="false">'Staff Info'!S109</f>
        <v>0</v>
      </c>
      <c r="AK109" s="210" t="n">
        <f aca="false">'Staff Info'!T109</f>
        <v>0</v>
      </c>
      <c r="AL109" s="207" t="n">
        <f aca="false">MAX(iLearn!U109,iLearn!V109,iLearn!W109,iLearn!X109,iLearn!Y109,iLearn!Z109,iLearn!AA109,iLearn!AB109,iLearn!AC109,iLearn!AD109,iLearn!AE109,iLearn!AF109)</f>
        <v>0</v>
      </c>
      <c r="AM109" s="208" t="n">
        <f aca="false">COUNTIF(AH109:AL109,"&gt;0")</f>
        <v>0</v>
      </c>
      <c r="AN109" s="207" t="n">
        <f aca="false">SUM(AH109+AI109+AJ109+AK109)</f>
        <v>0</v>
      </c>
    </row>
    <row r="110" customFormat="false" ht="12.75" hidden="false" customHeight="false" outlineLevel="0" collapsed="false">
      <c r="A110" s="198" t="n">
        <f aca="false">'Staff Info'!A110</f>
        <v>0</v>
      </c>
      <c r="B110" s="198" t="n">
        <f aca="false">'Staff Info'!B110</f>
        <v>0</v>
      </c>
      <c r="C110" s="198" t="n">
        <f aca="false">'Staff Info'!C110</f>
        <v>0</v>
      </c>
      <c r="D110" s="199" t="n">
        <f aca="false">IF(B110="not employed",1,IF(B110="temporary leave",1,IF(I110="Other",1,IF(C110="Other",1,IF(C110="Administrator",0,IF(C110="Teacher",0,0))))))</f>
        <v>0</v>
      </c>
      <c r="E110" s="199" t="n">
        <f aca="false">IF((AND(B110="employed",C110="Administrator")),1,0)</f>
        <v>0</v>
      </c>
      <c r="F110" s="199" t="n">
        <f aca="false">IF(AND(C110="Administrator",H110="no"),1,0)</f>
        <v>0</v>
      </c>
      <c r="G110" s="199" t="n">
        <f aca="false">IF(AND(D110=1,AH110&lt;&gt;0),1,0)</f>
        <v>0</v>
      </c>
      <c r="H110" s="200" t="n">
        <f aca="false">IF(D110+G110&gt;0,"no",0)</f>
        <v>0</v>
      </c>
      <c r="I110" s="198" t="n">
        <f aca="false">'Staff Info'!D110</f>
        <v>0</v>
      </c>
      <c r="J110" s="198" t="n">
        <f aca="false">'Staff Info'!E110</f>
        <v>0</v>
      </c>
      <c r="K110" s="198" t="n">
        <f aca="false">'Staff Info'!F110</f>
        <v>0</v>
      </c>
      <c r="L110" s="198" t="n">
        <f aca="false">'Staff Info'!G110</f>
        <v>0</v>
      </c>
      <c r="M110" s="198" t="n">
        <f aca="false">'Staff Info'!H110</f>
        <v>0</v>
      </c>
      <c r="N110" s="199" t="n">
        <f aca="false">IF(H110="no",0,'Staff Info'!I110)</f>
        <v>0</v>
      </c>
      <c r="O110" s="199" t="n">
        <f aca="false">IF(H110="no",0,'Staff Info'!J110)</f>
        <v>0</v>
      </c>
      <c r="P110" s="199" t="n">
        <f aca="false">IF(H110="no",0,'Staff Info'!K110)</f>
        <v>0</v>
      </c>
      <c r="Q110" s="199" t="n">
        <f aca="false">IF(H110="no",0,'Staff Info'!L110)</f>
        <v>0</v>
      </c>
      <c r="R110" s="199" t="n">
        <f aca="false">IF(H110="no",0,'Staff Info'!M110)</f>
        <v>0</v>
      </c>
      <c r="S110" s="199" t="n">
        <f aca="false">IF(H110="no",0,'Staff Info'!N110)</f>
        <v>0</v>
      </c>
      <c r="T110" s="199" t="n">
        <f aca="false">IF(H110="no",0,'Staff Info'!O110)</f>
        <v>0</v>
      </c>
      <c r="U110" s="201" t="n">
        <f aca="false">IF(OR(I110="Special Education",I110="ESL",I110="Bilingual",I110="ELL",I110="ELL"),1,0)</f>
        <v>0</v>
      </c>
      <c r="V110" s="202" t="n">
        <f aca="false">MAX(Q110:T110)</f>
        <v>0</v>
      </c>
      <c r="W110" s="199" t="n">
        <f aca="false">IF((AND(B110="employed",C110="Teacher",I110="General Education")),1,0)</f>
        <v>0</v>
      </c>
      <c r="X110" s="199" t="n">
        <f aca="false">IF((AND(AF110=0,V110=0,W110=1)),1,0)</f>
        <v>0</v>
      </c>
      <c r="Y110" s="199" t="n">
        <f aca="false">IF(H110="no",0,IF(OR(U110=1,V110=1),1,0))</f>
        <v>0</v>
      </c>
      <c r="Z110" s="203" t="n">
        <f aca="false">IF((AND(N110=1,Y110=1)),1,0)</f>
        <v>0</v>
      </c>
      <c r="AA110" s="203" t="n">
        <f aca="false">IF((AND(O110=1,Y110=1)),1,0)</f>
        <v>0</v>
      </c>
      <c r="AB110" s="203" t="n">
        <f aca="false">IF((AND(P110=1,Y110=1)),1,0)</f>
        <v>0</v>
      </c>
      <c r="AC110" s="202" t="n">
        <f aca="false">MAX(Z110:AA110)</f>
        <v>0</v>
      </c>
      <c r="AD110" s="203" t="n">
        <f aca="false">COUNTIF(AF110,"*")</f>
        <v>1</v>
      </c>
      <c r="AE110" s="199" t="n">
        <f aca="false">IF(AD110=1,AF110,IF(X110=1,"Non-Core",0))</f>
        <v>0</v>
      </c>
      <c r="AF110" s="199" t="n">
        <f aca="false">IF(H110="no",0,'Staff Info'!P110)</f>
        <v>0</v>
      </c>
      <c r="AG110" s="201" t="n">
        <f aca="false">COUNTIF(AE110,"*")</f>
        <v>1</v>
      </c>
      <c r="AH110" s="209" t="n">
        <f aca="false">'Staff Info'!Q110</f>
        <v>0</v>
      </c>
      <c r="AI110" s="210" t="n">
        <f aca="false">'Staff Info'!R110</f>
        <v>0</v>
      </c>
      <c r="AJ110" s="210" t="n">
        <f aca="false">'Staff Info'!S110</f>
        <v>0</v>
      </c>
      <c r="AK110" s="210" t="n">
        <f aca="false">'Staff Info'!T110</f>
        <v>0</v>
      </c>
      <c r="AL110" s="207" t="n">
        <f aca="false">MAX(iLearn!U110,iLearn!V110,iLearn!W110,iLearn!X110,iLearn!Y110,iLearn!Z110,iLearn!AA110,iLearn!AB110,iLearn!AC110,iLearn!AD110,iLearn!AE110,iLearn!AF110)</f>
        <v>0</v>
      </c>
      <c r="AM110" s="208" t="n">
        <f aca="false">COUNTIF(AH110:AL110,"&gt;0")</f>
        <v>0</v>
      </c>
      <c r="AN110" s="207" t="n">
        <f aca="false">SUM(AH110+AI110+AJ110+AK110)</f>
        <v>0</v>
      </c>
    </row>
    <row r="111" customFormat="false" ht="12.75" hidden="false" customHeight="false" outlineLevel="0" collapsed="false">
      <c r="A111" s="198" t="n">
        <f aca="false">'Staff Info'!A111</f>
        <v>0</v>
      </c>
      <c r="B111" s="198" t="n">
        <f aca="false">'Staff Info'!B111</f>
        <v>0</v>
      </c>
      <c r="C111" s="198" t="n">
        <f aca="false">'Staff Info'!C111</f>
        <v>0</v>
      </c>
      <c r="D111" s="199" t="n">
        <f aca="false">IF(B111="not employed",1,IF(B111="temporary leave",1,IF(I111="Other",1,IF(C111="Other",1,IF(C111="Administrator",0,IF(C111="Teacher",0,0))))))</f>
        <v>0</v>
      </c>
      <c r="E111" s="199" t="n">
        <f aca="false">IF((AND(B111="employed",C111="Administrator")),1,0)</f>
        <v>0</v>
      </c>
      <c r="F111" s="199" t="n">
        <f aca="false">IF(AND(C111="Administrator",H111="no"),1,0)</f>
        <v>0</v>
      </c>
      <c r="G111" s="199" t="n">
        <f aca="false">IF(AND(D111=1,AH111&lt;&gt;0),1,0)</f>
        <v>0</v>
      </c>
      <c r="H111" s="200" t="n">
        <f aca="false">IF(D111+G111&gt;0,"no",0)</f>
        <v>0</v>
      </c>
      <c r="I111" s="198" t="n">
        <f aca="false">'Staff Info'!D111</f>
        <v>0</v>
      </c>
      <c r="J111" s="198" t="n">
        <f aca="false">'Staff Info'!E111</f>
        <v>0</v>
      </c>
      <c r="K111" s="198" t="n">
        <f aca="false">'Staff Info'!F111</f>
        <v>0</v>
      </c>
      <c r="L111" s="198" t="n">
        <f aca="false">'Staff Info'!G111</f>
        <v>0</v>
      </c>
      <c r="M111" s="198" t="n">
        <f aca="false">'Staff Info'!H111</f>
        <v>0</v>
      </c>
      <c r="N111" s="199" t="n">
        <f aca="false">IF(H111="no",0,'Staff Info'!I111)</f>
        <v>0</v>
      </c>
      <c r="O111" s="199" t="n">
        <f aca="false">IF(H111="no",0,'Staff Info'!J111)</f>
        <v>0</v>
      </c>
      <c r="P111" s="199" t="n">
        <f aca="false">IF(H111="no",0,'Staff Info'!K111)</f>
        <v>0</v>
      </c>
      <c r="Q111" s="199" t="n">
        <f aca="false">IF(H111="no",0,'Staff Info'!L111)</f>
        <v>0</v>
      </c>
      <c r="R111" s="199" t="n">
        <f aca="false">IF(H111="no",0,'Staff Info'!M111)</f>
        <v>0</v>
      </c>
      <c r="S111" s="199" t="n">
        <f aca="false">IF(H111="no",0,'Staff Info'!N111)</f>
        <v>0</v>
      </c>
      <c r="T111" s="199" t="n">
        <f aca="false">IF(H111="no",0,'Staff Info'!O111)</f>
        <v>0</v>
      </c>
      <c r="U111" s="201" t="n">
        <f aca="false">IF(OR(I111="Special Education",I111="ESL",I111="Bilingual",I111="ELL",I111="ELL"),1,0)</f>
        <v>0</v>
      </c>
      <c r="V111" s="202" t="n">
        <f aca="false">MAX(Q111:T111)</f>
        <v>0</v>
      </c>
      <c r="W111" s="199" t="n">
        <f aca="false">IF((AND(B111="employed",C111="Teacher",I111="General Education")),1,0)</f>
        <v>0</v>
      </c>
      <c r="X111" s="199" t="n">
        <f aca="false">IF((AND(AF111=0,V111=0,W111=1)),1,0)</f>
        <v>0</v>
      </c>
      <c r="Y111" s="199" t="n">
        <f aca="false">IF(H111="no",0,IF(OR(U111=1,V111=1),1,0))</f>
        <v>0</v>
      </c>
      <c r="Z111" s="203" t="n">
        <f aca="false">IF((AND(N111=1,Y111=1)),1,0)</f>
        <v>0</v>
      </c>
      <c r="AA111" s="203" t="n">
        <f aca="false">IF((AND(O111=1,Y111=1)),1,0)</f>
        <v>0</v>
      </c>
      <c r="AB111" s="203" t="n">
        <f aca="false">IF((AND(P111=1,Y111=1)),1,0)</f>
        <v>0</v>
      </c>
      <c r="AC111" s="202" t="n">
        <f aca="false">MAX(Z111:AA111)</f>
        <v>0</v>
      </c>
      <c r="AD111" s="203" t="n">
        <f aca="false">COUNTIF(AF111,"*")</f>
        <v>1</v>
      </c>
      <c r="AE111" s="199" t="n">
        <f aca="false">IF(AD111=1,AF111,IF(X111=1,"Non-Core",0))</f>
        <v>0</v>
      </c>
      <c r="AF111" s="199" t="n">
        <f aca="false">IF(H111="no",0,'Staff Info'!P111)</f>
        <v>0</v>
      </c>
      <c r="AG111" s="201" t="n">
        <f aca="false">COUNTIF(AE111,"*")</f>
        <v>1</v>
      </c>
      <c r="AH111" s="209" t="n">
        <f aca="false">'Staff Info'!Q111</f>
        <v>0</v>
      </c>
      <c r="AI111" s="210" t="n">
        <f aca="false">'Staff Info'!R111</f>
        <v>0</v>
      </c>
      <c r="AJ111" s="210" t="n">
        <f aca="false">'Staff Info'!S111</f>
        <v>0</v>
      </c>
      <c r="AK111" s="210" t="n">
        <f aca="false">'Staff Info'!T111</f>
        <v>0</v>
      </c>
      <c r="AL111" s="207" t="n">
        <f aca="false">MAX(iLearn!U111,iLearn!V111,iLearn!W111,iLearn!X111,iLearn!Y111,iLearn!Z111,iLearn!AA111,iLearn!AB111,iLearn!AC111,iLearn!AD111,iLearn!AE111,iLearn!AF111)</f>
        <v>0</v>
      </c>
      <c r="AM111" s="208" t="n">
        <f aca="false">COUNTIF(AH111:AL111,"&gt;0")</f>
        <v>0</v>
      </c>
      <c r="AN111" s="207" t="n">
        <f aca="false">SUM(AH111+AI111+AJ111+AK111)</f>
        <v>0</v>
      </c>
    </row>
    <row r="112" customFormat="false" ht="12.75" hidden="false" customHeight="false" outlineLevel="0" collapsed="false">
      <c r="A112" s="198" t="n">
        <f aca="false">'Staff Info'!A112</f>
        <v>0</v>
      </c>
      <c r="B112" s="198" t="n">
        <f aca="false">'Staff Info'!B112</f>
        <v>0</v>
      </c>
      <c r="C112" s="198" t="n">
        <f aca="false">'Staff Info'!C112</f>
        <v>0</v>
      </c>
      <c r="D112" s="199" t="n">
        <f aca="false">IF(B112="not employed",1,IF(B112="temporary leave",1,IF(I112="Other",1,IF(C112="Other",1,IF(C112="Administrator",0,IF(C112="Teacher",0,0))))))</f>
        <v>0</v>
      </c>
      <c r="E112" s="199" t="n">
        <f aca="false">IF((AND(B112="employed",C112="Administrator")),1,0)</f>
        <v>0</v>
      </c>
      <c r="F112" s="199" t="n">
        <f aca="false">IF(AND(C112="Administrator",H112="no"),1,0)</f>
        <v>0</v>
      </c>
      <c r="G112" s="199" t="n">
        <f aca="false">IF(AND(D112=1,AH112&lt;&gt;0),1,0)</f>
        <v>0</v>
      </c>
      <c r="H112" s="200" t="n">
        <f aca="false">IF(D112+G112&gt;0,"no",0)</f>
        <v>0</v>
      </c>
      <c r="I112" s="198" t="n">
        <f aca="false">'Staff Info'!D112</f>
        <v>0</v>
      </c>
      <c r="J112" s="198" t="n">
        <f aca="false">'Staff Info'!E112</f>
        <v>0</v>
      </c>
      <c r="K112" s="198" t="n">
        <f aca="false">'Staff Info'!F112</f>
        <v>0</v>
      </c>
      <c r="L112" s="198" t="n">
        <f aca="false">'Staff Info'!G112</f>
        <v>0</v>
      </c>
      <c r="M112" s="198" t="n">
        <f aca="false">'Staff Info'!H112</f>
        <v>0</v>
      </c>
      <c r="N112" s="199" t="n">
        <f aca="false">IF(H112="no",0,'Staff Info'!I112)</f>
        <v>0</v>
      </c>
      <c r="O112" s="199" t="n">
        <f aca="false">IF(H112="no",0,'Staff Info'!J112)</f>
        <v>0</v>
      </c>
      <c r="P112" s="199" t="n">
        <f aca="false">IF(H112="no",0,'Staff Info'!K112)</f>
        <v>0</v>
      </c>
      <c r="Q112" s="199" t="n">
        <f aca="false">IF(H112="no",0,'Staff Info'!L112)</f>
        <v>0</v>
      </c>
      <c r="R112" s="199" t="n">
        <f aca="false">IF(H112="no",0,'Staff Info'!M112)</f>
        <v>0</v>
      </c>
      <c r="S112" s="199" t="n">
        <f aca="false">IF(H112="no",0,'Staff Info'!N112)</f>
        <v>0</v>
      </c>
      <c r="T112" s="199" t="n">
        <f aca="false">IF(H112="no",0,'Staff Info'!O112)</f>
        <v>0</v>
      </c>
      <c r="U112" s="201" t="n">
        <f aca="false">IF(OR(I112="Special Education",I112="ESL",I112="Bilingual",I112="ELL",I112="ELL"),1,0)</f>
        <v>0</v>
      </c>
      <c r="V112" s="202" t="n">
        <f aca="false">MAX(Q112:T112)</f>
        <v>0</v>
      </c>
      <c r="W112" s="199" t="n">
        <f aca="false">IF((AND(B112="employed",C112="Teacher",I112="General Education")),1,0)</f>
        <v>0</v>
      </c>
      <c r="X112" s="199" t="n">
        <f aca="false">IF((AND(AF112=0,V112=0,W112=1)),1,0)</f>
        <v>0</v>
      </c>
      <c r="Y112" s="199" t="n">
        <f aca="false">IF(H112="no",0,IF(OR(U112=1,V112=1),1,0))</f>
        <v>0</v>
      </c>
      <c r="Z112" s="203" t="n">
        <f aca="false">IF((AND(N112=1,Y112=1)),1,0)</f>
        <v>0</v>
      </c>
      <c r="AA112" s="203" t="n">
        <f aca="false">IF((AND(O112=1,Y112=1)),1,0)</f>
        <v>0</v>
      </c>
      <c r="AB112" s="203" t="n">
        <f aca="false">IF((AND(P112=1,Y112=1)),1,0)</f>
        <v>0</v>
      </c>
      <c r="AC112" s="202" t="n">
        <f aca="false">MAX(Z112:AA112)</f>
        <v>0</v>
      </c>
      <c r="AD112" s="203" t="n">
        <f aca="false">COUNTIF(AF112,"*")</f>
        <v>1</v>
      </c>
      <c r="AE112" s="199" t="n">
        <f aca="false">IF(AD112=1,AF112,IF(X112=1,"Non-Core",0))</f>
        <v>0</v>
      </c>
      <c r="AF112" s="199" t="n">
        <f aca="false">IF(H112="no",0,'Staff Info'!P112)</f>
        <v>0</v>
      </c>
      <c r="AG112" s="201" t="n">
        <f aca="false">COUNTIF(AE112,"*")</f>
        <v>1</v>
      </c>
      <c r="AH112" s="209" t="n">
        <f aca="false">'Staff Info'!Q112</f>
        <v>0</v>
      </c>
      <c r="AI112" s="210" t="n">
        <f aca="false">'Staff Info'!R112</f>
        <v>0</v>
      </c>
      <c r="AJ112" s="210" t="n">
        <f aca="false">'Staff Info'!S112</f>
        <v>0</v>
      </c>
      <c r="AK112" s="210" t="n">
        <f aca="false">'Staff Info'!T112</f>
        <v>0</v>
      </c>
      <c r="AL112" s="207" t="n">
        <f aca="false">MAX(iLearn!U112,iLearn!V112,iLearn!W112,iLearn!X112,iLearn!Y112,iLearn!Z112,iLearn!AA112,iLearn!AB112,iLearn!AC112,iLearn!AD112,iLearn!AE112,iLearn!AF112)</f>
        <v>0</v>
      </c>
      <c r="AM112" s="208" t="n">
        <f aca="false">COUNTIF(AH112:AL112,"&gt;0")</f>
        <v>0</v>
      </c>
      <c r="AN112" s="207" t="n">
        <f aca="false">SUM(AH112+AI112+AJ112+AK112)</f>
        <v>0</v>
      </c>
    </row>
    <row r="113" customFormat="false" ht="12.75" hidden="false" customHeight="false" outlineLevel="0" collapsed="false">
      <c r="A113" s="198" t="n">
        <f aca="false">'Staff Info'!A113</f>
        <v>0</v>
      </c>
      <c r="B113" s="198" t="n">
        <f aca="false">'Staff Info'!B113</f>
        <v>0</v>
      </c>
      <c r="C113" s="198" t="n">
        <f aca="false">'Staff Info'!C113</f>
        <v>0</v>
      </c>
      <c r="D113" s="199" t="n">
        <f aca="false">IF(B113="not employed",1,IF(B113="temporary leave",1,IF(I113="Other",1,IF(C113="Other",1,IF(C113="Administrator",0,IF(C113="Teacher",0,0))))))</f>
        <v>0</v>
      </c>
      <c r="E113" s="199" t="n">
        <f aca="false">IF((AND(B113="employed",C113="Administrator")),1,0)</f>
        <v>0</v>
      </c>
      <c r="F113" s="199" t="n">
        <f aca="false">IF(AND(C113="Administrator",H113="no"),1,0)</f>
        <v>0</v>
      </c>
      <c r="G113" s="199" t="n">
        <f aca="false">IF(AND(D113=1,AH113&lt;&gt;0),1,0)</f>
        <v>0</v>
      </c>
      <c r="H113" s="200" t="n">
        <f aca="false">IF(D113+G113&gt;0,"no",0)</f>
        <v>0</v>
      </c>
      <c r="I113" s="198" t="n">
        <f aca="false">'Staff Info'!D113</f>
        <v>0</v>
      </c>
      <c r="J113" s="198" t="n">
        <f aca="false">'Staff Info'!E113</f>
        <v>0</v>
      </c>
      <c r="K113" s="198" t="n">
        <f aca="false">'Staff Info'!F113</f>
        <v>0</v>
      </c>
      <c r="L113" s="198" t="n">
        <f aca="false">'Staff Info'!G113</f>
        <v>0</v>
      </c>
      <c r="M113" s="198" t="n">
        <f aca="false">'Staff Info'!H113</f>
        <v>0</v>
      </c>
      <c r="N113" s="199" t="n">
        <f aca="false">IF(H113="no",0,'Staff Info'!I113)</f>
        <v>0</v>
      </c>
      <c r="O113" s="199" t="n">
        <f aca="false">IF(H113="no",0,'Staff Info'!J113)</f>
        <v>0</v>
      </c>
      <c r="P113" s="199" t="n">
        <f aca="false">IF(H113="no",0,'Staff Info'!K113)</f>
        <v>0</v>
      </c>
      <c r="Q113" s="199" t="n">
        <f aca="false">IF(H113="no",0,'Staff Info'!L113)</f>
        <v>0</v>
      </c>
      <c r="R113" s="199" t="n">
        <f aca="false">IF(H113="no",0,'Staff Info'!M113)</f>
        <v>0</v>
      </c>
      <c r="S113" s="199" t="n">
        <f aca="false">IF(H113="no",0,'Staff Info'!N113)</f>
        <v>0</v>
      </c>
      <c r="T113" s="199" t="n">
        <f aca="false">IF(H113="no",0,'Staff Info'!O113)</f>
        <v>0</v>
      </c>
      <c r="U113" s="201" t="n">
        <f aca="false">IF(OR(I113="Special Education",I113="ESL",I113="Bilingual",I113="ELL",I113="ELL"),1,0)</f>
        <v>0</v>
      </c>
      <c r="V113" s="202" t="n">
        <f aca="false">MAX(Q113:T113)</f>
        <v>0</v>
      </c>
      <c r="W113" s="199" t="n">
        <f aca="false">IF((AND(B113="employed",C113="Teacher",I113="General Education")),1,0)</f>
        <v>0</v>
      </c>
      <c r="X113" s="199" t="n">
        <f aca="false">IF((AND(AF113=0,V113=0,W113=1)),1,0)</f>
        <v>0</v>
      </c>
      <c r="Y113" s="199" t="n">
        <f aca="false">IF(H113="no",0,IF(OR(U113=1,V113=1),1,0))</f>
        <v>0</v>
      </c>
      <c r="Z113" s="203" t="n">
        <f aca="false">IF((AND(N113=1,Y113=1)),1,0)</f>
        <v>0</v>
      </c>
      <c r="AA113" s="203" t="n">
        <f aca="false">IF((AND(O113=1,Y113=1)),1,0)</f>
        <v>0</v>
      </c>
      <c r="AB113" s="203" t="n">
        <f aca="false">IF((AND(P113=1,Y113=1)),1,0)</f>
        <v>0</v>
      </c>
      <c r="AC113" s="202" t="n">
        <f aca="false">MAX(Z113:AA113)</f>
        <v>0</v>
      </c>
      <c r="AD113" s="203" t="n">
        <f aca="false">COUNTIF(AF113,"*")</f>
        <v>1</v>
      </c>
      <c r="AE113" s="199" t="n">
        <f aca="false">IF(AD113=1,AF113,IF(X113=1,"Non-Core",0))</f>
        <v>0</v>
      </c>
      <c r="AF113" s="199" t="n">
        <f aca="false">IF(H113="no",0,'Staff Info'!P113)</f>
        <v>0</v>
      </c>
      <c r="AG113" s="201" t="n">
        <f aca="false">COUNTIF(AE113,"*")</f>
        <v>1</v>
      </c>
      <c r="AH113" s="209" t="n">
        <f aca="false">'Staff Info'!Q113</f>
        <v>0</v>
      </c>
      <c r="AI113" s="210" t="n">
        <f aca="false">'Staff Info'!R113</f>
        <v>0</v>
      </c>
      <c r="AJ113" s="210" t="n">
        <f aca="false">'Staff Info'!S113</f>
        <v>0</v>
      </c>
      <c r="AK113" s="210" t="n">
        <f aca="false">'Staff Info'!T113</f>
        <v>0</v>
      </c>
      <c r="AL113" s="207" t="n">
        <f aca="false">MAX(iLearn!U113,iLearn!V113,iLearn!W113,iLearn!X113,iLearn!Y113,iLearn!Z113,iLearn!AA113,iLearn!AB113,iLearn!AC113,iLearn!AD113,iLearn!AE113,iLearn!AF113)</f>
        <v>0</v>
      </c>
      <c r="AM113" s="208" t="n">
        <f aca="false">COUNTIF(AH113:AL113,"&gt;0")</f>
        <v>0</v>
      </c>
      <c r="AN113" s="207" t="n">
        <f aca="false">SUM(AH113+AI113+AJ113+AK113)</f>
        <v>0</v>
      </c>
    </row>
    <row r="114" customFormat="false" ht="12.75" hidden="false" customHeight="false" outlineLevel="0" collapsed="false">
      <c r="A114" s="198" t="n">
        <f aca="false">'Staff Info'!A114</f>
        <v>0</v>
      </c>
      <c r="B114" s="198" t="n">
        <f aca="false">'Staff Info'!B114</f>
        <v>0</v>
      </c>
      <c r="C114" s="198" t="n">
        <f aca="false">'Staff Info'!C114</f>
        <v>0</v>
      </c>
      <c r="D114" s="199" t="n">
        <f aca="false">IF(B114="not employed",1,IF(B114="temporary leave",1,IF(I114="Other",1,IF(C114="Other",1,IF(C114="Administrator",0,IF(C114="Teacher",0,0))))))</f>
        <v>0</v>
      </c>
      <c r="E114" s="199" t="n">
        <f aca="false">IF((AND(B114="employed",C114="Administrator")),1,0)</f>
        <v>0</v>
      </c>
      <c r="F114" s="199" t="n">
        <f aca="false">IF(AND(C114="Administrator",H114="no"),1,0)</f>
        <v>0</v>
      </c>
      <c r="G114" s="199" t="n">
        <f aca="false">IF(AND(D114=1,AH114&lt;&gt;0),1,0)</f>
        <v>0</v>
      </c>
      <c r="H114" s="200" t="n">
        <f aca="false">IF(D114+G114&gt;0,"no",0)</f>
        <v>0</v>
      </c>
      <c r="I114" s="198" t="n">
        <f aca="false">'Staff Info'!D114</f>
        <v>0</v>
      </c>
      <c r="J114" s="198" t="n">
        <f aca="false">'Staff Info'!E114</f>
        <v>0</v>
      </c>
      <c r="K114" s="198" t="n">
        <f aca="false">'Staff Info'!F114</f>
        <v>0</v>
      </c>
      <c r="L114" s="198" t="n">
        <f aca="false">'Staff Info'!G114</f>
        <v>0</v>
      </c>
      <c r="M114" s="198" t="n">
        <f aca="false">'Staff Info'!H114</f>
        <v>0</v>
      </c>
      <c r="N114" s="199" t="n">
        <f aca="false">IF(H114="no",0,'Staff Info'!I114)</f>
        <v>0</v>
      </c>
      <c r="O114" s="199" t="n">
        <f aca="false">IF(H114="no",0,'Staff Info'!J114)</f>
        <v>0</v>
      </c>
      <c r="P114" s="199" t="n">
        <f aca="false">IF(H114="no",0,'Staff Info'!K114)</f>
        <v>0</v>
      </c>
      <c r="Q114" s="199" t="n">
        <f aca="false">IF(H114="no",0,'Staff Info'!L114)</f>
        <v>0</v>
      </c>
      <c r="R114" s="199" t="n">
        <f aca="false">IF(H114="no",0,'Staff Info'!M114)</f>
        <v>0</v>
      </c>
      <c r="S114" s="199" t="n">
        <f aca="false">IF(H114="no",0,'Staff Info'!N114)</f>
        <v>0</v>
      </c>
      <c r="T114" s="199" t="n">
        <f aca="false">IF(H114="no",0,'Staff Info'!O114)</f>
        <v>0</v>
      </c>
      <c r="U114" s="201" t="n">
        <f aca="false">IF(OR(I114="Special Education",I114="ESL",I114="Bilingual",I114="ELL",I114="ELL"),1,0)</f>
        <v>0</v>
      </c>
      <c r="V114" s="202" t="n">
        <f aca="false">MAX(Q114:T114)</f>
        <v>0</v>
      </c>
      <c r="W114" s="199" t="n">
        <f aca="false">IF((AND(B114="employed",C114="Teacher",I114="General Education")),1,0)</f>
        <v>0</v>
      </c>
      <c r="X114" s="199" t="n">
        <f aca="false">IF((AND(AF114=0,V114=0,W114=1)),1,0)</f>
        <v>0</v>
      </c>
      <c r="Y114" s="199" t="n">
        <f aca="false">IF(H114="no",0,IF(OR(U114=1,V114=1),1,0))</f>
        <v>0</v>
      </c>
      <c r="Z114" s="203" t="n">
        <f aca="false">IF((AND(N114=1,Y114=1)),1,0)</f>
        <v>0</v>
      </c>
      <c r="AA114" s="203" t="n">
        <f aca="false">IF((AND(O114=1,Y114=1)),1,0)</f>
        <v>0</v>
      </c>
      <c r="AB114" s="203" t="n">
        <f aca="false">IF((AND(P114=1,Y114=1)),1,0)</f>
        <v>0</v>
      </c>
      <c r="AC114" s="202" t="n">
        <f aca="false">MAX(Z114:AA114)</f>
        <v>0</v>
      </c>
      <c r="AD114" s="203" t="n">
        <f aca="false">COUNTIF(AF114,"*")</f>
        <v>1</v>
      </c>
      <c r="AE114" s="199" t="n">
        <f aca="false">IF(AD114=1,AF114,IF(X114=1,"Non-Core",0))</f>
        <v>0</v>
      </c>
      <c r="AF114" s="199" t="n">
        <f aca="false">IF(H114="no",0,'Staff Info'!P114)</f>
        <v>0</v>
      </c>
      <c r="AG114" s="201" t="n">
        <f aca="false">COUNTIF(AE114,"*")</f>
        <v>1</v>
      </c>
      <c r="AH114" s="209" t="n">
        <f aca="false">'Staff Info'!Q114</f>
        <v>0</v>
      </c>
      <c r="AI114" s="210" t="n">
        <f aca="false">'Staff Info'!R114</f>
        <v>0</v>
      </c>
      <c r="AJ114" s="210" t="n">
        <f aca="false">'Staff Info'!S114</f>
        <v>0</v>
      </c>
      <c r="AK114" s="210" t="n">
        <f aca="false">'Staff Info'!T114</f>
        <v>0</v>
      </c>
      <c r="AL114" s="207" t="n">
        <f aca="false">MAX(iLearn!U114,iLearn!V114,iLearn!W114,iLearn!X114,iLearn!Y114,iLearn!Z114,iLearn!AA114,iLearn!AB114,iLearn!AC114,iLearn!AD114,iLearn!AE114,iLearn!AF114)</f>
        <v>0</v>
      </c>
      <c r="AM114" s="208" t="n">
        <f aca="false">COUNTIF(AH114:AL114,"&gt;0")</f>
        <v>0</v>
      </c>
      <c r="AN114" s="207" t="n">
        <f aca="false">SUM(AH114+AI114+AJ114+AK114)</f>
        <v>0</v>
      </c>
    </row>
    <row r="115" customFormat="false" ht="12.75" hidden="false" customHeight="false" outlineLevel="0" collapsed="false">
      <c r="A115" s="198" t="n">
        <f aca="false">'Staff Info'!A115</f>
        <v>0</v>
      </c>
      <c r="B115" s="198" t="n">
        <f aca="false">'Staff Info'!B115</f>
        <v>0</v>
      </c>
      <c r="C115" s="198" t="n">
        <f aca="false">'Staff Info'!C115</f>
        <v>0</v>
      </c>
      <c r="D115" s="199" t="n">
        <f aca="false">IF(B115="not employed",1,IF(B115="temporary leave",1,IF(I115="Other",1,IF(C115="Other",1,IF(C115="Administrator",0,IF(C115="Teacher",0,0))))))</f>
        <v>0</v>
      </c>
      <c r="E115" s="199" t="n">
        <f aca="false">IF((AND(B115="employed",C115="Administrator")),1,0)</f>
        <v>0</v>
      </c>
      <c r="F115" s="199" t="n">
        <f aca="false">IF(AND(C115="Administrator",H115="no"),1,0)</f>
        <v>0</v>
      </c>
      <c r="G115" s="199" t="n">
        <f aca="false">IF(AND(D115=1,AH115&lt;&gt;0),1,0)</f>
        <v>0</v>
      </c>
      <c r="H115" s="200" t="n">
        <f aca="false">IF(D115+G115&gt;0,"no",0)</f>
        <v>0</v>
      </c>
      <c r="I115" s="198" t="n">
        <f aca="false">'Staff Info'!D115</f>
        <v>0</v>
      </c>
      <c r="J115" s="198" t="n">
        <f aca="false">'Staff Info'!E115</f>
        <v>0</v>
      </c>
      <c r="K115" s="198" t="n">
        <f aca="false">'Staff Info'!F115</f>
        <v>0</v>
      </c>
      <c r="L115" s="198" t="n">
        <f aca="false">'Staff Info'!G115</f>
        <v>0</v>
      </c>
      <c r="M115" s="198" t="n">
        <f aca="false">'Staff Info'!H115</f>
        <v>0</v>
      </c>
      <c r="N115" s="199" t="n">
        <f aca="false">IF(H115="no",0,'Staff Info'!I115)</f>
        <v>0</v>
      </c>
      <c r="O115" s="199" t="n">
        <f aca="false">IF(H115="no",0,'Staff Info'!J115)</f>
        <v>0</v>
      </c>
      <c r="P115" s="199" t="n">
        <f aca="false">IF(H115="no",0,'Staff Info'!K115)</f>
        <v>0</v>
      </c>
      <c r="Q115" s="199" t="n">
        <f aca="false">IF(H115="no",0,'Staff Info'!L115)</f>
        <v>0</v>
      </c>
      <c r="R115" s="199" t="n">
        <f aca="false">IF(H115="no",0,'Staff Info'!M115)</f>
        <v>0</v>
      </c>
      <c r="S115" s="199" t="n">
        <f aca="false">IF(H115="no",0,'Staff Info'!N115)</f>
        <v>0</v>
      </c>
      <c r="T115" s="199" t="n">
        <f aca="false">IF(H115="no",0,'Staff Info'!O115)</f>
        <v>0</v>
      </c>
      <c r="U115" s="201" t="n">
        <f aca="false">IF(OR(I115="Special Education",I115="ESL",I115="Bilingual",I115="ELL",I115="ELL"),1,0)</f>
        <v>0</v>
      </c>
      <c r="V115" s="202" t="n">
        <f aca="false">MAX(Q115:T115)</f>
        <v>0</v>
      </c>
      <c r="W115" s="199" t="n">
        <f aca="false">IF((AND(B115="employed",C115="Teacher",I115="General Education")),1,0)</f>
        <v>0</v>
      </c>
      <c r="X115" s="199" t="n">
        <f aca="false">IF((AND(AF115=0,V115=0,W115=1)),1,0)</f>
        <v>0</v>
      </c>
      <c r="Y115" s="199" t="n">
        <f aca="false">IF(H115="no",0,IF(OR(U115=1,V115=1),1,0))</f>
        <v>0</v>
      </c>
      <c r="Z115" s="203" t="n">
        <f aca="false">IF((AND(N115=1,Y115=1)),1,0)</f>
        <v>0</v>
      </c>
      <c r="AA115" s="203" t="n">
        <f aca="false">IF((AND(O115=1,Y115=1)),1,0)</f>
        <v>0</v>
      </c>
      <c r="AB115" s="203" t="n">
        <f aca="false">IF((AND(P115=1,Y115=1)),1,0)</f>
        <v>0</v>
      </c>
      <c r="AC115" s="202" t="n">
        <f aca="false">MAX(Z115:AA115)</f>
        <v>0</v>
      </c>
      <c r="AD115" s="203" t="n">
        <f aca="false">COUNTIF(AF115,"*")</f>
        <v>1</v>
      </c>
      <c r="AE115" s="199" t="n">
        <f aca="false">IF(AD115=1,AF115,IF(X115=1,"Non-Core",0))</f>
        <v>0</v>
      </c>
      <c r="AF115" s="199" t="n">
        <f aca="false">IF(H115="no",0,'Staff Info'!P115)</f>
        <v>0</v>
      </c>
      <c r="AG115" s="201" t="n">
        <f aca="false">COUNTIF(AE115,"*")</f>
        <v>1</v>
      </c>
      <c r="AH115" s="209" t="n">
        <f aca="false">'Staff Info'!Q115</f>
        <v>0</v>
      </c>
      <c r="AI115" s="210" t="n">
        <f aca="false">'Staff Info'!R115</f>
        <v>0</v>
      </c>
      <c r="AJ115" s="210" t="n">
        <f aca="false">'Staff Info'!S115</f>
        <v>0</v>
      </c>
      <c r="AK115" s="210" t="n">
        <f aca="false">'Staff Info'!T115</f>
        <v>0</v>
      </c>
      <c r="AL115" s="207" t="n">
        <f aca="false">MAX(iLearn!U115,iLearn!V115,iLearn!W115,iLearn!X115,iLearn!Y115,iLearn!Z115,iLearn!AA115,iLearn!AB115,iLearn!AC115,iLearn!AD115,iLearn!AE115,iLearn!AF115)</f>
        <v>0</v>
      </c>
      <c r="AM115" s="208" t="n">
        <f aca="false">COUNTIF(AH115:AL115,"&gt;0")</f>
        <v>0</v>
      </c>
      <c r="AN115" s="207" t="n">
        <f aca="false">SUM(AH115+AI115+AJ115+AK115)</f>
        <v>0</v>
      </c>
    </row>
    <row r="116" customFormat="false" ht="12.75" hidden="false" customHeight="false" outlineLevel="0" collapsed="false">
      <c r="A116" s="198" t="n">
        <f aca="false">'Staff Info'!A116</f>
        <v>0</v>
      </c>
      <c r="B116" s="198" t="n">
        <f aca="false">'Staff Info'!B116</f>
        <v>0</v>
      </c>
      <c r="C116" s="198" t="n">
        <f aca="false">'Staff Info'!C116</f>
        <v>0</v>
      </c>
      <c r="D116" s="199" t="n">
        <f aca="false">IF(B116="not employed",1,IF(B116="temporary leave",1,IF(I116="Other",1,IF(C116="Other",1,IF(C116="Administrator",0,IF(C116="Teacher",0,0))))))</f>
        <v>0</v>
      </c>
      <c r="E116" s="199" t="n">
        <f aca="false">IF((AND(B116="employed",C116="Administrator")),1,0)</f>
        <v>0</v>
      </c>
      <c r="F116" s="199" t="n">
        <f aca="false">IF(AND(C116="Administrator",H116="no"),1,0)</f>
        <v>0</v>
      </c>
      <c r="G116" s="199" t="n">
        <f aca="false">IF(AND(D116=1,AH116&lt;&gt;0),1,0)</f>
        <v>0</v>
      </c>
      <c r="H116" s="200" t="n">
        <f aca="false">IF(D116+G116&gt;0,"no",0)</f>
        <v>0</v>
      </c>
      <c r="I116" s="198" t="n">
        <f aca="false">'Staff Info'!D116</f>
        <v>0</v>
      </c>
      <c r="J116" s="198" t="n">
        <f aca="false">'Staff Info'!E116</f>
        <v>0</v>
      </c>
      <c r="K116" s="198" t="n">
        <f aca="false">'Staff Info'!F116</f>
        <v>0</v>
      </c>
      <c r="L116" s="198" t="n">
        <f aca="false">'Staff Info'!G116</f>
        <v>0</v>
      </c>
      <c r="M116" s="198" t="n">
        <f aca="false">'Staff Info'!H116</f>
        <v>0</v>
      </c>
      <c r="N116" s="199" t="n">
        <f aca="false">IF(H116="no",0,'Staff Info'!I116)</f>
        <v>0</v>
      </c>
      <c r="O116" s="199" t="n">
        <f aca="false">IF(H116="no",0,'Staff Info'!J116)</f>
        <v>0</v>
      </c>
      <c r="P116" s="199" t="n">
        <f aca="false">IF(H116="no",0,'Staff Info'!K116)</f>
        <v>0</v>
      </c>
      <c r="Q116" s="199" t="n">
        <f aca="false">IF(H116="no",0,'Staff Info'!L116)</f>
        <v>0</v>
      </c>
      <c r="R116" s="199" t="n">
        <f aca="false">IF(H116="no",0,'Staff Info'!M116)</f>
        <v>0</v>
      </c>
      <c r="S116" s="199" t="n">
        <f aca="false">IF(H116="no",0,'Staff Info'!N116)</f>
        <v>0</v>
      </c>
      <c r="T116" s="199" t="n">
        <f aca="false">IF(H116="no",0,'Staff Info'!O116)</f>
        <v>0</v>
      </c>
      <c r="U116" s="201" t="n">
        <f aca="false">IF(OR(I116="Special Education",I116="ESL",I116="Bilingual",I116="ELL",I116="ELL"),1,0)</f>
        <v>0</v>
      </c>
      <c r="V116" s="202" t="n">
        <f aca="false">MAX(Q116:T116)</f>
        <v>0</v>
      </c>
      <c r="W116" s="199" t="n">
        <f aca="false">IF((AND(B116="employed",C116="Teacher",I116="General Education")),1,0)</f>
        <v>0</v>
      </c>
      <c r="X116" s="199" t="n">
        <f aca="false">IF((AND(AF116=0,V116=0,W116=1)),1,0)</f>
        <v>0</v>
      </c>
      <c r="Y116" s="199" t="n">
        <f aca="false">IF(H116="no",0,IF(OR(U116=1,V116=1),1,0))</f>
        <v>0</v>
      </c>
      <c r="Z116" s="203" t="n">
        <f aca="false">IF((AND(N116=1,Y116=1)),1,0)</f>
        <v>0</v>
      </c>
      <c r="AA116" s="203" t="n">
        <f aca="false">IF((AND(O116=1,Y116=1)),1,0)</f>
        <v>0</v>
      </c>
      <c r="AB116" s="203" t="n">
        <f aca="false">IF((AND(P116=1,Y116=1)),1,0)</f>
        <v>0</v>
      </c>
      <c r="AC116" s="202" t="n">
        <f aca="false">MAX(Z116:AA116)</f>
        <v>0</v>
      </c>
      <c r="AD116" s="203" t="n">
        <f aca="false">COUNTIF(AF116,"*")</f>
        <v>1</v>
      </c>
      <c r="AE116" s="199" t="n">
        <f aca="false">IF(AD116=1,AF116,IF(X116=1,"Non-Core",0))</f>
        <v>0</v>
      </c>
      <c r="AF116" s="199" t="n">
        <f aca="false">IF(H116="no",0,'Staff Info'!P116)</f>
        <v>0</v>
      </c>
      <c r="AG116" s="201" t="n">
        <f aca="false">COUNTIF(AE116,"*")</f>
        <v>1</v>
      </c>
      <c r="AH116" s="209" t="n">
        <f aca="false">'Staff Info'!Q116</f>
        <v>0</v>
      </c>
      <c r="AI116" s="210" t="n">
        <f aca="false">'Staff Info'!R116</f>
        <v>0</v>
      </c>
      <c r="AJ116" s="210" t="n">
        <f aca="false">'Staff Info'!S116</f>
        <v>0</v>
      </c>
      <c r="AK116" s="210" t="n">
        <f aca="false">'Staff Info'!T116</f>
        <v>0</v>
      </c>
      <c r="AL116" s="207" t="n">
        <f aca="false">MAX(iLearn!U116,iLearn!V116,iLearn!W116,iLearn!X116,iLearn!Y116,iLearn!Z116,iLearn!AA116,iLearn!AB116,iLearn!AC116,iLearn!AD116,iLearn!AE116,iLearn!AF116)</f>
        <v>0</v>
      </c>
      <c r="AM116" s="208" t="n">
        <f aca="false">COUNTIF(AH116:AL116,"&gt;0")</f>
        <v>0</v>
      </c>
      <c r="AN116" s="207" t="n">
        <f aca="false">SUM(AH116+AI116+AJ116+AK116)</f>
        <v>0</v>
      </c>
    </row>
    <row r="117" customFormat="false" ht="12.75" hidden="false" customHeight="false" outlineLevel="0" collapsed="false">
      <c r="A117" s="198" t="n">
        <f aca="false">'Staff Info'!A117</f>
        <v>0</v>
      </c>
      <c r="B117" s="198" t="n">
        <f aca="false">'Staff Info'!B117</f>
        <v>0</v>
      </c>
      <c r="C117" s="198" t="n">
        <f aca="false">'Staff Info'!C117</f>
        <v>0</v>
      </c>
      <c r="D117" s="199" t="n">
        <f aca="false">IF(B117="not employed",1,IF(B117="temporary leave",1,IF(I117="Other",1,IF(C117="Other",1,IF(C117="Administrator",0,IF(C117="Teacher",0,0))))))</f>
        <v>0</v>
      </c>
      <c r="E117" s="199" t="n">
        <f aca="false">IF((AND(B117="employed",C117="Administrator")),1,0)</f>
        <v>0</v>
      </c>
      <c r="F117" s="199" t="n">
        <f aca="false">IF(AND(C117="Administrator",H117="no"),1,0)</f>
        <v>0</v>
      </c>
      <c r="G117" s="199" t="n">
        <f aca="false">IF(AND(D117=1,AH117&lt;&gt;0),1,0)</f>
        <v>0</v>
      </c>
      <c r="H117" s="200" t="n">
        <f aca="false">IF(D117+G117&gt;0,"no",0)</f>
        <v>0</v>
      </c>
      <c r="I117" s="198" t="n">
        <f aca="false">'Staff Info'!D117</f>
        <v>0</v>
      </c>
      <c r="J117" s="198" t="n">
        <f aca="false">'Staff Info'!E117</f>
        <v>0</v>
      </c>
      <c r="K117" s="198" t="n">
        <f aca="false">'Staff Info'!F117</f>
        <v>0</v>
      </c>
      <c r="L117" s="198" t="n">
        <f aca="false">'Staff Info'!G117</f>
        <v>0</v>
      </c>
      <c r="M117" s="198" t="n">
        <f aca="false">'Staff Info'!H117</f>
        <v>0</v>
      </c>
      <c r="N117" s="199" t="n">
        <f aca="false">IF(H117="no",0,'Staff Info'!I117)</f>
        <v>0</v>
      </c>
      <c r="O117" s="199" t="n">
        <f aca="false">IF(H117="no",0,'Staff Info'!J117)</f>
        <v>0</v>
      </c>
      <c r="P117" s="199" t="n">
        <f aca="false">IF(H117="no",0,'Staff Info'!K117)</f>
        <v>0</v>
      </c>
      <c r="Q117" s="199" t="n">
        <f aca="false">IF(H117="no",0,'Staff Info'!L117)</f>
        <v>0</v>
      </c>
      <c r="R117" s="199" t="n">
        <f aca="false">IF(H117="no",0,'Staff Info'!M117)</f>
        <v>0</v>
      </c>
      <c r="S117" s="199" t="n">
        <f aca="false">IF(H117="no",0,'Staff Info'!N117)</f>
        <v>0</v>
      </c>
      <c r="T117" s="199" t="n">
        <f aca="false">IF(H117="no",0,'Staff Info'!O117)</f>
        <v>0</v>
      </c>
      <c r="U117" s="201" t="n">
        <f aca="false">IF(OR(I117="Special Education",I117="ESL",I117="Bilingual",I117="ELL",I117="ELL"),1,0)</f>
        <v>0</v>
      </c>
      <c r="V117" s="202" t="n">
        <f aca="false">MAX(Q117:T117)</f>
        <v>0</v>
      </c>
      <c r="W117" s="199" t="n">
        <f aca="false">IF((AND(B117="employed",C117="Teacher",I117="General Education")),1,0)</f>
        <v>0</v>
      </c>
      <c r="X117" s="199" t="n">
        <f aca="false">IF((AND(AF117=0,V117=0,W117=1)),1,0)</f>
        <v>0</v>
      </c>
      <c r="Y117" s="199" t="n">
        <f aca="false">IF(H117="no",0,IF(OR(U117=1,V117=1),1,0))</f>
        <v>0</v>
      </c>
      <c r="Z117" s="203" t="n">
        <f aca="false">IF((AND(N117=1,Y117=1)),1,0)</f>
        <v>0</v>
      </c>
      <c r="AA117" s="203" t="n">
        <f aca="false">IF((AND(O117=1,Y117=1)),1,0)</f>
        <v>0</v>
      </c>
      <c r="AB117" s="203" t="n">
        <f aca="false">IF((AND(P117=1,Y117=1)),1,0)</f>
        <v>0</v>
      </c>
      <c r="AC117" s="202" t="n">
        <f aca="false">MAX(Z117:AA117)</f>
        <v>0</v>
      </c>
      <c r="AD117" s="203" t="n">
        <f aca="false">COUNTIF(AF117,"*")</f>
        <v>1</v>
      </c>
      <c r="AE117" s="199" t="n">
        <f aca="false">IF(AD117=1,AF117,IF(X117=1,"Non-Core",0))</f>
        <v>0</v>
      </c>
      <c r="AF117" s="199" t="n">
        <f aca="false">IF(H117="no",0,'Staff Info'!P117)</f>
        <v>0</v>
      </c>
      <c r="AG117" s="201" t="n">
        <f aca="false">COUNTIF(AE117,"*")</f>
        <v>1</v>
      </c>
      <c r="AH117" s="209" t="n">
        <f aca="false">'Staff Info'!Q117</f>
        <v>0</v>
      </c>
      <c r="AI117" s="210" t="n">
        <f aca="false">'Staff Info'!R117</f>
        <v>0</v>
      </c>
      <c r="AJ117" s="210" t="n">
        <f aca="false">'Staff Info'!S117</f>
        <v>0</v>
      </c>
      <c r="AK117" s="210" t="n">
        <f aca="false">'Staff Info'!T117</f>
        <v>0</v>
      </c>
      <c r="AL117" s="207" t="n">
        <f aca="false">MAX(iLearn!U117,iLearn!V117,iLearn!W117,iLearn!X117,iLearn!Y117,iLearn!Z117,iLearn!AA117,iLearn!AB117,iLearn!AC117,iLearn!AD117,iLearn!AE117,iLearn!AF117)</f>
        <v>0</v>
      </c>
      <c r="AM117" s="208" t="n">
        <f aca="false">COUNTIF(AH117:AL117,"&gt;0")</f>
        <v>0</v>
      </c>
      <c r="AN117" s="207" t="n">
        <f aca="false">SUM(AH117+AI117+AJ117+AK117)</f>
        <v>0</v>
      </c>
    </row>
    <row r="118" customFormat="false" ht="12.75" hidden="false" customHeight="false" outlineLevel="0" collapsed="false">
      <c r="A118" s="198" t="n">
        <f aca="false">'Staff Info'!A118</f>
        <v>0</v>
      </c>
      <c r="B118" s="198" t="n">
        <f aca="false">'Staff Info'!B118</f>
        <v>0</v>
      </c>
      <c r="C118" s="198" t="n">
        <f aca="false">'Staff Info'!C118</f>
        <v>0</v>
      </c>
      <c r="D118" s="199" t="n">
        <f aca="false">IF(B118="not employed",1,IF(B118="temporary leave",1,IF(I118="Other",1,IF(C118="Other",1,IF(C118="Administrator",0,IF(C118="Teacher",0,0))))))</f>
        <v>0</v>
      </c>
      <c r="E118" s="199" t="n">
        <f aca="false">IF((AND(B118="employed",C118="Administrator")),1,0)</f>
        <v>0</v>
      </c>
      <c r="F118" s="199" t="n">
        <f aca="false">IF(AND(C118="Administrator",H118="no"),1,0)</f>
        <v>0</v>
      </c>
      <c r="G118" s="199" t="n">
        <f aca="false">IF(AND(D118=1,AH118&lt;&gt;0),1,0)</f>
        <v>0</v>
      </c>
      <c r="H118" s="200" t="n">
        <f aca="false">IF(D118+G118&gt;0,"no",0)</f>
        <v>0</v>
      </c>
      <c r="I118" s="198" t="n">
        <f aca="false">'Staff Info'!D118</f>
        <v>0</v>
      </c>
      <c r="J118" s="198" t="n">
        <f aca="false">'Staff Info'!E118</f>
        <v>0</v>
      </c>
      <c r="K118" s="198" t="n">
        <f aca="false">'Staff Info'!F118</f>
        <v>0</v>
      </c>
      <c r="L118" s="198" t="n">
        <f aca="false">'Staff Info'!G118</f>
        <v>0</v>
      </c>
      <c r="M118" s="198" t="n">
        <f aca="false">'Staff Info'!H118</f>
        <v>0</v>
      </c>
      <c r="N118" s="199" t="n">
        <f aca="false">IF(H118="no",0,'Staff Info'!I118)</f>
        <v>0</v>
      </c>
      <c r="O118" s="199" t="n">
        <f aca="false">IF(H118="no",0,'Staff Info'!J118)</f>
        <v>0</v>
      </c>
      <c r="P118" s="199" t="n">
        <f aca="false">IF(H118="no",0,'Staff Info'!K118)</f>
        <v>0</v>
      </c>
      <c r="Q118" s="199" t="n">
        <f aca="false">IF(H118="no",0,'Staff Info'!L118)</f>
        <v>0</v>
      </c>
      <c r="R118" s="199" t="n">
        <f aca="false">IF(H118="no",0,'Staff Info'!M118)</f>
        <v>0</v>
      </c>
      <c r="S118" s="199" t="n">
        <f aca="false">IF(H118="no",0,'Staff Info'!N118)</f>
        <v>0</v>
      </c>
      <c r="T118" s="199" t="n">
        <f aca="false">IF(H118="no",0,'Staff Info'!O118)</f>
        <v>0</v>
      </c>
      <c r="U118" s="201" t="n">
        <f aca="false">IF(OR(I118="Special Education",I118="ESL",I118="Bilingual",I118="ELL",I118="ELL"),1,0)</f>
        <v>0</v>
      </c>
      <c r="V118" s="202" t="n">
        <f aca="false">MAX(Q118:T118)</f>
        <v>0</v>
      </c>
      <c r="W118" s="199" t="n">
        <f aca="false">IF((AND(B118="employed",C118="Teacher",I118="General Education")),1,0)</f>
        <v>0</v>
      </c>
      <c r="X118" s="199" t="n">
        <f aca="false">IF((AND(AF118=0,V118=0,W118=1)),1,0)</f>
        <v>0</v>
      </c>
      <c r="Y118" s="199" t="n">
        <f aca="false">IF(H118="no",0,IF(OR(U118=1,V118=1),1,0))</f>
        <v>0</v>
      </c>
      <c r="Z118" s="203" t="n">
        <f aca="false">IF((AND(N118=1,Y118=1)),1,0)</f>
        <v>0</v>
      </c>
      <c r="AA118" s="203" t="n">
        <f aca="false">IF((AND(O118=1,Y118=1)),1,0)</f>
        <v>0</v>
      </c>
      <c r="AB118" s="203" t="n">
        <f aca="false">IF((AND(P118=1,Y118=1)),1,0)</f>
        <v>0</v>
      </c>
      <c r="AC118" s="202" t="n">
        <f aca="false">MAX(Z118:AA118)</f>
        <v>0</v>
      </c>
      <c r="AD118" s="203" t="n">
        <f aca="false">COUNTIF(AF118,"*")</f>
        <v>1</v>
      </c>
      <c r="AE118" s="199" t="n">
        <f aca="false">IF(AD118=1,AF118,IF(X118=1,"Non-Core",0))</f>
        <v>0</v>
      </c>
      <c r="AF118" s="199" t="n">
        <f aca="false">IF(H118="no",0,'Staff Info'!P118)</f>
        <v>0</v>
      </c>
      <c r="AG118" s="201" t="n">
        <f aca="false">COUNTIF(AE118,"*")</f>
        <v>1</v>
      </c>
      <c r="AH118" s="209" t="n">
        <f aca="false">'Staff Info'!Q118</f>
        <v>0</v>
      </c>
      <c r="AI118" s="210" t="n">
        <f aca="false">'Staff Info'!R118</f>
        <v>0</v>
      </c>
      <c r="AJ118" s="210" t="n">
        <f aca="false">'Staff Info'!S118</f>
        <v>0</v>
      </c>
      <c r="AK118" s="210" t="n">
        <f aca="false">'Staff Info'!T118</f>
        <v>0</v>
      </c>
      <c r="AL118" s="207" t="n">
        <f aca="false">MAX(iLearn!U118,iLearn!V118,iLearn!W118,iLearn!X118,iLearn!Y118,iLearn!Z118,iLearn!AA118,iLearn!AB118,iLearn!AC118,iLearn!AD118,iLearn!AE118,iLearn!AF118)</f>
        <v>0</v>
      </c>
      <c r="AM118" s="208" t="n">
        <f aca="false">COUNTIF(AH118:AL118,"&gt;0")</f>
        <v>0</v>
      </c>
      <c r="AN118" s="207" t="n">
        <f aca="false">SUM(AH118+AI118+AJ118+AK118)</f>
        <v>0</v>
      </c>
    </row>
    <row r="119" customFormat="false" ht="12.75" hidden="false" customHeight="false" outlineLevel="0" collapsed="false">
      <c r="A119" s="198" t="n">
        <f aca="false">'Staff Info'!A119</f>
        <v>0</v>
      </c>
      <c r="B119" s="198" t="n">
        <f aca="false">'Staff Info'!B119</f>
        <v>0</v>
      </c>
      <c r="C119" s="198" t="n">
        <f aca="false">'Staff Info'!C119</f>
        <v>0</v>
      </c>
      <c r="D119" s="199" t="n">
        <f aca="false">IF(B119="not employed",1,IF(B119="temporary leave",1,IF(I119="Other",1,IF(C119="Other",1,IF(C119="Administrator",0,IF(C119="Teacher",0,0))))))</f>
        <v>0</v>
      </c>
      <c r="E119" s="199" t="n">
        <f aca="false">IF((AND(B119="employed",C119="Administrator")),1,0)</f>
        <v>0</v>
      </c>
      <c r="F119" s="199" t="n">
        <f aca="false">IF(AND(C119="Administrator",H119="no"),1,0)</f>
        <v>0</v>
      </c>
      <c r="G119" s="199" t="n">
        <f aca="false">IF(AND(D119=1,AH119&lt;&gt;0),1,0)</f>
        <v>0</v>
      </c>
      <c r="H119" s="200" t="n">
        <f aca="false">IF(D119+G119&gt;0,"no",0)</f>
        <v>0</v>
      </c>
      <c r="I119" s="198" t="n">
        <f aca="false">'Staff Info'!D119</f>
        <v>0</v>
      </c>
      <c r="J119" s="198" t="n">
        <f aca="false">'Staff Info'!E119</f>
        <v>0</v>
      </c>
      <c r="K119" s="198" t="n">
        <f aca="false">'Staff Info'!F119</f>
        <v>0</v>
      </c>
      <c r="L119" s="198" t="n">
        <f aca="false">'Staff Info'!G119</f>
        <v>0</v>
      </c>
      <c r="M119" s="198" t="n">
        <f aca="false">'Staff Info'!H119</f>
        <v>0</v>
      </c>
      <c r="N119" s="199" t="n">
        <f aca="false">IF(H119="no",0,'Staff Info'!I119)</f>
        <v>0</v>
      </c>
      <c r="O119" s="199" t="n">
        <f aca="false">IF(H119="no",0,'Staff Info'!J119)</f>
        <v>0</v>
      </c>
      <c r="P119" s="199" t="n">
        <f aca="false">IF(H119="no",0,'Staff Info'!K119)</f>
        <v>0</v>
      </c>
      <c r="Q119" s="199" t="n">
        <f aca="false">IF(H119="no",0,'Staff Info'!L119)</f>
        <v>0</v>
      </c>
      <c r="R119" s="199" t="n">
        <f aca="false">IF(H119="no",0,'Staff Info'!M119)</f>
        <v>0</v>
      </c>
      <c r="S119" s="199" t="n">
        <f aca="false">IF(H119="no",0,'Staff Info'!N119)</f>
        <v>0</v>
      </c>
      <c r="T119" s="199" t="n">
        <f aca="false">IF(H119="no",0,'Staff Info'!O119)</f>
        <v>0</v>
      </c>
      <c r="U119" s="201" t="n">
        <f aca="false">IF(OR(I119="Special Education",I119="ESL",I119="Bilingual",I119="ELL",I119="ELL"),1,0)</f>
        <v>0</v>
      </c>
      <c r="V119" s="202" t="n">
        <f aca="false">MAX(Q119:T119)</f>
        <v>0</v>
      </c>
      <c r="W119" s="199" t="n">
        <f aca="false">IF((AND(B119="employed",C119="Teacher",I119="General Education")),1,0)</f>
        <v>0</v>
      </c>
      <c r="X119" s="199" t="n">
        <f aca="false">IF((AND(AF119=0,V119=0,W119=1)),1,0)</f>
        <v>0</v>
      </c>
      <c r="Y119" s="199" t="n">
        <f aca="false">IF(H119="no",0,IF(OR(U119=1,V119=1),1,0))</f>
        <v>0</v>
      </c>
      <c r="Z119" s="203" t="n">
        <f aca="false">IF((AND(N119=1,Y119=1)),1,0)</f>
        <v>0</v>
      </c>
      <c r="AA119" s="203" t="n">
        <f aca="false">IF((AND(O119=1,Y119=1)),1,0)</f>
        <v>0</v>
      </c>
      <c r="AB119" s="203" t="n">
        <f aca="false">IF((AND(P119=1,Y119=1)),1,0)</f>
        <v>0</v>
      </c>
      <c r="AC119" s="202" t="n">
        <f aca="false">MAX(Z119:AA119)</f>
        <v>0</v>
      </c>
      <c r="AD119" s="203" t="n">
        <f aca="false">COUNTIF(AF119,"*")</f>
        <v>1</v>
      </c>
      <c r="AE119" s="199" t="n">
        <f aca="false">IF(AD119=1,AF119,IF(X119=1,"Non-Core",0))</f>
        <v>0</v>
      </c>
      <c r="AF119" s="199" t="n">
        <f aca="false">IF(H119="no",0,'Staff Info'!P119)</f>
        <v>0</v>
      </c>
      <c r="AG119" s="201" t="n">
        <f aca="false">COUNTIF(AE119,"*")</f>
        <v>1</v>
      </c>
      <c r="AH119" s="209" t="n">
        <f aca="false">'Staff Info'!Q119</f>
        <v>0</v>
      </c>
      <c r="AI119" s="210" t="n">
        <f aca="false">'Staff Info'!R119</f>
        <v>0</v>
      </c>
      <c r="AJ119" s="210" t="n">
        <f aca="false">'Staff Info'!S119</f>
        <v>0</v>
      </c>
      <c r="AK119" s="210" t="n">
        <f aca="false">'Staff Info'!T119</f>
        <v>0</v>
      </c>
      <c r="AL119" s="207" t="n">
        <f aca="false">MAX(iLearn!U119,iLearn!V119,iLearn!W119,iLearn!X119,iLearn!Y119,iLearn!Z119,iLearn!AA119,iLearn!AB119,iLearn!AC119,iLearn!AD119,iLearn!AE119,iLearn!AF119)</f>
        <v>0</v>
      </c>
      <c r="AM119" s="208" t="n">
        <f aca="false">COUNTIF(AH119:AL119,"&gt;0")</f>
        <v>0</v>
      </c>
      <c r="AN119" s="207" t="n">
        <f aca="false">SUM(AH119+AI119+AJ119+AK119)</f>
        <v>0</v>
      </c>
    </row>
    <row r="120" customFormat="false" ht="12.75" hidden="false" customHeight="false" outlineLevel="0" collapsed="false">
      <c r="A120" s="198" t="n">
        <f aca="false">'Staff Info'!A120</f>
        <v>0</v>
      </c>
      <c r="B120" s="198" t="n">
        <f aca="false">'Staff Info'!B120</f>
        <v>0</v>
      </c>
      <c r="C120" s="198" t="n">
        <f aca="false">'Staff Info'!C120</f>
        <v>0</v>
      </c>
      <c r="D120" s="199" t="n">
        <f aca="false">IF(B120="not employed",1,IF(B120="temporary leave",1,IF(I120="Other",1,IF(C120="Other",1,IF(C120="Administrator",0,IF(C120="Teacher",0,0))))))</f>
        <v>0</v>
      </c>
      <c r="E120" s="199" t="n">
        <f aca="false">IF((AND(B120="employed",C120="Administrator")),1,0)</f>
        <v>0</v>
      </c>
      <c r="F120" s="199" t="n">
        <f aca="false">IF(AND(C120="Administrator",H120="no"),1,0)</f>
        <v>0</v>
      </c>
      <c r="G120" s="199" t="n">
        <f aca="false">IF(AND(D120=1,AH120&lt;&gt;0),1,0)</f>
        <v>0</v>
      </c>
      <c r="H120" s="200" t="n">
        <f aca="false">IF(D120+G120&gt;0,"no",0)</f>
        <v>0</v>
      </c>
      <c r="I120" s="198" t="n">
        <f aca="false">'Staff Info'!D120</f>
        <v>0</v>
      </c>
      <c r="J120" s="198" t="n">
        <f aca="false">'Staff Info'!E120</f>
        <v>0</v>
      </c>
      <c r="K120" s="198" t="n">
        <f aca="false">'Staff Info'!F120</f>
        <v>0</v>
      </c>
      <c r="L120" s="198" t="n">
        <f aca="false">'Staff Info'!G120</f>
        <v>0</v>
      </c>
      <c r="M120" s="198" t="n">
        <f aca="false">'Staff Info'!H120</f>
        <v>0</v>
      </c>
      <c r="N120" s="199" t="n">
        <f aca="false">IF(H120="no",0,'Staff Info'!I120)</f>
        <v>0</v>
      </c>
      <c r="O120" s="199" t="n">
        <f aca="false">IF(H120="no",0,'Staff Info'!J120)</f>
        <v>0</v>
      </c>
      <c r="P120" s="199" t="n">
        <f aca="false">IF(H120="no",0,'Staff Info'!K120)</f>
        <v>0</v>
      </c>
      <c r="Q120" s="199" t="n">
        <f aca="false">IF(H120="no",0,'Staff Info'!L120)</f>
        <v>0</v>
      </c>
      <c r="R120" s="199" t="n">
        <f aca="false">IF(H120="no",0,'Staff Info'!M120)</f>
        <v>0</v>
      </c>
      <c r="S120" s="199" t="n">
        <f aca="false">IF(H120="no",0,'Staff Info'!N120)</f>
        <v>0</v>
      </c>
      <c r="T120" s="199" t="n">
        <f aca="false">IF(H120="no",0,'Staff Info'!O120)</f>
        <v>0</v>
      </c>
      <c r="U120" s="201" t="n">
        <f aca="false">IF(OR(I120="Special Education",I120="ESL",I120="Bilingual",I120="ELL",I120="ELL"),1,0)</f>
        <v>0</v>
      </c>
      <c r="V120" s="202" t="n">
        <f aca="false">MAX(Q120:T120)</f>
        <v>0</v>
      </c>
      <c r="W120" s="199" t="n">
        <f aca="false">IF((AND(B120="employed",C120="Teacher",I120="General Education")),1,0)</f>
        <v>0</v>
      </c>
      <c r="X120" s="199" t="n">
        <f aca="false">IF((AND(AF120=0,V120=0,W120=1)),1,0)</f>
        <v>0</v>
      </c>
      <c r="Y120" s="199" t="n">
        <f aca="false">IF(H120="no",0,IF(OR(U120=1,V120=1),1,0))</f>
        <v>0</v>
      </c>
      <c r="Z120" s="203" t="n">
        <f aca="false">IF((AND(N120=1,Y120=1)),1,0)</f>
        <v>0</v>
      </c>
      <c r="AA120" s="203" t="n">
        <f aca="false">IF((AND(O120=1,Y120=1)),1,0)</f>
        <v>0</v>
      </c>
      <c r="AB120" s="203" t="n">
        <f aca="false">IF((AND(P120=1,Y120=1)),1,0)</f>
        <v>0</v>
      </c>
      <c r="AC120" s="202" t="n">
        <f aca="false">MAX(Z120:AA120)</f>
        <v>0</v>
      </c>
      <c r="AD120" s="203" t="n">
        <f aca="false">COUNTIF(AF120,"*")</f>
        <v>1</v>
      </c>
      <c r="AE120" s="199" t="n">
        <f aca="false">IF(AD120=1,AF120,IF(X120=1,"Non-Core",0))</f>
        <v>0</v>
      </c>
      <c r="AF120" s="199" t="n">
        <f aca="false">IF(H120="no",0,'Staff Info'!P120)</f>
        <v>0</v>
      </c>
      <c r="AG120" s="201" t="n">
        <f aca="false">COUNTIF(AE120,"*")</f>
        <v>1</v>
      </c>
      <c r="AH120" s="209" t="n">
        <f aca="false">'Staff Info'!Q120</f>
        <v>0</v>
      </c>
      <c r="AI120" s="210" t="n">
        <f aca="false">'Staff Info'!R120</f>
        <v>0</v>
      </c>
      <c r="AJ120" s="210" t="n">
        <f aca="false">'Staff Info'!S120</f>
        <v>0</v>
      </c>
      <c r="AK120" s="210" t="n">
        <f aca="false">'Staff Info'!T120</f>
        <v>0</v>
      </c>
      <c r="AL120" s="207" t="n">
        <f aca="false">MAX(iLearn!U120,iLearn!V120,iLearn!W120,iLearn!X120,iLearn!Y120,iLearn!Z120,iLearn!AA120,iLearn!AB120,iLearn!AC120,iLearn!AD120,iLearn!AE120,iLearn!AF120)</f>
        <v>0</v>
      </c>
      <c r="AM120" s="208" t="n">
        <f aca="false">COUNTIF(AH120:AL120,"&gt;0")</f>
        <v>0</v>
      </c>
      <c r="AN120" s="207" t="n">
        <f aca="false">SUM(AH120+AI120+AJ120+AK120)</f>
        <v>0</v>
      </c>
    </row>
    <row r="121" customFormat="false" ht="12.75" hidden="false" customHeight="false" outlineLevel="0" collapsed="false">
      <c r="A121" s="198" t="n">
        <f aca="false">'Staff Info'!A121</f>
        <v>0</v>
      </c>
      <c r="B121" s="198" t="n">
        <f aca="false">'Staff Info'!B121</f>
        <v>0</v>
      </c>
      <c r="C121" s="198" t="n">
        <f aca="false">'Staff Info'!C121</f>
        <v>0</v>
      </c>
      <c r="D121" s="199" t="n">
        <f aca="false">IF(B121="not employed",1,IF(B121="temporary leave",1,IF(I121="Other",1,IF(C121="Other",1,IF(C121="Administrator",0,IF(C121="Teacher",0,0))))))</f>
        <v>0</v>
      </c>
      <c r="E121" s="199" t="n">
        <f aca="false">IF((AND(B121="employed",C121="Administrator")),1,0)</f>
        <v>0</v>
      </c>
      <c r="F121" s="199" t="n">
        <f aca="false">IF(AND(C121="Administrator",H121="no"),1,0)</f>
        <v>0</v>
      </c>
      <c r="G121" s="199" t="n">
        <f aca="false">IF(AND(D121=1,AH121&lt;&gt;0),1,0)</f>
        <v>0</v>
      </c>
      <c r="H121" s="200" t="n">
        <f aca="false">IF(D121+G121&gt;0,"no",0)</f>
        <v>0</v>
      </c>
      <c r="I121" s="198" t="n">
        <f aca="false">'Staff Info'!D121</f>
        <v>0</v>
      </c>
      <c r="J121" s="198" t="n">
        <f aca="false">'Staff Info'!E121</f>
        <v>0</v>
      </c>
      <c r="K121" s="198" t="n">
        <f aca="false">'Staff Info'!F121</f>
        <v>0</v>
      </c>
      <c r="L121" s="198" t="n">
        <f aca="false">'Staff Info'!G121</f>
        <v>0</v>
      </c>
      <c r="M121" s="198" t="n">
        <f aca="false">'Staff Info'!H121</f>
        <v>0</v>
      </c>
      <c r="N121" s="199" t="n">
        <f aca="false">IF(H121="no",0,'Staff Info'!I121)</f>
        <v>0</v>
      </c>
      <c r="O121" s="199" t="n">
        <f aca="false">IF(H121="no",0,'Staff Info'!J121)</f>
        <v>0</v>
      </c>
      <c r="P121" s="199" t="n">
        <f aca="false">IF(H121="no",0,'Staff Info'!K121)</f>
        <v>0</v>
      </c>
      <c r="Q121" s="199" t="n">
        <f aca="false">IF(H121="no",0,'Staff Info'!L121)</f>
        <v>0</v>
      </c>
      <c r="R121" s="199" t="n">
        <f aca="false">IF(H121="no",0,'Staff Info'!M121)</f>
        <v>0</v>
      </c>
      <c r="S121" s="199" t="n">
        <f aca="false">IF(H121="no",0,'Staff Info'!N121)</f>
        <v>0</v>
      </c>
      <c r="T121" s="199" t="n">
        <f aca="false">IF(H121="no",0,'Staff Info'!O121)</f>
        <v>0</v>
      </c>
      <c r="U121" s="201" t="n">
        <f aca="false">IF(OR(I121="Special Education",I121="ESL",I121="Bilingual",I121="ELL",I121="ELL"),1,0)</f>
        <v>0</v>
      </c>
      <c r="V121" s="202" t="n">
        <f aca="false">MAX(Q121:T121)</f>
        <v>0</v>
      </c>
      <c r="W121" s="199" t="n">
        <f aca="false">IF((AND(B121="employed",C121="Teacher",I121="General Education")),1,0)</f>
        <v>0</v>
      </c>
      <c r="X121" s="199" t="n">
        <f aca="false">IF((AND(AF121=0,V121=0,W121=1)),1,0)</f>
        <v>0</v>
      </c>
      <c r="Y121" s="199" t="n">
        <f aca="false">IF(H121="no",0,IF(OR(U121=1,V121=1),1,0))</f>
        <v>0</v>
      </c>
      <c r="Z121" s="203" t="n">
        <f aca="false">IF((AND(N121=1,Y121=1)),1,0)</f>
        <v>0</v>
      </c>
      <c r="AA121" s="203" t="n">
        <f aca="false">IF((AND(O121=1,Y121=1)),1,0)</f>
        <v>0</v>
      </c>
      <c r="AB121" s="203" t="n">
        <f aca="false">IF((AND(P121=1,Y121=1)),1,0)</f>
        <v>0</v>
      </c>
      <c r="AC121" s="202" t="n">
        <f aca="false">MAX(Z121:AA121)</f>
        <v>0</v>
      </c>
      <c r="AD121" s="203" t="n">
        <f aca="false">COUNTIF(AF121,"*")</f>
        <v>1</v>
      </c>
      <c r="AE121" s="199" t="n">
        <f aca="false">IF(AD121=1,AF121,IF(X121=1,"Non-Core",0))</f>
        <v>0</v>
      </c>
      <c r="AF121" s="199" t="n">
        <f aca="false">IF(H121="no",0,'Staff Info'!P121)</f>
        <v>0</v>
      </c>
      <c r="AG121" s="201" t="n">
        <f aca="false">COUNTIF(AE121,"*")</f>
        <v>1</v>
      </c>
      <c r="AH121" s="209" t="n">
        <f aca="false">'Staff Info'!Q121</f>
        <v>0</v>
      </c>
      <c r="AI121" s="210" t="n">
        <f aca="false">'Staff Info'!R121</f>
        <v>0</v>
      </c>
      <c r="AJ121" s="210" t="n">
        <f aca="false">'Staff Info'!S121</f>
        <v>0</v>
      </c>
      <c r="AK121" s="210" t="n">
        <f aca="false">'Staff Info'!T121</f>
        <v>0</v>
      </c>
      <c r="AL121" s="207" t="n">
        <f aca="false">MAX(iLearn!U121,iLearn!V121,iLearn!W121,iLearn!X121,iLearn!Y121,iLearn!Z121,iLearn!AA121,iLearn!AB121,iLearn!AC121,iLearn!AD121,iLearn!AE121,iLearn!AF121)</f>
        <v>0</v>
      </c>
      <c r="AM121" s="208" t="n">
        <f aca="false">COUNTIF(AH121:AL121,"&gt;0")</f>
        <v>0</v>
      </c>
      <c r="AN121" s="207" t="n">
        <f aca="false">SUM(AH121+AI121+AJ121+AK121)</f>
        <v>0</v>
      </c>
    </row>
    <row r="122" customFormat="false" ht="12.75" hidden="false" customHeight="false" outlineLevel="0" collapsed="false">
      <c r="A122" s="198" t="n">
        <f aca="false">'Staff Info'!A122</f>
        <v>0</v>
      </c>
      <c r="B122" s="198" t="n">
        <f aca="false">'Staff Info'!B122</f>
        <v>0</v>
      </c>
      <c r="C122" s="198" t="n">
        <f aca="false">'Staff Info'!C122</f>
        <v>0</v>
      </c>
      <c r="D122" s="199" t="n">
        <f aca="false">IF(B122="not employed",1,IF(B122="temporary leave",1,IF(I122="Other",1,IF(C122="Other",1,IF(C122="Administrator",0,IF(C122="Teacher",0,0))))))</f>
        <v>0</v>
      </c>
      <c r="E122" s="199" t="n">
        <f aca="false">IF((AND(B122="employed",C122="Administrator")),1,0)</f>
        <v>0</v>
      </c>
      <c r="F122" s="199" t="n">
        <f aca="false">IF(AND(C122="Administrator",H122="no"),1,0)</f>
        <v>0</v>
      </c>
      <c r="G122" s="199" t="n">
        <f aca="false">IF(AND(D122=1,AH122&lt;&gt;0),1,0)</f>
        <v>0</v>
      </c>
      <c r="H122" s="200" t="n">
        <f aca="false">IF(D122+G122&gt;0,"no",0)</f>
        <v>0</v>
      </c>
      <c r="I122" s="198" t="n">
        <f aca="false">'Staff Info'!D122</f>
        <v>0</v>
      </c>
      <c r="J122" s="198" t="n">
        <f aca="false">'Staff Info'!E122</f>
        <v>0</v>
      </c>
      <c r="K122" s="198" t="n">
        <f aca="false">'Staff Info'!F122</f>
        <v>0</v>
      </c>
      <c r="L122" s="198" t="n">
        <f aca="false">'Staff Info'!G122</f>
        <v>0</v>
      </c>
      <c r="M122" s="198" t="n">
        <f aca="false">'Staff Info'!H122</f>
        <v>0</v>
      </c>
      <c r="N122" s="199" t="n">
        <f aca="false">IF(H122="no",0,'Staff Info'!I122)</f>
        <v>0</v>
      </c>
      <c r="O122" s="199" t="n">
        <f aca="false">IF(H122="no",0,'Staff Info'!J122)</f>
        <v>0</v>
      </c>
      <c r="P122" s="199" t="n">
        <f aca="false">IF(H122="no",0,'Staff Info'!K122)</f>
        <v>0</v>
      </c>
      <c r="Q122" s="199" t="n">
        <f aca="false">IF(H122="no",0,'Staff Info'!L122)</f>
        <v>0</v>
      </c>
      <c r="R122" s="199" t="n">
        <f aca="false">IF(H122="no",0,'Staff Info'!M122)</f>
        <v>0</v>
      </c>
      <c r="S122" s="199" t="n">
        <f aca="false">IF(H122="no",0,'Staff Info'!N122)</f>
        <v>0</v>
      </c>
      <c r="T122" s="199" t="n">
        <f aca="false">IF(H122="no",0,'Staff Info'!O122)</f>
        <v>0</v>
      </c>
      <c r="U122" s="201" t="n">
        <f aca="false">IF(OR(I122="Special Education",I122="ESL",I122="Bilingual",I122="ELL",I122="ELL"),1,0)</f>
        <v>0</v>
      </c>
      <c r="V122" s="202" t="n">
        <f aca="false">MAX(Q122:T122)</f>
        <v>0</v>
      </c>
      <c r="W122" s="199" t="n">
        <f aca="false">IF((AND(B122="employed",C122="Teacher",I122="General Education")),1,0)</f>
        <v>0</v>
      </c>
      <c r="X122" s="199" t="n">
        <f aca="false">IF((AND(AF122=0,V122=0,W122=1)),1,0)</f>
        <v>0</v>
      </c>
      <c r="Y122" s="199" t="n">
        <f aca="false">IF(H122="no",0,IF(OR(U122=1,V122=1),1,0))</f>
        <v>0</v>
      </c>
      <c r="Z122" s="203" t="n">
        <f aca="false">IF((AND(N122=1,Y122=1)),1,0)</f>
        <v>0</v>
      </c>
      <c r="AA122" s="203" t="n">
        <f aca="false">IF((AND(O122=1,Y122=1)),1,0)</f>
        <v>0</v>
      </c>
      <c r="AB122" s="203" t="n">
        <f aca="false">IF((AND(P122=1,Y122=1)),1,0)</f>
        <v>0</v>
      </c>
      <c r="AC122" s="202" t="n">
        <f aca="false">MAX(Z122:AA122)</f>
        <v>0</v>
      </c>
      <c r="AD122" s="203" t="n">
        <f aca="false">COUNTIF(AF122,"*")</f>
        <v>1</v>
      </c>
      <c r="AE122" s="199" t="n">
        <f aca="false">IF(AD122=1,AF122,IF(X122=1,"Non-Core",0))</f>
        <v>0</v>
      </c>
      <c r="AF122" s="199" t="n">
        <f aca="false">IF(H122="no",0,'Staff Info'!P122)</f>
        <v>0</v>
      </c>
      <c r="AG122" s="201" t="n">
        <f aca="false">COUNTIF(AE122,"*")</f>
        <v>1</v>
      </c>
      <c r="AH122" s="209" t="n">
        <f aca="false">'Staff Info'!Q122</f>
        <v>0</v>
      </c>
      <c r="AI122" s="210" t="n">
        <f aca="false">'Staff Info'!R122</f>
        <v>0</v>
      </c>
      <c r="AJ122" s="210" t="n">
        <f aca="false">'Staff Info'!S122</f>
        <v>0</v>
      </c>
      <c r="AK122" s="210" t="n">
        <f aca="false">'Staff Info'!T122</f>
        <v>0</v>
      </c>
      <c r="AL122" s="207" t="n">
        <f aca="false">MAX(iLearn!U122,iLearn!V122,iLearn!W122,iLearn!X122,iLearn!Y122,iLearn!Z122,iLearn!AA122,iLearn!AB122,iLearn!AC122,iLearn!AD122,iLearn!AE122,iLearn!AF122)</f>
        <v>0</v>
      </c>
      <c r="AM122" s="208" t="n">
        <f aca="false">COUNTIF(AH122:AL122,"&gt;0")</f>
        <v>0</v>
      </c>
      <c r="AN122" s="207" t="n">
        <f aca="false">SUM(AH122+AI122+AJ122+AK122)</f>
        <v>0</v>
      </c>
    </row>
    <row r="123" customFormat="false" ht="12.75" hidden="false" customHeight="false" outlineLevel="0" collapsed="false">
      <c r="A123" s="198" t="n">
        <f aca="false">'Staff Info'!A123</f>
        <v>0</v>
      </c>
      <c r="B123" s="198" t="n">
        <f aca="false">'Staff Info'!B123</f>
        <v>0</v>
      </c>
      <c r="C123" s="198" t="n">
        <f aca="false">'Staff Info'!C123</f>
        <v>0</v>
      </c>
      <c r="D123" s="199" t="n">
        <f aca="false">IF(B123="not employed",1,IF(B123="temporary leave",1,IF(I123="Other",1,IF(C123="Other",1,IF(C123="Administrator",0,IF(C123="Teacher",0,0))))))</f>
        <v>0</v>
      </c>
      <c r="E123" s="199" t="n">
        <f aca="false">IF((AND(B123="employed",C123="Administrator")),1,0)</f>
        <v>0</v>
      </c>
      <c r="F123" s="199" t="n">
        <f aca="false">IF(AND(C123="Administrator",H123="no"),1,0)</f>
        <v>0</v>
      </c>
      <c r="G123" s="199" t="n">
        <f aca="false">IF(AND(D123=1,AH123&lt;&gt;0),1,0)</f>
        <v>0</v>
      </c>
      <c r="H123" s="200" t="n">
        <f aca="false">IF(D123+G123&gt;0,"no",0)</f>
        <v>0</v>
      </c>
      <c r="I123" s="198" t="n">
        <f aca="false">'Staff Info'!D123</f>
        <v>0</v>
      </c>
      <c r="J123" s="198" t="n">
        <f aca="false">'Staff Info'!E123</f>
        <v>0</v>
      </c>
      <c r="K123" s="198" t="n">
        <f aca="false">'Staff Info'!F123</f>
        <v>0</v>
      </c>
      <c r="L123" s="198" t="n">
        <f aca="false">'Staff Info'!G123</f>
        <v>0</v>
      </c>
      <c r="M123" s="198" t="n">
        <f aca="false">'Staff Info'!H123</f>
        <v>0</v>
      </c>
      <c r="N123" s="199" t="n">
        <f aca="false">IF(H123="no",0,'Staff Info'!I123)</f>
        <v>0</v>
      </c>
      <c r="O123" s="199" t="n">
        <f aca="false">IF(H123="no",0,'Staff Info'!J123)</f>
        <v>0</v>
      </c>
      <c r="P123" s="199" t="n">
        <f aca="false">IF(H123="no",0,'Staff Info'!K123)</f>
        <v>0</v>
      </c>
      <c r="Q123" s="199" t="n">
        <f aca="false">IF(H123="no",0,'Staff Info'!L123)</f>
        <v>0</v>
      </c>
      <c r="R123" s="199" t="n">
        <f aca="false">IF(H123="no",0,'Staff Info'!M123)</f>
        <v>0</v>
      </c>
      <c r="S123" s="199" t="n">
        <f aca="false">IF(H123="no",0,'Staff Info'!N123)</f>
        <v>0</v>
      </c>
      <c r="T123" s="199" t="n">
        <f aca="false">IF(H123="no",0,'Staff Info'!O123)</f>
        <v>0</v>
      </c>
      <c r="U123" s="201" t="n">
        <f aca="false">IF(OR(I123="Special Education",I123="ESL",I123="Bilingual",I123="ELL",I123="ELL"),1,0)</f>
        <v>0</v>
      </c>
      <c r="V123" s="202" t="n">
        <f aca="false">MAX(Q123:T123)</f>
        <v>0</v>
      </c>
      <c r="W123" s="199" t="n">
        <f aca="false">IF((AND(B123="employed",C123="Teacher",I123="General Education")),1,0)</f>
        <v>0</v>
      </c>
      <c r="X123" s="199" t="n">
        <f aca="false">IF((AND(AF123=0,V123=0,W123=1)),1,0)</f>
        <v>0</v>
      </c>
      <c r="Y123" s="199" t="n">
        <f aca="false">IF(H123="no",0,IF(OR(U123=1,V123=1),1,0))</f>
        <v>0</v>
      </c>
      <c r="Z123" s="203" t="n">
        <f aca="false">IF((AND(N123=1,Y123=1)),1,0)</f>
        <v>0</v>
      </c>
      <c r="AA123" s="203" t="n">
        <f aca="false">IF((AND(O123=1,Y123=1)),1,0)</f>
        <v>0</v>
      </c>
      <c r="AB123" s="203" t="n">
        <f aca="false">IF((AND(P123=1,Y123=1)),1,0)</f>
        <v>0</v>
      </c>
      <c r="AC123" s="202" t="n">
        <f aca="false">MAX(Z123:AA123)</f>
        <v>0</v>
      </c>
      <c r="AD123" s="203" t="n">
        <f aca="false">COUNTIF(AF123,"*")</f>
        <v>1</v>
      </c>
      <c r="AE123" s="199" t="n">
        <f aca="false">IF(AD123=1,AF123,IF(X123=1,"Non-Core",0))</f>
        <v>0</v>
      </c>
      <c r="AF123" s="199" t="n">
        <f aca="false">IF(H123="no",0,'Staff Info'!P123)</f>
        <v>0</v>
      </c>
      <c r="AG123" s="201" t="n">
        <f aca="false">COUNTIF(AE123,"*")</f>
        <v>1</v>
      </c>
      <c r="AH123" s="209" t="n">
        <f aca="false">'Staff Info'!Q123</f>
        <v>0</v>
      </c>
      <c r="AI123" s="210" t="n">
        <f aca="false">'Staff Info'!R123</f>
        <v>0</v>
      </c>
      <c r="AJ123" s="210" t="n">
        <f aca="false">'Staff Info'!S123</f>
        <v>0</v>
      </c>
      <c r="AK123" s="210" t="n">
        <f aca="false">'Staff Info'!T123</f>
        <v>0</v>
      </c>
      <c r="AL123" s="207" t="n">
        <f aca="false">MAX(iLearn!U123,iLearn!V123,iLearn!W123,iLearn!X123,iLearn!Y123,iLearn!Z123,iLearn!AA123,iLearn!AB123,iLearn!AC123,iLearn!AD123,iLearn!AE123,iLearn!AF123)</f>
        <v>0</v>
      </c>
      <c r="AM123" s="208" t="n">
        <f aca="false">COUNTIF(AH123:AL123,"&gt;0")</f>
        <v>0</v>
      </c>
      <c r="AN123" s="207" t="n">
        <f aca="false">SUM(AH123+AI123+AJ123+AK123)</f>
        <v>0</v>
      </c>
    </row>
    <row r="124" customFormat="false" ht="12.75" hidden="false" customHeight="false" outlineLevel="0" collapsed="false">
      <c r="A124" s="198" t="n">
        <f aca="false">'Staff Info'!A124</f>
        <v>0</v>
      </c>
      <c r="B124" s="198" t="n">
        <f aca="false">'Staff Info'!B124</f>
        <v>0</v>
      </c>
      <c r="C124" s="198" t="n">
        <f aca="false">'Staff Info'!C124</f>
        <v>0</v>
      </c>
      <c r="D124" s="199" t="n">
        <f aca="false">IF(B124="not employed",1,IF(B124="temporary leave",1,IF(I124="Other",1,IF(C124="Other",1,IF(C124="Administrator",0,IF(C124="Teacher",0,0))))))</f>
        <v>0</v>
      </c>
      <c r="E124" s="199" t="n">
        <f aca="false">IF((AND(B124="employed",C124="Administrator")),1,0)</f>
        <v>0</v>
      </c>
      <c r="F124" s="199" t="n">
        <f aca="false">IF(AND(C124="Administrator",H124="no"),1,0)</f>
        <v>0</v>
      </c>
      <c r="G124" s="199" t="n">
        <f aca="false">IF(AND(D124=1,AH124&lt;&gt;0),1,0)</f>
        <v>0</v>
      </c>
      <c r="H124" s="200" t="n">
        <f aca="false">IF(D124+G124&gt;0,"no",0)</f>
        <v>0</v>
      </c>
      <c r="I124" s="198" t="n">
        <f aca="false">'Staff Info'!D124</f>
        <v>0</v>
      </c>
      <c r="J124" s="198" t="n">
        <f aca="false">'Staff Info'!E124</f>
        <v>0</v>
      </c>
      <c r="K124" s="198" t="n">
        <f aca="false">'Staff Info'!F124</f>
        <v>0</v>
      </c>
      <c r="L124" s="198" t="n">
        <f aca="false">'Staff Info'!G124</f>
        <v>0</v>
      </c>
      <c r="M124" s="198" t="n">
        <f aca="false">'Staff Info'!H124</f>
        <v>0</v>
      </c>
      <c r="N124" s="199" t="n">
        <f aca="false">IF(H124="no",0,'Staff Info'!I124)</f>
        <v>0</v>
      </c>
      <c r="O124" s="199" t="n">
        <f aca="false">IF(H124="no",0,'Staff Info'!J124)</f>
        <v>0</v>
      </c>
      <c r="P124" s="199" t="n">
        <f aca="false">IF(H124="no",0,'Staff Info'!K124)</f>
        <v>0</v>
      </c>
      <c r="Q124" s="199" t="n">
        <f aca="false">IF(H124="no",0,'Staff Info'!L124)</f>
        <v>0</v>
      </c>
      <c r="R124" s="199" t="n">
        <f aca="false">IF(H124="no",0,'Staff Info'!M124)</f>
        <v>0</v>
      </c>
      <c r="S124" s="199" t="n">
        <f aca="false">IF(H124="no",0,'Staff Info'!N124)</f>
        <v>0</v>
      </c>
      <c r="T124" s="199" t="n">
        <f aca="false">IF(H124="no",0,'Staff Info'!O124)</f>
        <v>0</v>
      </c>
      <c r="U124" s="201" t="n">
        <f aca="false">IF(OR(I124="Special Education",I124="ESL",I124="Bilingual",I124="ELL",I124="ELL"),1,0)</f>
        <v>0</v>
      </c>
      <c r="V124" s="202" t="n">
        <f aca="false">MAX(Q124:T124)</f>
        <v>0</v>
      </c>
      <c r="W124" s="199" t="n">
        <f aca="false">IF((AND(B124="employed",C124="Teacher",I124="General Education")),1,0)</f>
        <v>0</v>
      </c>
      <c r="X124" s="199" t="n">
        <f aca="false">IF((AND(AF124=0,V124=0,W124=1)),1,0)</f>
        <v>0</v>
      </c>
      <c r="Y124" s="199" t="n">
        <f aca="false">IF(H124="no",0,IF(OR(U124=1,V124=1),1,0))</f>
        <v>0</v>
      </c>
      <c r="Z124" s="203" t="n">
        <f aca="false">IF((AND(N124=1,Y124=1)),1,0)</f>
        <v>0</v>
      </c>
      <c r="AA124" s="203" t="n">
        <f aca="false">IF((AND(O124=1,Y124=1)),1,0)</f>
        <v>0</v>
      </c>
      <c r="AB124" s="203" t="n">
        <f aca="false">IF((AND(P124=1,Y124=1)),1,0)</f>
        <v>0</v>
      </c>
      <c r="AC124" s="202" t="n">
        <f aca="false">MAX(Z124:AA124)</f>
        <v>0</v>
      </c>
      <c r="AD124" s="203" t="n">
        <f aca="false">COUNTIF(AF124,"*")</f>
        <v>1</v>
      </c>
      <c r="AE124" s="199" t="n">
        <f aca="false">IF(AD124=1,AF124,IF(X124=1,"Non-Core",0))</f>
        <v>0</v>
      </c>
      <c r="AF124" s="199" t="n">
        <f aca="false">IF(H124="no",0,'Staff Info'!P124)</f>
        <v>0</v>
      </c>
      <c r="AG124" s="201" t="n">
        <f aca="false">COUNTIF(AE124,"*")</f>
        <v>1</v>
      </c>
      <c r="AH124" s="209" t="n">
        <f aca="false">'Staff Info'!Q124</f>
        <v>0</v>
      </c>
      <c r="AI124" s="210" t="n">
        <f aca="false">'Staff Info'!R124</f>
        <v>0</v>
      </c>
      <c r="AJ124" s="210" t="n">
        <f aca="false">'Staff Info'!S124</f>
        <v>0</v>
      </c>
      <c r="AK124" s="210" t="n">
        <f aca="false">'Staff Info'!T124</f>
        <v>0</v>
      </c>
      <c r="AL124" s="207" t="n">
        <f aca="false">MAX(iLearn!U124,iLearn!V124,iLearn!W124,iLearn!X124,iLearn!Y124,iLearn!Z124,iLearn!AA124,iLearn!AB124,iLearn!AC124,iLearn!AD124,iLearn!AE124,iLearn!AF124)</f>
        <v>0</v>
      </c>
      <c r="AM124" s="208" t="n">
        <f aca="false">COUNTIF(AH124:AL124,"&gt;0")</f>
        <v>0</v>
      </c>
      <c r="AN124" s="207" t="n">
        <f aca="false">SUM(AH124+AI124+AJ124+AK124)</f>
        <v>0</v>
      </c>
    </row>
    <row r="125" customFormat="false" ht="12.75" hidden="false" customHeight="false" outlineLevel="0" collapsed="false">
      <c r="A125" s="198" t="n">
        <f aca="false">'Staff Info'!A125</f>
        <v>0</v>
      </c>
      <c r="B125" s="198" t="n">
        <f aca="false">'Staff Info'!B125</f>
        <v>0</v>
      </c>
      <c r="C125" s="198" t="n">
        <f aca="false">'Staff Info'!C125</f>
        <v>0</v>
      </c>
      <c r="D125" s="199" t="n">
        <f aca="false">IF(B125="not employed",1,IF(B125="temporary leave",1,IF(I125="Other",1,IF(C125="Other",1,IF(C125="Administrator",0,IF(C125="Teacher",0,0))))))</f>
        <v>0</v>
      </c>
      <c r="E125" s="199" t="n">
        <f aca="false">IF((AND(B125="employed",C125="Administrator")),1,0)</f>
        <v>0</v>
      </c>
      <c r="F125" s="199" t="n">
        <f aca="false">IF(AND(C125="Administrator",H125="no"),1,0)</f>
        <v>0</v>
      </c>
      <c r="G125" s="199" t="n">
        <f aca="false">IF(AND(D125=1,AH125&lt;&gt;0),1,0)</f>
        <v>0</v>
      </c>
      <c r="H125" s="200" t="n">
        <f aca="false">IF(D125+G125&gt;0,"no",0)</f>
        <v>0</v>
      </c>
      <c r="I125" s="198" t="n">
        <f aca="false">'Staff Info'!D125</f>
        <v>0</v>
      </c>
      <c r="J125" s="198" t="n">
        <f aca="false">'Staff Info'!E125</f>
        <v>0</v>
      </c>
      <c r="K125" s="198" t="n">
        <f aca="false">'Staff Info'!F125</f>
        <v>0</v>
      </c>
      <c r="L125" s="198" t="n">
        <f aca="false">'Staff Info'!G125</f>
        <v>0</v>
      </c>
      <c r="M125" s="198" t="n">
        <f aca="false">'Staff Info'!H125</f>
        <v>0</v>
      </c>
      <c r="N125" s="199" t="n">
        <f aca="false">IF(H125="no",0,'Staff Info'!I125)</f>
        <v>0</v>
      </c>
      <c r="O125" s="199" t="n">
        <f aca="false">IF(H125="no",0,'Staff Info'!J125)</f>
        <v>0</v>
      </c>
      <c r="P125" s="199" t="n">
        <f aca="false">IF(H125="no",0,'Staff Info'!K125)</f>
        <v>0</v>
      </c>
      <c r="Q125" s="199" t="n">
        <f aca="false">IF(H125="no",0,'Staff Info'!L125)</f>
        <v>0</v>
      </c>
      <c r="R125" s="199" t="n">
        <f aca="false">IF(H125="no",0,'Staff Info'!M125)</f>
        <v>0</v>
      </c>
      <c r="S125" s="199" t="n">
        <f aca="false">IF(H125="no",0,'Staff Info'!N125)</f>
        <v>0</v>
      </c>
      <c r="T125" s="199" t="n">
        <f aca="false">IF(H125="no",0,'Staff Info'!O125)</f>
        <v>0</v>
      </c>
      <c r="U125" s="201" t="n">
        <f aca="false">IF(OR(I125="Special Education",I125="ESL",I125="Bilingual",I125="ELL",I125="ELL"),1,0)</f>
        <v>0</v>
      </c>
      <c r="V125" s="202" t="n">
        <f aca="false">MAX(Q125:T125)</f>
        <v>0</v>
      </c>
      <c r="W125" s="199" t="n">
        <f aca="false">IF((AND(B125="employed",C125="Teacher",I125="General Education")),1,0)</f>
        <v>0</v>
      </c>
      <c r="X125" s="199" t="n">
        <f aca="false">IF((AND(AF125=0,V125=0,W125=1)),1,0)</f>
        <v>0</v>
      </c>
      <c r="Y125" s="199" t="n">
        <f aca="false">IF(H125="no",0,IF(OR(U125=1,V125=1),1,0))</f>
        <v>0</v>
      </c>
      <c r="Z125" s="203" t="n">
        <f aca="false">IF((AND(N125=1,Y125=1)),1,0)</f>
        <v>0</v>
      </c>
      <c r="AA125" s="203" t="n">
        <f aca="false">IF((AND(O125=1,Y125=1)),1,0)</f>
        <v>0</v>
      </c>
      <c r="AB125" s="203" t="n">
        <f aca="false">IF((AND(P125=1,Y125=1)),1,0)</f>
        <v>0</v>
      </c>
      <c r="AC125" s="202" t="n">
        <f aca="false">MAX(Z125:AA125)</f>
        <v>0</v>
      </c>
      <c r="AD125" s="203" t="n">
        <f aca="false">COUNTIF(AF125,"*")</f>
        <v>1</v>
      </c>
      <c r="AE125" s="199" t="n">
        <f aca="false">IF(AD125=1,AF125,IF(X125=1,"Non-Core",0))</f>
        <v>0</v>
      </c>
      <c r="AF125" s="199" t="n">
        <f aca="false">IF(H125="no",0,'Staff Info'!P125)</f>
        <v>0</v>
      </c>
      <c r="AG125" s="201" t="n">
        <f aca="false">COUNTIF(AE125,"*")</f>
        <v>1</v>
      </c>
      <c r="AH125" s="209" t="n">
        <f aca="false">'Staff Info'!Q125</f>
        <v>0</v>
      </c>
      <c r="AI125" s="210" t="n">
        <f aca="false">'Staff Info'!R125</f>
        <v>0</v>
      </c>
      <c r="AJ125" s="210" t="n">
        <f aca="false">'Staff Info'!S125</f>
        <v>0</v>
      </c>
      <c r="AK125" s="210" t="n">
        <f aca="false">'Staff Info'!T125</f>
        <v>0</v>
      </c>
      <c r="AL125" s="207" t="n">
        <f aca="false">MAX(iLearn!U125,iLearn!V125,iLearn!W125,iLearn!X125,iLearn!Y125,iLearn!Z125,iLearn!AA125,iLearn!AB125,iLearn!AC125,iLearn!AD125,iLearn!AE125,iLearn!AF125)</f>
        <v>0</v>
      </c>
      <c r="AM125" s="208" t="n">
        <f aca="false">COUNTIF(AH125:AL125,"&gt;0")</f>
        <v>0</v>
      </c>
      <c r="AN125" s="207" t="n">
        <f aca="false">SUM(AH125+AI125+AJ125+AK125)</f>
        <v>0</v>
      </c>
    </row>
    <row r="126" customFormat="false" ht="12.75" hidden="false" customHeight="false" outlineLevel="0" collapsed="false">
      <c r="A126" s="198" t="n">
        <f aca="false">'Staff Info'!A126</f>
        <v>0</v>
      </c>
      <c r="B126" s="198" t="n">
        <f aca="false">'Staff Info'!B126</f>
        <v>0</v>
      </c>
      <c r="C126" s="198" t="n">
        <f aca="false">'Staff Info'!C126</f>
        <v>0</v>
      </c>
      <c r="D126" s="199" t="n">
        <f aca="false">IF(B126="not employed",1,IF(B126="temporary leave",1,IF(I126="Other",1,IF(C126="Other",1,IF(C126="Administrator",0,IF(C126="Teacher",0,0))))))</f>
        <v>0</v>
      </c>
      <c r="E126" s="199" t="n">
        <f aca="false">IF((AND(B126="employed",C126="Administrator")),1,0)</f>
        <v>0</v>
      </c>
      <c r="F126" s="199" t="n">
        <f aca="false">IF(AND(C126="Administrator",H126="no"),1,0)</f>
        <v>0</v>
      </c>
      <c r="G126" s="199" t="n">
        <f aca="false">IF(AND(D126=1,AH126&lt;&gt;0),1,0)</f>
        <v>0</v>
      </c>
      <c r="H126" s="200" t="n">
        <f aca="false">IF(D126+G126&gt;0,"no",0)</f>
        <v>0</v>
      </c>
      <c r="I126" s="198" t="n">
        <f aca="false">'Staff Info'!D126</f>
        <v>0</v>
      </c>
      <c r="J126" s="198" t="n">
        <f aca="false">'Staff Info'!E126</f>
        <v>0</v>
      </c>
      <c r="K126" s="198" t="n">
        <f aca="false">'Staff Info'!F126</f>
        <v>0</v>
      </c>
      <c r="L126" s="198" t="n">
        <f aca="false">'Staff Info'!G126</f>
        <v>0</v>
      </c>
      <c r="M126" s="198" t="n">
        <f aca="false">'Staff Info'!H126</f>
        <v>0</v>
      </c>
      <c r="N126" s="199" t="n">
        <f aca="false">IF(H126="no",0,'Staff Info'!I126)</f>
        <v>0</v>
      </c>
      <c r="O126" s="199" t="n">
        <f aca="false">IF(H126="no",0,'Staff Info'!J126)</f>
        <v>0</v>
      </c>
      <c r="P126" s="199" t="n">
        <f aca="false">IF(H126="no",0,'Staff Info'!K126)</f>
        <v>0</v>
      </c>
      <c r="Q126" s="199" t="n">
        <f aca="false">IF(H126="no",0,'Staff Info'!L126)</f>
        <v>0</v>
      </c>
      <c r="R126" s="199" t="n">
        <f aca="false">IF(H126="no",0,'Staff Info'!M126)</f>
        <v>0</v>
      </c>
      <c r="S126" s="199" t="n">
        <f aca="false">IF(H126="no",0,'Staff Info'!N126)</f>
        <v>0</v>
      </c>
      <c r="T126" s="199" t="n">
        <f aca="false">IF(H126="no",0,'Staff Info'!O126)</f>
        <v>0</v>
      </c>
      <c r="U126" s="201" t="n">
        <f aca="false">IF(OR(I126="Special Education",I126="ESL",I126="Bilingual",I126="ELL",I126="ELL"),1,0)</f>
        <v>0</v>
      </c>
      <c r="V126" s="202" t="n">
        <f aca="false">MAX(Q126:T126)</f>
        <v>0</v>
      </c>
      <c r="W126" s="199" t="n">
        <f aca="false">IF((AND(B126="employed",C126="Teacher",I126="General Education")),1,0)</f>
        <v>0</v>
      </c>
      <c r="X126" s="199" t="n">
        <f aca="false">IF((AND(AF126=0,V126=0,W126=1)),1,0)</f>
        <v>0</v>
      </c>
      <c r="Y126" s="199" t="n">
        <f aca="false">IF(H126="no",0,IF(OR(U126=1,V126=1),1,0))</f>
        <v>0</v>
      </c>
      <c r="Z126" s="203" t="n">
        <f aca="false">IF((AND(N126=1,Y126=1)),1,0)</f>
        <v>0</v>
      </c>
      <c r="AA126" s="203" t="n">
        <f aca="false">IF((AND(O126=1,Y126=1)),1,0)</f>
        <v>0</v>
      </c>
      <c r="AB126" s="203" t="n">
        <f aca="false">IF((AND(P126=1,Y126=1)),1,0)</f>
        <v>0</v>
      </c>
      <c r="AC126" s="202" t="n">
        <f aca="false">MAX(Z126:AA126)</f>
        <v>0</v>
      </c>
      <c r="AD126" s="203" t="n">
        <f aca="false">COUNTIF(AF126,"*")</f>
        <v>1</v>
      </c>
      <c r="AE126" s="199" t="n">
        <f aca="false">IF(AD126=1,AF126,IF(X126=1,"Non-Core",0))</f>
        <v>0</v>
      </c>
      <c r="AF126" s="199" t="n">
        <f aca="false">IF(H126="no",0,'Staff Info'!P126)</f>
        <v>0</v>
      </c>
      <c r="AG126" s="201" t="n">
        <f aca="false">COUNTIF(AE126,"*")</f>
        <v>1</v>
      </c>
      <c r="AH126" s="209" t="n">
        <f aca="false">'Staff Info'!Q126</f>
        <v>0</v>
      </c>
      <c r="AI126" s="210" t="n">
        <f aca="false">'Staff Info'!R126</f>
        <v>0</v>
      </c>
      <c r="AJ126" s="210" t="n">
        <f aca="false">'Staff Info'!S126</f>
        <v>0</v>
      </c>
      <c r="AK126" s="210" t="n">
        <f aca="false">'Staff Info'!T126</f>
        <v>0</v>
      </c>
      <c r="AL126" s="207" t="n">
        <f aca="false">MAX(iLearn!U126,iLearn!V126,iLearn!W126,iLearn!X126,iLearn!Y126,iLearn!Z126,iLearn!AA126,iLearn!AB126,iLearn!AC126,iLearn!AD126,iLearn!AE126,iLearn!AF126)</f>
        <v>0</v>
      </c>
      <c r="AM126" s="208" t="n">
        <f aca="false">COUNTIF(AH126:AL126,"&gt;0")</f>
        <v>0</v>
      </c>
      <c r="AN126" s="207" t="n">
        <f aca="false">SUM(AH126+AI126+AJ126+AK126)</f>
        <v>0</v>
      </c>
    </row>
    <row r="127" customFormat="false" ht="12.75" hidden="false" customHeight="false" outlineLevel="0" collapsed="false">
      <c r="A127" s="198" t="n">
        <f aca="false">'Staff Info'!A127</f>
        <v>0</v>
      </c>
      <c r="B127" s="198" t="n">
        <f aca="false">'Staff Info'!B127</f>
        <v>0</v>
      </c>
      <c r="C127" s="198" t="n">
        <f aca="false">'Staff Info'!C127</f>
        <v>0</v>
      </c>
      <c r="D127" s="199" t="n">
        <f aca="false">IF(B127="not employed",1,IF(B127="temporary leave",1,IF(I127="Other",1,IF(C127="Other",1,IF(C127="Administrator",0,IF(C127="Teacher",0,0))))))</f>
        <v>0</v>
      </c>
      <c r="E127" s="199" t="n">
        <f aca="false">IF((AND(B127="employed",C127="Administrator")),1,0)</f>
        <v>0</v>
      </c>
      <c r="F127" s="199" t="n">
        <f aca="false">IF(AND(C127="Administrator",H127="no"),1,0)</f>
        <v>0</v>
      </c>
      <c r="G127" s="199" t="n">
        <f aca="false">IF(AND(D127=1,AH127&lt;&gt;0),1,0)</f>
        <v>0</v>
      </c>
      <c r="H127" s="200" t="n">
        <f aca="false">IF(D127+G127&gt;0,"no",0)</f>
        <v>0</v>
      </c>
      <c r="I127" s="198" t="n">
        <f aca="false">'Staff Info'!D127</f>
        <v>0</v>
      </c>
      <c r="J127" s="198" t="n">
        <f aca="false">'Staff Info'!E127</f>
        <v>0</v>
      </c>
      <c r="K127" s="198" t="n">
        <f aca="false">'Staff Info'!F127</f>
        <v>0</v>
      </c>
      <c r="L127" s="198" t="n">
        <f aca="false">'Staff Info'!G127</f>
        <v>0</v>
      </c>
      <c r="M127" s="198" t="n">
        <f aca="false">'Staff Info'!H127</f>
        <v>0</v>
      </c>
      <c r="N127" s="199" t="n">
        <f aca="false">IF(H127="no",0,'Staff Info'!I127)</f>
        <v>0</v>
      </c>
      <c r="O127" s="199" t="n">
        <f aca="false">IF(H127="no",0,'Staff Info'!J127)</f>
        <v>0</v>
      </c>
      <c r="P127" s="199" t="n">
        <f aca="false">IF(H127="no",0,'Staff Info'!K127)</f>
        <v>0</v>
      </c>
      <c r="Q127" s="199" t="n">
        <f aca="false">IF(H127="no",0,'Staff Info'!L127)</f>
        <v>0</v>
      </c>
      <c r="R127" s="199" t="n">
        <f aca="false">IF(H127="no",0,'Staff Info'!M127)</f>
        <v>0</v>
      </c>
      <c r="S127" s="199" t="n">
        <f aca="false">IF(H127="no",0,'Staff Info'!N127)</f>
        <v>0</v>
      </c>
      <c r="T127" s="199" t="n">
        <f aca="false">IF(H127="no",0,'Staff Info'!O127)</f>
        <v>0</v>
      </c>
      <c r="U127" s="201" t="n">
        <f aca="false">IF(OR(I127="Special Education",I127="ESL",I127="Bilingual",I127="ELL",I127="ELL"),1,0)</f>
        <v>0</v>
      </c>
      <c r="V127" s="202" t="n">
        <f aca="false">MAX(Q127:T127)</f>
        <v>0</v>
      </c>
      <c r="W127" s="199" t="n">
        <f aca="false">IF((AND(B127="employed",C127="Teacher",I127="General Education")),1,0)</f>
        <v>0</v>
      </c>
      <c r="X127" s="199" t="n">
        <f aca="false">IF((AND(AF127=0,V127=0,W127=1)),1,0)</f>
        <v>0</v>
      </c>
      <c r="Y127" s="199" t="n">
        <f aca="false">IF(H127="no",0,IF(OR(U127=1,V127=1),1,0))</f>
        <v>0</v>
      </c>
      <c r="Z127" s="203" t="n">
        <f aca="false">IF((AND(N127=1,Y127=1)),1,0)</f>
        <v>0</v>
      </c>
      <c r="AA127" s="203" t="n">
        <f aca="false">IF((AND(O127=1,Y127=1)),1,0)</f>
        <v>0</v>
      </c>
      <c r="AB127" s="203" t="n">
        <f aca="false">IF((AND(P127=1,Y127=1)),1,0)</f>
        <v>0</v>
      </c>
      <c r="AC127" s="202" t="n">
        <f aca="false">MAX(Z127:AA127)</f>
        <v>0</v>
      </c>
      <c r="AD127" s="203" t="n">
        <f aca="false">COUNTIF(AF127,"*")</f>
        <v>1</v>
      </c>
      <c r="AE127" s="199" t="n">
        <f aca="false">IF(AD127=1,AF127,IF(X127=1,"Non-Core",0))</f>
        <v>0</v>
      </c>
      <c r="AF127" s="199" t="n">
        <f aca="false">IF(H127="no",0,'Staff Info'!P127)</f>
        <v>0</v>
      </c>
      <c r="AG127" s="201" t="n">
        <f aca="false">COUNTIF(AE127,"*")</f>
        <v>1</v>
      </c>
      <c r="AH127" s="209" t="n">
        <f aca="false">'Staff Info'!Q127</f>
        <v>0</v>
      </c>
      <c r="AI127" s="210" t="n">
        <f aca="false">'Staff Info'!R127</f>
        <v>0</v>
      </c>
      <c r="AJ127" s="210" t="n">
        <f aca="false">'Staff Info'!S127</f>
        <v>0</v>
      </c>
      <c r="AK127" s="210" t="n">
        <f aca="false">'Staff Info'!T127</f>
        <v>0</v>
      </c>
      <c r="AL127" s="207" t="n">
        <f aca="false">MAX(iLearn!U127,iLearn!V127,iLearn!W127,iLearn!X127,iLearn!Y127,iLearn!Z127,iLearn!AA127,iLearn!AB127,iLearn!AC127,iLearn!AD127,iLearn!AE127,iLearn!AF127)</f>
        <v>0</v>
      </c>
      <c r="AM127" s="208" t="n">
        <f aca="false">COUNTIF(AH127:AL127,"&gt;0")</f>
        <v>0</v>
      </c>
      <c r="AN127" s="207" t="n">
        <f aca="false">SUM(AH127+AI127+AJ127+AK127)</f>
        <v>0</v>
      </c>
    </row>
    <row r="128" customFormat="false" ht="12.75" hidden="false" customHeight="false" outlineLevel="0" collapsed="false">
      <c r="A128" s="198" t="n">
        <f aca="false">'Staff Info'!A128</f>
        <v>0</v>
      </c>
      <c r="B128" s="198" t="n">
        <f aca="false">'Staff Info'!B128</f>
        <v>0</v>
      </c>
      <c r="C128" s="198" t="n">
        <f aca="false">'Staff Info'!C128</f>
        <v>0</v>
      </c>
      <c r="D128" s="199" t="n">
        <f aca="false">IF(B128="not employed",1,IF(B128="temporary leave",1,IF(I128="Other",1,IF(C128="Other",1,IF(C128="Administrator",0,IF(C128="Teacher",0,0))))))</f>
        <v>0</v>
      </c>
      <c r="E128" s="199" t="n">
        <f aca="false">IF((AND(B128="employed",C128="Administrator")),1,0)</f>
        <v>0</v>
      </c>
      <c r="F128" s="199" t="n">
        <f aca="false">IF(AND(C128="Administrator",H128="no"),1,0)</f>
        <v>0</v>
      </c>
      <c r="G128" s="199" t="n">
        <f aca="false">IF(AND(D128=1,AH128&lt;&gt;0),1,0)</f>
        <v>0</v>
      </c>
      <c r="H128" s="200" t="n">
        <f aca="false">IF(D128+G128&gt;0,"no",0)</f>
        <v>0</v>
      </c>
      <c r="I128" s="198" t="n">
        <f aca="false">'Staff Info'!D128</f>
        <v>0</v>
      </c>
      <c r="J128" s="198" t="n">
        <f aca="false">'Staff Info'!E128</f>
        <v>0</v>
      </c>
      <c r="K128" s="198" t="n">
        <f aca="false">'Staff Info'!F128</f>
        <v>0</v>
      </c>
      <c r="L128" s="198" t="n">
        <f aca="false">'Staff Info'!G128</f>
        <v>0</v>
      </c>
      <c r="M128" s="198" t="n">
        <f aca="false">'Staff Info'!H128</f>
        <v>0</v>
      </c>
      <c r="N128" s="199" t="n">
        <f aca="false">IF(H128="no",0,'Staff Info'!I128)</f>
        <v>0</v>
      </c>
      <c r="O128" s="199" t="n">
        <f aca="false">IF(H128="no",0,'Staff Info'!J128)</f>
        <v>0</v>
      </c>
      <c r="P128" s="199" t="n">
        <f aca="false">IF(H128="no",0,'Staff Info'!K128)</f>
        <v>0</v>
      </c>
      <c r="Q128" s="199" t="n">
        <f aca="false">IF(H128="no",0,'Staff Info'!L128)</f>
        <v>0</v>
      </c>
      <c r="R128" s="199" t="n">
        <f aca="false">IF(H128="no",0,'Staff Info'!M128)</f>
        <v>0</v>
      </c>
      <c r="S128" s="199" t="n">
        <f aca="false">IF(H128="no",0,'Staff Info'!N128)</f>
        <v>0</v>
      </c>
      <c r="T128" s="199" t="n">
        <f aca="false">IF(H128="no",0,'Staff Info'!O128)</f>
        <v>0</v>
      </c>
      <c r="U128" s="201" t="n">
        <f aca="false">IF(OR(I128="Special Education",I128="ESL",I128="Bilingual",I128="ELL",I128="ELL"),1,0)</f>
        <v>0</v>
      </c>
      <c r="V128" s="202" t="n">
        <f aca="false">MAX(Q128:T128)</f>
        <v>0</v>
      </c>
      <c r="W128" s="199" t="n">
        <f aca="false">IF((AND(B128="employed",C128="Teacher",I128="General Education")),1,0)</f>
        <v>0</v>
      </c>
      <c r="X128" s="199" t="n">
        <f aca="false">IF((AND(AF128=0,V128=0,W128=1)),1,0)</f>
        <v>0</v>
      </c>
      <c r="Y128" s="199" t="n">
        <f aca="false">IF(H128="no",0,IF(OR(U128=1,V128=1),1,0))</f>
        <v>0</v>
      </c>
      <c r="Z128" s="203" t="n">
        <f aca="false">IF((AND(N128=1,Y128=1)),1,0)</f>
        <v>0</v>
      </c>
      <c r="AA128" s="203" t="n">
        <f aca="false">IF((AND(O128=1,Y128=1)),1,0)</f>
        <v>0</v>
      </c>
      <c r="AB128" s="203" t="n">
        <f aca="false">IF((AND(P128=1,Y128=1)),1,0)</f>
        <v>0</v>
      </c>
      <c r="AC128" s="202" t="n">
        <f aca="false">MAX(Z128:AA128)</f>
        <v>0</v>
      </c>
      <c r="AD128" s="203" t="n">
        <f aca="false">COUNTIF(AF128,"*")</f>
        <v>1</v>
      </c>
      <c r="AE128" s="199" t="n">
        <f aca="false">IF(AD128=1,AF128,IF(X128=1,"Non-Core",0))</f>
        <v>0</v>
      </c>
      <c r="AF128" s="199" t="n">
        <f aca="false">IF(H128="no",0,'Staff Info'!P128)</f>
        <v>0</v>
      </c>
      <c r="AG128" s="201" t="n">
        <f aca="false">COUNTIF(AE128,"*")</f>
        <v>1</v>
      </c>
      <c r="AH128" s="209" t="n">
        <f aca="false">'Staff Info'!Q128</f>
        <v>0</v>
      </c>
      <c r="AI128" s="210" t="n">
        <f aca="false">'Staff Info'!R128</f>
        <v>0</v>
      </c>
      <c r="AJ128" s="210" t="n">
        <f aca="false">'Staff Info'!S128</f>
        <v>0</v>
      </c>
      <c r="AK128" s="210" t="n">
        <f aca="false">'Staff Info'!T128</f>
        <v>0</v>
      </c>
      <c r="AL128" s="207" t="n">
        <f aca="false">MAX(iLearn!U128,iLearn!V128,iLearn!W128,iLearn!X128,iLearn!Y128,iLearn!Z128,iLearn!AA128,iLearn!AB128,iLearn!AC128,iLearn!AD128,iLearn!AE128,iLearn!AF128)</f>
        <v>0</v>
      </c>
      <c r="AM128" s="208" t="n">
        <f aca="false">COUNTIF(AH128:AL128,"&gt;0")</f>
        <v>0</v>
      </c>
      <c r="AN128" s="207" t="n">
        <f aca="false">SUM(AH128+AI128+AJ128+AK128)</f>
        <v>0</v>
      </c>
    </row>
    <row r="129" customFormat="false" ht="12.75" hidden="false" customHeight="false" outlineLevel="0" collapsed="false">
      <c r="A129" s="198" t="n">
        <f aca="false">'Staff Info'!A129</f>
        <v>0</v>
      </c>
      <c r="B129" s="198" t="n">
        <f aca="false">'Staff Info'!B129</f>
        <v>0</v>
      </c>
      <c r="C129" s="198" t="n">
        <f aca="false">'Staff Info'!C129</f>
        <v>0</v>
      </c>
      <c r="D129" s="199" t="n">
        <f aca="false">IF(B129="not employed",1,IF(B129="temporary leave",1,IF(I129="Other",1,IF(C129="Other",1,IF(C129="Administrator",0,IF(C129="Teacher",0,0))))))</f>
        <v>0</v>
      </c>
      <c r="E129" s="199" t="n">
        <f aca="false">IF((AND(B129="employed",C129="Administrator")),1,0)</f>
        <v>0</v>
      </c>
      <c r="F129" s="199" t="n">
        <f aca="false">IF(AND(C129="Administrator",H129="no"),1,0)</f>
        <v>0</v>
      </c>
      <c r="G129" s="199" t="n">
        <f aca="false">IF(AND(D129=1,AH129&lt;&gt;0),1,0)</f>
        <v>0</v>
      </c>
      <c r="H129" s="200" t="n">
        <f aca="false">IF(D129+G129&gt;0,"no",0)</f>
        <v>0</v>
      </c>
      <c r="I129" s="198" t="n">
        <f aca="false">'Staff Info'!D129</f>
        <v>0</v>
      </c>
      <c r="J129" s="198" t="n">
        <f aca="false">'Staff Info'!E129</f>
        <v>0</v>
      </c>
      <c r="K129" s="198" t="n">
        <f aca="false">'Staff Info'!F129</f>
        <v>0</v>
      </c>
      <c r="L129" s="198" t="n">
        <f aca="false">'Staff Info'!G129</f>
        <v>0</v>
      </c>
      <c r="M129" s="198" t="n">
        <f aca="false">'Staff Info'!H129</f>
        <v>0</v>
      </c>
      <c r="N129" s="199" t="n">
        <f aca="false">IF(H129="no",0,'Staff Info'!I129)</f>
        <v>0</v>
      </c>
      <c r="O129" s="199" t="n">
        <f aca="false">IF(H129="no",0,'Staff Info'!J129)</f>
        <v>0</v>
      </c>
      <c r="P129" s="199" t="n">
        <f aca="false">IF(H129="no",0,'Staff Info'!K129)</f>
        <v>0</v>
      </c>
      <c r="Q129" s="199" t="n">
        <f aca="false">IF(H129="no",0,'Staff Info'!L129)</f>
        <v>0</v>
      </c>
      <c r="R129" s="199" t="n">
        <f aca="false">IF(H129="no",0,'Staff Info'!M129)</f>
        <v>0</v>
      </c>
      <c r="S129" s="199" t="n">
        <f aca="false">IF(H129="no",0,'Staff Info'!N129)</f>
        <v>0</v>
      </c>
      <c r="T129" s="199" t="n">
        <f aca="false">IF(H129="no",0,'Staff Info'!O129)</f>
        <v>0</v>
      </c>
      <c r="U129" s="201" t="n">
        <f aca="false">IF(OR(I129="Special Education",I129="ESL",I129="Bilingual",I129="ELL",I129="ELL"),1,0)</f>
        <v>0</v>
      </c>
      <c r="V129" s="202" t="n">
        <f aca="false">MAX(Q129:T129)</f>
        <v>0</v>
      </c>
      <c r="W129" s="199" t="n">
        <f aca="false">IF((AND(B129="employed",C129="Teacher",I129="General Education")),1,0)</f>
        <v>0</v>
      </c>
      <c r="X129" s="199" t="n">
        <f aca="false">IF((AND(AF129=0,V129=0,W129=1)),1,0)</f>
        <v>0</v>
      </c>
      <c r="Y129" s="199" t="n">
        <f aca="false">IF(H129="no",0,IF(OR(U129=1,V129=1),1,0))</f>
        <v>0</v>
      </c>
      <c r="Z129" s="203" t="n">
        <f aca="false">IF((AND(N129=1,Y129=1)),1,0)</f>
        <v>0</v>
      </c>
      <c r="AA129" s="203" t="n">
        <f aca="false">IF((AND(O129=1,Y129=1)),1,0)</f>
        <v>0</v>
      </c>
      <c r="AB129" s="203" t="n">
        <f aca="false">IF((AND(P129=1,Y129=1)),1,0)</f>
        <v>0</v>
      </c>
      <c r="AC129" s="202" t="n">
        <f aca="false">MAX(Z129:AA129)</f>
        <v>0</v>
      </c>
      <c r="AD129" s="203" t="n">
        <f aca="false">COUNTIF(AF129,"*")</f>
        <v>1</v>
      </c>
      <c r="AE129" s="199" t="n">
        <f aca="false">IF(AD129=1,AF129,IF(X129=1,"Non-Core",0))</f>
        <v>0</v>
      </c>
      <c r="AF129" s="199" t="n">
        <f aca="false">IF(H129="no",0,'Staff Info'!P129)</f>
        <v>0</v>
      </c>
      <c r="AG129" s="201" t="n">
        <f aca="false">COUNTIF(AE129,"*")</f>
        <v>1</v>
      </c>
      <c r="AH129" s="209" t="n">
        <f aca="false">'Staff Info'!Q129</f>
        <v>0</v>
      </c>
      <c r="AI129" s="210" t="n">
        <f aca="false">'Staff Info'!R129</f>
        <v>0</v>
      </c>
      <c r="AJ129" s="210" t="n">
        <f aca="false">'Staff Info'!S129</f>
        <v>0</v>
      </c>
      <c r="AK129" s="210" t="n">
        <f aca="false">'Staff Info'!T129</f>
        <v>0</v>
      </c>
      <c r="AL129" s="207" t="n">
        <f aca="false">MAX(iLearn!U129,iLearn!V129,iLearn!W129,iLearn!X129,iLearn!Y129,iLearn!Z129,iLearn!AA129,iLearn!AB129,iLearn!AC129,iLearn!AD129,iLearn!AE129,iLearn!AF129)</f>
        <v>0</v>
      </c>
      <c r="AM129" s="208" t="n">
        <f aca="false">COUNTIF(AH129:AL129,"&gt;0")</f>
        <v>0</v>
      </c>
      <c r="AN129" s="207" t="n">
        <f aca="false">SUM(AH129+AI129+AJ129+AK129)</f>
        <v>0</v>
      </c>
    </row>
    <row r="130" customFormat="false" ht="12.75" hidden="false" customHeight="false" outlineLevel="0" collapsed="false">
      <c r="A130" s="198" t="n">
        <f aca="false">'Staff Info'!A130</f>
        <v>0</v>
      </c>
      <c r="B130" s="198" t="n">
        <f aca="false">'Staff Info'!B130</f>
        <v>0</v>
      </c>
      <c r="C130" s="198" t="n">
        <f aca="false">'Staff Info'!C130</f>
        <v>0</v>
      </c>
      <c r="D130" s="199" t="n">
        <f aca="false">IF(B130="not employed",1,IF(B130="temporary leave",1,IF(I130="Other",1,IF(C130="Other",1,IF(C130="Administrator",0,IF(C130="Teacher",0,0))))))</f>
        <v>0</v>
      </c>
      <c r="E130" s="199" t="n">
        <f aca="false">IF((AND(B130="employed",C130="Administrator")),1,0)</f>
        <v>0</v>
      </c>
      <c r="F130" s="199" t="n">
        <f aca="false">IF(AND(C130="Administrator",H130="no"),1,0)</f>
        <v>0</v>
      </c>
      <c r="G130" s="199" t="n">
        <f aca="false">IF(AND(D130=1,AH130&lt;&gt;0),1,0)</f>
        <v>0</v>
      </c>
      <c r="H130" s="200" t="n">
        <f aca="false">IF(D130+G130&gt;0,"no",0)</f>
        <v>0</v>
      </c>
      <c r="I130" s="198" t="n">
        <f aca="false">'Staff Info'!D130</f>
        <v>0</v>
      </c>
      <c r="J130" s="198" t="n">
        <f aca="false">'Staff Info'!E130</f>
        <v>0</v>
      </c>
      <c r="K130" s="198" t="n">
        <f aca="false">'Staff Info'!F130</f>
        <v>0</v>
      </c>
      <c r="L130" s="198" t="n">
        <f aca="false">'Staff Info'!G130</f>
        <v>0</v>
      </c>
      <c r="M130" s="198" t="n">
        <f aca="false">'Staff Info'!H130</f>
        <v>0</v>
      </c>
      <c r="N130" s="199" t="n">
        <f aca="false">IF(H130="no",0,'Staff Info'!I130)</f>
        <v>0</v>
      </c>
      <c r="O130" s="199" t="n">
        <f aca="false">IF(H130="no",0,'Staff Info'!J130)</f>
        <v>0</v>
      </c>
      <c r="P130" s="199" t="n">
        <f aca="false">IF(H130="no",0,'Staff Info'!K130)</f>
        <v>0</v>
      </c>
      <c r="Q130" s="199" t="n">
        <f aca="false">IF(H130="no",0,'Staff Info'!L130)</f>
        <v>0</v>
      </c>
      <c r="R130" s="199" t="n">
        <f aca="false">IF(H130="no",0,'Staff Info'!M130)</f>
        <v>0</v>
      </c>
      <c r="S130" s="199" t="n">
        <f aca="false">IF(H130="no",0,'Staff Info'!N130)</f>
        <v>0</v>
      </c>
      <c r="T130" s="199" t="n">
        <f aca="false">IF(H130="no",0,'Staff Info'!O130)</f>
        <v>0</v>
      </c>
      <c r="U130" s="201" t="n">
        <f aca="false">IF(OR(I130="Special Education",I130="ESL",I130="Bilingual",I130="ELL",I130="ELL"),1,0)</f>
        <v>0</v>
      </c>
      <c r="V130" s="202" t="n">
        <f aca="false">MAX(Q130:T130)</f>
        <v>0</v>
      </c>
      <c r="W130" s="199" t="n">
        <f aca="false">IF((AND(B130="employed",C130="Teacher",I130="General Education")),1,0)</f>
        <v>0</v>
      </c>
      <c r="X130" s="199" t="n">
        <f aca="false">IF((AND(AF130=0,V130=0,W130=1)),1,0)</f>
        <v>0</v>
      </c>
      <c r="Y130" s="199" t="n">
        <f aca="false">IF(H130="no",0,IF(OR(U130=1,V130=1),1,0))</f>
        <v>0</v>
      </c>
      <c r="Z130" s="203" t="n">
        <f aca="false">IF((AND(N130=1,Y130=1)),1,0)</f>
        <v>0</v>
      </c>
      <c r="AA130" s="203" t="n">
        <f aca="false">IF((AND(O130=1,Y130=1)),1,0)</f>
        <v>0</v>
      </c>
      <c r="AB130" s="203" t="n">
        <f aca="false">IF((AND(P130=1,Y130=1)),1,0)</f>
        <v>0</v>
      </c>
      <c r="AC130" s="202" t="n">
        <f aca="false">MAX(Z130:AA130)</f>
        <v>0</v>
      </c>
      <c r="AD130" s="203" t="n">
        <f aca="false">COUNTIF(AF130,"*")</f>
        <v>1</v>
      </c>
      <c r="AE130" s="199" t="n">
        <f aca="false">IF(AD130=1,AF130,IF(X130=1,"Non-Core",0))</f>
        <v>0</v>
      </c>
      <c r="AF130" s="199" t="n">
        <f aca="false">IF(H130="no",0,'Staff Info'!P130)</f>
        <v>0</v>
      </c>
      <c r="AG130" s="201" t="n">
        <f aca="false">COUNTIF(AE130,"*")</f>
        <v>1</v>
      </c>
      <c r="AH130" s="209" t="n">
        <f aca="false">'Staff Info'!Q130</f>
        <v>0</v>
      </c>
      <c r="AI130" s="210" t="n">
        <f aca="false">'Staff Info'!R130</f>
        <v>0</v>
      </c>
      <c r="AJ130" s="210" t="n">
        <f aca="false">'Staff Info'!S130</f>
        <v>0</v>
      </c>
      <c r="AK130" s="210" t="n">
        <f aca="false">'Staff Info'!T130</f>
        <v>0</v>
      </c>
      <c r="AL130" s="207" t="n">
        <f aca="false">MAX(iLearn!U130,iLearn!V130,iLearn!W130,iLearn!X130,iLearn!Y130,iLearn!Z130,iLearn!AA130,iLearn!AB130,iLearn!AC130,iLearn!AD130,iLearn!AE130,iLearn!AF130)</f>
        <v>0</v>
      </c>
      <c r="AM130" s="208" t="n">
        <f aca="false">COUNTIF(AH130:AL130,"&gt;0")</f>
        <v>0</v>
      </c>
      <c r="AN130" s="207" t="n">
        <f aca="false">SUM(AH130+AI130+AJ130+AK130)</f>
        <v>0</v>
      </c>
    </row>
    <row r="131" customFormat="false" ht="12.75" hidden="false" customHeight="false" outlineLevel="0" collapsed="false">
      <c r="A131" s="198" t="n">
        <f aca="false">'Staff Info'!A131</f>
        <v>0</v>
      </c>
      <c r="B131" s="198" t="n">
        <f aca="false">'Staff Info'!B131</f>
        <v>0</v>
      </c>
      <c r="C131" s="198" t="n">
        <f aca="false">'Staff Info'!C131</f>
        <v>0</v>
      </c>
      <c r="D131" s="199" t="n">
        <f aca="false">IF(B131="not employed",1,IF(B131="temporary leave",1,IF(I131="Other",1,IF(C131="Other",1,IF(C131="Administrator",0,IF(C131="Teacher",0,0))))))</f>
        <v>0</v>
      </c>
      <c r="E131" s="199" t="n">
        <f aca="false">IF((AND(B131="employed",C131="Administrator")),1,0)</f>
        <v>0</v>
      </c>
      <c r="F131" s="199" t="n">
        <f aca="false">IF(AND(C131="Administrator",H131="no"),1,0)</f>
        <v>0</v>
      </c>
      <c r="G131" s="199" t="n">
        <f aca="false">IF(AND(D131=1,AH131&lt;&gt;0),1,0)</f>
        <v>0</v>
      </c>
      <c r="H131" s="200" t="n">
        <f aca="false">IF(D131+G131&gt;0,"no",0)</f>
        <v>0</v>
      </c>
      <c r="I131" s="198" t="n">
        <f aca="false">'Staff Info'!D131</f>
        <v>0</v>
      </c>
      <c r="J131" s="198" t="n">
        <f aca="false">'Staff Info'!E131</f>
        <v>0</v>
      </c>
      <c r="K131" s="198" t="n">
        <f aca="false">'Staff Info'!F131</f>
        <v>0</v>
      </c>
      <c r="L131" s="198" t="n">
        <f aca="false">'Staff Info'!G131</f>
        <v>0</v>
      </c>
      <c r="M131" s="198" t="n">
        <f aca="false">'Staff Info'!H131</f>
        <v>0</v>
      </c>
      <c r="N131" s="199" t="n">
        <f aca="false">IF(H131="no",0,'Staff Info'!I131)</f>
        <v>0</v>
      </c>
      <c r="O131" s="199" t="n">
        <f aca="false">IF(H131="no",0,'Staff Info'!J131)</f>
        <v>0</v>
      </c>
      <c r="P131" s="199" t="n">
        <f aca="false">IF(H131="no",0,'Staff Info'!K131)</f>
        <v>0</v>
      </c>
      <c r="Q131" s="199" t="n">
        <f aca="false">IF(H131="no",0,'Staff Info'!L131)</f>
        <v>0</v>
      </c>
      <c r="R131" s="199" t="n">
        <f aca="false">IF(H131="no",0,'Staff Info'!M131)</f>
        <v>0</v>
      </c>
      <c r="S131" s="199" t="n">
        <f aca="false">IF(H131="no",0,'Staff Info'!N131)</f>
        <v>0</v>
      </c>
      <c r="T131" s="199" t="n">
        <f aca="false">IF(H131="no",0,'Staff Info'!O131)</f>
        <v>0</v>
      </c>
      <c r="U131" s="201" t="n">
        <f aca="false">IF(OR(I131="Special Education",I131="ESL",I131="Bilingual",I131="ELL",I131="ELL"),1,0)</f>
        <v>0</v>
      </c>
      <c r="V131" s="202" t="n">
        <f aca="false">MAX(Q131:T131)</f>
        <v>0</v>
      </c>
      <c r="W131" s="199" t="n">
        <f aca="false">IF((AND(B131="employed",C131="Teacher",I131="General Education")),1,0)</f>
        <v>0</v>
      </c>
      <c r="X131" s="199" t="n">
        <f aca="false">IF((AND(AF131=0,V131=0,W131=1)),1,0)</f>
        <v>0</v>
      </c>
      <c r="Y131" s="199" t="n">
        <f aca="false">IF(H131="no",0,IF(OR(U131=1,V131=1),1,0))</f>
        <v>0</v>
      </c>
      <c r="Z131" s="203" t="n">
        <f aca="false">IF((AND(N131=1,Y131=1)),1,0)</f>
        <v>0</v>
      </c>
      <c r="AA131" s="203" t="n">
        <f aca="false">IF((AND(O131=1,Y131=1)),1,0)</f>
        <v>0</v>
      </c>
      <c r="AB131" s="203" t="n">
        <f aca="false">IF((AND(P131=1,Y131=1)),1,0)</f>
        <v>0</v>
      </c>
      <c r="AC131" s="202" t="n">
        <f aca="false">MAX(Z131:AA131)</f>
        <v>0</v>
      </c>
      <c r="AD131" s="203" t="n">
        <f aca="false">COUNTIF(AF131,"*")</f>
        <v>1</v>
      </c>
      <c r="AE131" s="199" t="n">
        <f aca="false">IF(AD131=1,AF131,IF(X131=1,"Non-Core",0))</f>
        <v>0</v>
      </c>
      <c r="AF131" s="199" t="n">
        <f aca="false">IF(H131="no",0,'Staff Info'!P131)</f>
        <v>0</v>
      </c>
      <c r="AG131" s="201" t="n">
        <f aca="false">COUNTIF(AE131,"*")</f>
        <v>1</v>
      </c>
      <c r="AH131" s="209" t="n">
        <f aca="false">'Staff Info'!Q131</f>
        <v>0</v>
      </c>
      <c r="AI131" s="210" t="n">
        <f aca="false">'Staff Info'!R131</f>
        <v>0</v>
      </c>
      <c r="AJ131" s="210" t="n">
        <f aca="false">'Staff Info'!S131</f>
        <v>0</v>
      </c>
      <c r="AK131" s="210" t="n">
        <f aca="false">'Staff Info'!T131</f>
        <v>0</v>
      </c>
      <c r="AL131" s="207" t="n">
        <f aca="false">MAX(iLearn!U131,iLearn!V131,iLearn!W131,iLearn!X131,iLearn!Y131,iLearn!Z131,iLearn!AA131,iLearn!AB131,iLearn!AC131,iLearn!AD131,iLearn!AE131,iLearn!AF131)</f>
        <v>0</v>
      </c>
      <c r="AM131" s="208" t="n">
        <f aca="false">COUNTIF(AH131:AL131,"&gt;0")</f>
        <v>0</v>
      </c>
      <c r="AN131" s="207" t="n">
        <f aca="false">SUM(AH131+AI131+AJ131+AK131)</f>
        <v>0</v>
      </c>
    </row>
    <row r="132" customFormat="false" ht="12.75" hidden="false" customHeight="false" outlineLevel="0" collapsed="false">
      <c r="A132" s="198" t="n">
        <f aca="false">'Staff Info'!A132</f>
        <v>0</v>
      </c>
      <c r="B132" s="198" t="n">
        <f aca="false">'Staff Info'!B132</f>
        <v>0</v>
      </c>
      <c r="C132" s="198" t="n">
        <f aca="false">'Staff Info'!C132</f>
        <v>0</v>
      </c>
      <c r="D132" s="199" t="n">
        <f aca="false">IF(B132="not employed",1,IF(B132="temporary leave",1,IF(I132="Other",1,IF(C132="Other",1,IF(C132="Administrator",0,IF(C132="Teacher",0,0))))))</f>
        <v>0</v>
      </c>
      <c r="E132" s="199" t="n">
        <f aca="false">IF((AND(B132="employed",C132="Administrator")),1,0)</f>
        <v>0</v>
      </c>
      <c r="F132" s="199" t="n">
        <f aca="false">IF(AND(C132="Administrator",H132="no"),1,0)</f>
        <v>0</v>
      </c>
      <c r="G132" s="199" t="n">
        <f aca="false">IF(AND(D132=1,AH132&lt;&gt;0),1,0)</f>
        <v>0</v>
      </c>
      <c r="H132" s="200" t="n">
        <f aca="false">IF(D132+G132&gt;0,"no",0)</f>
        <v>0</v>
      </c>
      <c r="I132" s="198" t="n">
        <f aca="false">'Staff Info'!D132</f>
        <v>0</v>
      </c>
      <c r="J132" s="198" t="n">
        <f aca="false">'Staff Info'!E132</f>
        <v>0</v>
      </c>
      <c r="K132" s="198" t="n">
        <f aca="false">'Staff Info'!F132</f>
        <v>0</v>
      </c>
      <c r="L132" s="198" t="n">
        <f aca="false">'Staff Info'!G132</f>
        <v>0</v>
      </c>
      <c r="M132" s="198" t="n">
        <f aca="false">'Staff Info'!H132</f>
        <v>0</v>
      </c>
      <c r="N132" s="199" t="n">
        <f aca="false">IF(H132="no",0,'Staff Info'!I132)</f>
        <v>0</v>
      </c>
      <c r="O132" s="199" t="n">
        <f aca="false">IF(H132="no",0,'Staff Info'!J132)</f>
        <v>0</v>
      </c>
      <c r="P132" s="199" t="n">
        <f aca="false">IF(H132="no",0,'Staff Info'!K132)</f>
        <v>0</v>
      </c>
      <c r="Q132" s="199" t="n">
        <f aca="false">IF(H132="no",0,'Staff Info'!L132)</f>
        <v>0</v>
      </c>
      <c r="R132" s="199" t="n">
        <f aca="false">IF(H132="no",0,'Staff Info'!M132)</f>
        <v>0</v>
      </c>
      <c r="S132" s="199" t="n">
        <f aca="false">IF(H132="no",0,'Staff Info'!N132)</f>
        <v>0</v>
      </c>
      <c r="T132" s="199" t="n">
        <f aca="false">IF(H132="no",0,'Staff Info'!O132)</f>
        <v>0</v>
      </c>
      <c r="U132" s="201" t="n">
        <f aca="false">IF(OR(I132="Special Education",I132="ESL",I132="Bilingual",I132="ELL",I132="ELL"),1,0)</f>
        <v>0</v>
      </c>
      <c r="V132" s="202" t="n">
        <f aca="false">MAX(Q132:T132)</f>
        <v>0</v>
      </c>
      <c r="W132" s="199" t="n">
        <f aca="false">IF((AND(B132="employed",C132="Teacher",I132="General Education")),1,0)</f>
        <v>0</v>
      </c>
      <c r="X132" s="199" t="n">
        <f aca="false">IF((AND(AF132=0,V132=0,W132=1)),1,0)</f>
        <v>0</v>
      </c>
      <c r="Y132" s="199" t="n">
        <f aca="false">IF(H132="no",0,IF(OR(U132=1,V132=1),1,0))</f>
        <v>0</v>
      </c>
      <c r="Z132" s="203" t="n">
        <f aca="false">IF((AND(N132=1,Y132=1)),1,0)</f>
        <v>0</v>
      </c>
      <c r="AA132" s="203" t="n">
        <f aca="false">IF((AND(O132=1,Y132=1)),1,0)</f>
        <v>0</v>
      </c>
      <c r="AB132" s="203" t="n">
        <f aca="false">IF((AND(P132=1,Y132=1)),1,0)</f>
        <v>0</v>
      </c>
      <c r="AC132" s="202" t="n">
        <f aca="false">MAX(Z132:AA132)</f>
        <v>0</v>
      </c>
      <c r="AD132" s="203" t="n">
        <f aca="false">COUNTIF(AF132,"*")</f>
        <v>1</v>
      </c>
      <c r="AE132" s="199" t="n">
        <f aca="false">IF(AD132=1,AF132,IF(X132=1,"Non-Core",0))</f>
        <v>0</v>
      </c>
      <c r="AF132" s="199" t="n">
        <f aca="false">IF(H132="no",0,'Staff Info'!P132)</f>
        <v>0</v>
      </c>
      <c r="AG132" s="201" t="n">
        <f aca="false">COUNTIF(AE132,"*")</f>
        <v>1</v>
      </c>
      <c r="AH132" s="209" t="n">
        <f aca="false">'Staff Info'!Q132</f>
        <v>0</v>
      </c>
      <c r="AI132" s="210" t="n">
        <f aca="false">'Staff Info'!R132</f>
        <v>0</v>
      </c>
      <c r="AJ132" s="210" t="n">
        <f aca="false">'Staff Info'!S132</f>
        <v>0</v>
      </c>
      <c r="AK132" s="210" t="n">
        <f aca="false">'Staff Info'!T132</f>
        <v>0</v>
      </c>
      <c r="AL132" s="207" t="n">
        <f aca="false">MAX(iLearn!U132,iLearn!V132,iLearn!W132,iLearn!X132,iLearn!Y132,iLearn!Z132,iLearn!AA132,iLearn!AB132,iLearn!AC132,iLearn!AD132,iLearn!AE132,iLearn!AF132)</f>
        <v>0</v>
      </c>
      <c r="AM132" s="208" t="n">
        <f aca="false">COUNTIF(AH132:AL132,"&gt;0")</f>
        <v>0</v>
      </c>
      <c r="AN132" s="207" t="n">
        <f aca="false">SUM(AH132+AI132+AJ132+AK132)</f>
        <v>0</v>
      </c>
    </row>
    <row r="133" customFormat="false" ht="12.75" hidden="false" customHeight="false" outlineLevel="0" collapsed="false">
      <c r="A133" s="198" t="n">
        <f aca="false">'Staff Info'!A133</f>
        <v>0</v>
      </c>
      <c r="B133" s="198" t="n">
        <f aca="false">'Staff Info'!B133</f>
        <v>0</v>
      </c>
      <c r="C133" s="198" t="n">
        <f aca="false">'Staff Info'!C133</f>
        <v>0</v>
      </c>
      <c r="D133" s="199" t="n">
        <f aca="false">IF(B133="not employed",1,IF(B133="temporary leave",1,IF(I133="Other",1,IF(C133="Other",1,IF(C133="Administrator",0,IF(C133="Teacher",0,0))))))</f>
        <v>0</v>
      </c>
      <c r="E133" s="199" t="n">
        <f aca="false">IF((AND(B133="employed",C133="Administrator")),1,0)</f>
        <v>0</v>
      </c>
      <c r="F133" s="199" t="n">
        <f aca="false">IF(AND(C133="Administrator",H133="no"),1,0)</f>
        <v>0</v>
      </c>
      <c r="G133" s="199" t="n">
        <f aca="false">IF(AND(D133=1,AH133&lt;&gt;0),1,0)</f>
        <v>0</v>
      </c>
      <c r="H133" s="200" t="n">
        <f aca="false">IF(D133+G133&gt;0,"no",0)</f>
        <v>0</v>
      </c>
      <c r="I133" s="198" t="n">
        <f aca="false">'Staff Info'!D133</f>
        <v>0</v>
      </c>
      <c r="J133" s="198" t="n">
        <f aca="false">'Staff Info'!E133</f>
        <v>0</v>
      </c>
      <c r="K133" s="198" t="n">
        <f aca="false">'Staff Info'!F133</f>
        <v>0</v>
      </c>
      <c r="L133" s="198" t="n">
        <f aca="false">'Staff Info'!G133</f>
        <v>0</v>
      </c>
      <c r="M133" s="198" t="n">
        <f aca="false">'Staff Info'!H133</f>
        <v>0</v>
      </c>
      <c r="N133" s="199" t="n">
        <f aca="false">IF(H133="no",0,'Staff Info'!I133)</f>
        <v>0</v>
      </c>
      <c r="O133" s="199" t="n">
        <f aca="false">IF(H133="no",0,'Staff Info'!J133)</f>
        <v>0</v>
      </c>
      <c r="P133" s="199" t="n">
        <f aca="false">IF(H133="no",0,'Staff Info'!K133)</f>
        <v>0</v>
      </c>
      <c r="Q133" s="199" t="n">
        <f aca="false">IF(H133="no",0,'Staff Info'!L133)</f>
        <v>0</v>
      </c>
      <c r="R133" s="199" t="n">
        <f aca="false">IF(H133="no",0,'Staff Info'!M133)</f>
        <v>0</v>
      </c>
      <c r="S133" s="199" t="n">
        <f aca="false">IF(H133="no",0,'Staff Info'!N133)</f>
        <v>0</v>
      </c>
      <c r="T133" s="199" t="n">
        <f aca="false">IF(H133="no",0,'Staff Info'!O133)</f>
        <v>0</v>
      </c>
      <c r="U133" s="201" t="n">
        <f aca="false">IF(OR(I133="Special Education",I133="ESL",I133="Bilingual",I133="ELL",I133="ELL"),1,0)</f>
        <v>0</v>
      </c>
      <c r="V133" s="202" t="n">
        <f aca="false">MAX(Q133:T133)</f>
        <v>0</v>
      </c>
      <c r="W133" s="199" t="n">
        <f aca="false">IF((AND(B133="employed",C133="Teacher",I133="General Education")),1,0)</f>
        <v>0</v>
      </c>
      <c r="X133" s="199" t="n">
        <f aca="false">IF((AND(AF133=0,V133=0,W133=1)),1,0)</f>
        <v>0</v>
      </c>
      <c r="Y133" s="199" t="n">
        <f aca="false">IF(H133="no",0,IF(OR(U133=1,V133=1),1,0))</f>
        <v>0</v>
      </c>
      <c r="Z133" s="203" t="n">
        <f aca="false">IF((AND(N133=1,Y133=1)),1,0)</f>
        <v>0</v>
      </c>
      <c r="AA133" s="203" t="n">
        <f aca="false">IF((AND(O133=1,Y133=1)),1,0)</f>
        <v>0</v>
      </c>
      <c r="AB133" s="203" t="n">
        <f aca="false">IF((AND(P133=1,Y133=1)),1,0)</f>
        <v>0</v>
      </c>
      <c r="AC133" s="202" t="n">
        <f aca="false">MAX(Z133:AA133)</f>
        <v>0</v>
      </c>
      <c r="AD133" s="203" t="n">
        <f aca="false">COUNTIF(AF133,"*")</f>
        <v>1</v>
      </c>
      <c r="AE133" s="199" t="n">
        <f aca="false">IF(AD133=1,AF133,IF(X133=1,"Non-Core",0))</f>
        <v>0</v>
      </c>
      <c r="AF133" s="199" t="n">
        <f aca="false">IF(H133="no",0,'Staff Info'!P133)</f>
        <v>0</v>
      </c>
      <c r="AG133" s="201" t="n">
        <f aca="false">COUNTIF(AE133,"*")</f>
        <v>1</v>
      </c>
      <c r="AH133" s="209" t="n">
        <f aca="false">'Staff Info'!Q133</f>
        <v>0</v>
      </c>
      <c r="AI133" s="210" t="n">
        <f aca="false">'Staff Info'!R133</f>
        <v>0</v>
      </c>
      <c r="AJ133" s="210" t="n">
        <f aca="false">'Staff Info'!S133</f>
        <v>0</v>
      </c>
      <c r="AK133" s="210" t="n">
        <f aca="false">'Staff Info'!T133</f>
        <v>0</v>
      </c>
      <c r="AL133" s="207" t="n">
        <f aca="false">MAX(iLearn!U133,iLearn!V133,iLearn!W133,iLearn!X133,iLearn!Y133,iLearn!Z133,iLearn!AA133,iLearn!AB133,iLearn!AC133,iLearn!AD133,iLearn!AE133,iLearn!AF133)</f>
        <v>0</v>
      </c>
      <c r="AM133" s="208" t="n">
        <f aca="false">COUNTIF(AH133:AL133,"&gt;0")</f>
        <v>0</v>
      </c>
      <c r="AN133" s="207" t="n">
        <f aca="false">SUM(AH133+AI133+AJ133+AK133)</f>
        <v>0</v>
      </c>
    </row>
    <row r="134" customFormat="false" ht="12.75" hidden="false" customHeight="false" outlineLevel="0" collapsed="false">
      <c r="A134" s="198" t="n">
        <f aca="false">'Staff Info'!A134</f>
        <v>0</v>
      </c>
      <c r="B134" s="198" t="n">
        <f aca="false">'Staff Info'!B134</f>
        <v>0</v>
      </c>
      <c r="C134" s="198" t="n">
        <f aca="false">'Staff Info'!C134</f>
        <v>0</v>
      </c>
      <c r="D134" s="199" t="n">
        <f aca="false">IF(B134="not employed",1,IF(B134="temporary leave",1,IF(I134="Other",1,IF(C134="Other",1,IF(C134="Administrator",0,IF(C134="Teacher",0,0))))))</f>
        <v>0</v>
      </c>
      <c r="E134" s="199" t="n">
        <f aca="false">IF((AND(B134="employed",C134="Administrator")),1,0)</f>
        <v>0</v>
      </c>
      <c r="F134" s="199" t="n">
        <f aca="false">IF(AND(C134="Administrator",H134="no"),1,0)</f>
        <v>0</v>
      </c>
      <c r="G134" s="199" t="n">
        <f aca="false">IF(AND(D134=1,AH134&lt;&gt;0),1,0)</f>
        <v>0</v>
      </c>
      <c r="H134" s="200" t="n">
        <f aca="false">IF(D134+G134&gt;0,"no",0)</f>
        <v>0</v>
      </c>
      <c r="I134" s="198" t="n">
        <f aca="false">'Staff Info'!D134</f>
        <v>0</v>
      </c>
      <c r="J134" s="198" t="n">
        <f aca="false">'Staff Info'!E134</f>
        <v>0</v>
      </c>
      <c r="K134" s="198" t="n">
        <f aca="false">'Staff Info'!F134</f>
        <v>0</v>
      </c>
      <c r="L134" s="198" t="n">
        <f aca="false">'Staff Info'!G134</f>
        <v>0</v>
      </c>
      <c r="M134" s="198" t="n">
        <f aca="false">'Staff Info'!H134</f>
        <v>0</v>
      </c>
      <c r="N134" s="199" t="n">
        <f aca="false">IF(H134="no",0,'Staff Info'!I134)</f>
        <v>0</v>
      </c>
      <c r="O134" s="199" t="n">
        <f aca="false">IF(H134="no",0,'Staff Info'!J134)</f>
        <v>0</v>
      </c>
      <c r="P134" s="199" t="n">
        <f aca="false">IF(H134="no",0,'Staff Info'!K134)</f>
        <v>0</v>
      </c>
      <c r="Q134" s="199" t="n">
        <f aca="false">IF(H134="no",0,'Staff Info'!L134)</f>
        <v>0</v>
      </c>
      <c r="R134" s="199" t="n">
        <f aca="false">IF(H134="no",0,'Staff Info'!M134)</f>
        <v>0</v>
      </c>
      <c r="S134" s="199" t="n">
        <f aca="false">IF(H134="no",0,'Staff Info'!N134)</f>
        <v>0</v>
      </c>
      <c r="T134" s="199" t="n">
        <f aca="false">IF(H134="no",0,'Staff Info'!O134)</f>
        <v>0</v>
      </c>
      <c r="U134" s="201" t="n">
        <f aca="false">IF(OR(I134="Special Education",I134="ESL",I134="Bilingual",I134="ELL",I134="ELL"),1,0)</f>
        <v>0</v>
      </c>
      <c r="V134" s="202" t="n">
        <f aca="false">MAX(Q134:T134)</f>
        <v>0</v>
      </c>
      <c r="W134" s="199" t="n">
        <f aca="false">IF((AND(B134="employed",C134="Teacher",I134="General Education")),1,0)</f>
        <v>0</v>
      </c>
      <c r="X134" s="199" t="n">
        <f aca="false">IF((AND(AF134=0,V134=0,W134=1)),1,0)</f>
        <v>0</v>
      </c>
      <c r="Y134" s="199" t="n">
        <f aca="false">IF(H134="no",0,IF(OR(U134=1,V134=1),1,0))</f>
        <v>0</v>
      </c>
      <c r="Z134" s="203" t="n">
        <f aca="false">IF((AND(N134=1,Y134=1)),1,0)</f>
        <v>0</v>
      </c>
      <c r="AA134" s="203" t="n">
        <f aca="false">IF((AND(O134=1,Y134=1)),1,0)</f>
        <v>0</v>
      </c>
      <c r="AB134" s="203" t="n">
        <f aca="false">IF((AND(P134=1,Y134=1)),1,0)</f>
        <v>0</v>
      </c>
      <c r="AC134" s="202" t="n">
        <f aca="false">MAX(Z134:AA134)</f>
        <v>0</v>
      </c>
      <c r="AD134" s="203" t="n">
        <f aca="false">COUNTIF(AF134,"*")</f>
        <v>1</v>
      </c>
      <c r="AE134" s="199" t="n">
        <f aca="false">IF(AD134=1,AF134,IF(X134=1,"Non-Core",0))</f>
        <v>0</v>
      </c>
      <c r="AF134" s="199" t="n">
        <f aca="false">IF(H134="no",0,'Staff Info'!P134)</f>
        <v>0</v>
      </c>
      <c r="AG134" s="201" t="n">
        <f aca="false">COUNTIF(AE134,"*")</f>
        <v>1</v>
      </c>
      <c r="AH134" s="209" t="n">
        <f aca="false">'Staff Info'!Q134</f>
        <v>0</v>
      </c>
      <c r="AI134" s="210" t="n">
        <f aca="false">'Staff Info'!R134</f>
        <v>0</v>
      </c>
      <c r="AJ134" s="210" t="n">
        <f aca="false">'Staff Info'!S134</f>
        <v>0</v>
      </c>
      <c r="AK134" s="210" t="n">
        <f aca="false">'Staff Info'!T134</f>
        <v>0</v>
      </c>
      <c r="AL134" s="207" t="n">
        <f aca="false">MAX(iLearn!U134,iLearn!V134,iLearn!W134,iLearn!X134,iLearn!Y134,iLearn!Z134,iLearn!AA134,iLearn!AB134,iLearn!AC134,iLearn!AD134,iLearn!AE134,iLearn!AF134)</f>
        <v>0</v>
      </c>
      <c r="AM134" s="208" t="n">
        <f aca="false">COUNTIF(AH134:AL134,"&gt;0")</f>
        <v>0</v>
      </c>
      <c r="AN134" s="207" t="n">
        <f aca="false">SUM(AH134+AI134+AJ134+AK134)</f>
        <v>0</v>
      </c>
    </row>
    <row r="135" customFormat="false" ht="12.75" hidden="false" customHeight="false" outlineLevel="0" collapsed="false">
      <c r="A135" s="198" t="n">
        <f aca="false">'Staff Info'!A135</f>
        <v>0</v>
      </c>
      <c r="B135" s="198" t="n">
        <f aca="false">'Staff Info'!B135</f>
        <v>0</v>
      </c>
      <c r="C135" s="198" t="n">
        <f aca="false">'Staff Info'!C135</f>
        <v>0</v>
      </c>
      <c r="D135" s="199" t="n">
        <f aca="false">IF(B135="not employed",1,IF(B135="temporary leave",1,IF(I135="Other",1,IF(C135="Other",1,IF(C135="Administrator",0,IF(C135="Teacher",0,0))))))</f>
        <v>0</v>
      </c>
      <c r="E135" s="199" t="n">
        <f aca="false">IF((AND(B135="employed",C135="Administrator")),1,0)</f>
        <v>0</v>
      </c>
      <c r="F135" s="199" t="n">
        <f aca="false">IF(AND(C135="Administrator",H135="no"),1,0)</f>
        <v>0</v>
      </c>
      <c r="G135" s="199" t="n">
        <f aca="false">IF(AND(D135=1,AH135&lt;&gt;0),1,0)</f>
        <v>0</v>
      </c>
      <c r="H135" s="200" t="n">
        <f aca="false">IF(D135+G135&gt;0,"no",0)</f>
        <v>0</v>
      </c>
      <c r="I135" s="198" t="n">
        <f aca="false">'Staff Info'!D135</f>
        <v>0</v>
      </c>
      <c r="J135" s="198" t="n">
        <f aca="false">'Staff Info'!E135</f>
        <v>0</v>
      </c>
      <c r="K135" s="198" t="n">
        <f aca="false">'Staff Info'!F135</f>
        <v>0</v>
      </c>
      <c r="L135" s="198" t="n">
        <f aca="false">'Staff Info'!G135</f>
        <v>0</v>
      </c>
      <c r="M135" s="198" t="n">
        <f aca="false">'Staff Info'!H135</f>
        <v>0</v>
      </c>
      <c r="N135" s="199" t="n">
        <f aca="false">IF(H135="no",0,'Staff Info'!I135)</f>
        <v>0</v>
      </c>
      <c r="O135" s="199" t="n">
        <f aca="false">IF(H135="no",0,'Staff Info'!J135)</f>
        <v>0</v>
      </c>
      <c r="P135" s="199" t="n">
        <f aca="false">IF(H135="no",0,'Staff Info'!K135)</f>
        <v>0</v>
      </c>
      <c r="Q135" s="199" t="n">
        <f aca="false">IF(H135="no",0,'Staff Info'!L135)</f>
        <v>0</v>
      </c>
      <c r="R135" s="199" t="n">
        <f aca="false">IF(H135="no",0,'Staff Info'!M135)</f>
        <v>0</v>
      </c>
      <c r="S135" s="199" t="n">
        <f aca="false">IF(H135="no",0,'Staff Info'!N135)</f>
        <v>0</v>
      </c>
      <c r="T135" s="199" t="n">
        <f aca="false">IF(H135="no",0,'Staff Info'!O135)</f>
        <v>0</v>
      </c>
      <c r="U135" s="201" t="n">
        <f aca="false">IF(OR(I135="Special Education",I135="ESL",I135="Bilingual",I135="ELL",I135="ELL"),1,0)</f>
        <v>0</v>
      </c>
      <c r="V135" s="202" t="n">
        <f aca="false">MAX(Q135:T135)</f>
        <v>0</v>
      </c>
      <c r="W135" s="199" t="n">
        <f aca="false">IF((AND(B135="employed",C135="Teacher",I135="General Education")),1,0)</f>
        <v>0</v>
      </c>
      <c r="X135" s="199" t="n">
        <f aca="false">IF((AND(AF135=0,V135=0,W135=1)),1,0)</f>
        <v>0</v>
      </c>
      <c r="Y135" s="199" t="n">
        <f aca="false">IF(H135="no",0,IF(OR(U135=1,V135=1),1,0))</f>
        <v>0</v>
      </c>
      <c r="Z135" s="203" t="n">
        <f aca="false">IF((AND(N135=1,Y135=1)),1,0)</f>
        <v>0</v>
      </c>
      <c r="AA135" s="203" t="n">
        <f aca="false">IF((AND(O135=1,Y135=1)),1,0)</f>
        <v>0</v>
      </c>
      <c r="AB135" s="203" t="n">
        <f aca="false">IF((AND(P135=1,Y135=1)),1,0)</f>
        <v>0</v>
      </c>
      <c r="AC135" s="202" t="n">
        <f aca="false">MAX(Z135:AA135)</f>
        <v>0</v>
      </c>
      <c r="AD135" s="203" t="n">
        <f aca="false">COUNTIF(AF135,"*")</f>
        <v>1</v>
      </c>
      <c r="AE135" s="199" t="n">
        <f aca="false">IF(AD135=1,AF135,IF(X135=1,"Non-Core",0))</f>
        <v>0</v>
      </c>
      <c r="AF135" s="199" t="n">
        <f aca="false">IF(H135="no",0,'Staff Info'!P135)</f>
        <v>0</v>
      </c>
      <c r="AG135" s="201" t="n">
        <f aca="false">COUNTIF(AE135,"*")</f>
        <v>1</v>
      </c>
      <c r="AH135" s="209" t="n">
        <f aca="false">'Staff Info'!Q135</f>
        <v>0</v>
      </c>
      <c r="AI135" s="210" t="n">
        <f aca="false">'Staff Info'!R135</f>
        <v>0</v>
      </c>
      <c r="AJ135" s="210" t="n">
        <f aca="false">'Staff Info'!S135</f>
        <v>0</v>
      </c>
      <c r="AK135" s="210" t="n">
        <f aca="false">'Staff Info'!T135</f>
        <v>0</v>
      </c>
      <c r="AL135" s="207" t="n">
        <f aca="false">MAX(iLearn!U135,iLearn!V135,iLearn!W135,iLearn!X135,iLearn!Y135,iLearn!Z135,iLearn!AA135,iLearn!AB135,iLearn!AC135,iLearn!AD135,iLearn!AE135,iLearn!AF135)</f>
        <v>0</v>
      </c>
      <c r="AM135" s="208" t="n">
        <f aca="false">COUNTIF(AH135:AL135,"&gt;0")</f>
        <v>0</v>
      </c>
      <c r="AN135" s="207" t="n">
        <f aca="false">SUM(AH135+AI135+AJ135+AK135)</f>
        <v>0</v>
      </c>
    </row>
    <row r="136" customFormat="false" ht="12.75" hidden="false" customHeight="false" outlineLevel="0" collapsed="false">
      <c r="A136" s="198" t="n">
        <f aca="false">'Staff Info'!A136</f>
        <v>0</v>
      </c>
      <c r="B136" s="198" t="n">
        <f aca="false">'Staff Info'!B136</f>
        <v>0</v>
      </c>
      <c r="C136" s="198" t="n">
        <f aca="false">'Staff Info'!C136</f>
        <v>0</v>
      </c>
      <c r="D136" s="199" t="n">
        <f aca="false">IF(B136="not employed",1,IF(B136="temporary leave",1,IF(I136="Other",1,IF(C136="Other",1,IF(C136="Administrator",0,IF(C136="Teacher",0,0))))))</f>
        <v>0</v>
      </c>
      <c r="E136" s="199" t="n">
        <f aca="false">IF((AND(B136="employed",C136="Administrator")),1,0)</f>
        <v>0</v>
      </c>
      <c r="F136" s="199" t="n">
        <f aca="false">IF(AND(C136="Administrator",H136="no"),1,0)</f>
        <v>0</v>
      </c>
      <c r="G136" s="199" t="n">
        <f aca="false">IF(AND(D136=1,AH136&lt;&gt;0),1,0)</f>
        <v>0</v>
      </c>
      <c r="H136" s="200" t="n">
        <f aca="false">IF(D136+G136&gt;0,"no",0)</f>
        <v>0</v>
      </c>
      <c r="I136" s="198" t="n">
        <f aca="false">'Staff Info'!D136</f>
        <v>0</v>
      </c>
      <c r="J136" s="198" t="n">
        <f aca="false">'Staff Info'!E136</f>
        <v>0</v>
      </c>
      <c r="K136" s="198" t="n">
        <f aca="false">'Staff Info'!F136</f>
        <v>0</v>
      </c>
      <c r="L136" s="198" t="n">
        <f aca="false">'Staff Info'!G136</f>
        <v>0</v>
      </c>
      <c r="M136" s="198" t="n">
        <f aca="false">'Staff Info'!H136</f>
        <v>0</v>
      </c>
      <c r="N136" s="199" t="n">
        <f aca="false">IF(H136="no",0,'Staff Info'!I136)</f>
        <v>0</v>
      </c>
      <c r="O136" s="199" t="n">
        <f aca="false">IF(H136="no",0,'Staff Info'!J136)</f>
        <v>0</v>
      </c>
      <c r="P136" s="199" t="n">
        <f aca="false">IF(H136="no",0,'Staff Info'!K136)</f>
        <v>0</v>
      </c>
      <c r="Q136" s="199" t="n">
        <f aca="false">IF(H136="no",0,'Staff Info'!L136)</f>
        <v>0</v>
      </c>
      <c r="R136" s="199" t="n">
        <f aca="false">IF(H136="no",0,'Staff Info'!M136)</f>
        <v>0</v>
      </c>
      <c r="S136" s="199" t="n">
        <f aca="false">IF(H136="no",0,'Staff Info'!N136)</f>
        <v>0</v>
      </c>
      <c r="T136" s="199" t="n">
        <f aca="false">IF(H136="no",0,'Staff Info'!O136)</f>
        <v>0</v>
      </c>
      <c r="U136" s="201" t="n">
        <f aca="false">IF(OR(I136="Special Education",I136="ESL",I136="Bilingual",I136="ELL",I136="ELL"),1,0)</f>
        <v>0</v>
      </c>
      <c r="V136" s="202" t="n">
        <f aca="false">MAX(Q136:T136)</f>
        <v>0</v>
      </c>
      <c r="W136" s="199" t="n">
        <f aca="false">IF((AND(B136="employed",C136="Teacher",I136="General Education")),1,0)</f>
        <v>0</v>
      </c>
      <c r="X136" s="199" t="n">
        <f aca="false">IF((AND(AF136=0,V136=0,W136=1)),1,0)</f>
        <v>0</v>
      </c>
      <c r="Y136" s="199" t="n">
        <f aca="false">IF(H136="no",0,IF(OR(U136=1,V136=1),1,0))</f>
        <v>0</v>
      </c>
      <c r="Z136" s="203" t="n">
        <f aca="false">IF((AND(N136=1,Y136=1)),1,0)</f>
        <v>0</v>
      </c>
      <c r="AA136" s="203" t="n">
        <f aca="false">IF((AND(O136=1,Y136=1)),1,0)</f>
        <v>0</v>
      </c>
      <c r="AB136" s="203" t="n">
        <f aca="false">IF((AND(P136=1,Y136=1)),1,0)</f>
        <v>0</v>
      </c>
      <c r="AC136" s="202" t="n">
        <f aca="false">MAX(Z136:AA136)</f>
        <v>0</v>
      </c>
      <c r="AD136" s="203" t="n">
        <f aca="false">COUNTIF(AF136,"*")</f>
        <v>1</v>
      </c>
      <c r="AE136" s="199" t="n">
        <f aca="false">IF(AD136=1,AF136,IF(X136=1,"Non-Core",0))</f>
        <v>0</v>
      </c>
      <c r="AF136" s="199" t="n">
        <f aca="false">IF(H136="no",0,'Staff Info'!P136)</f>
        <v>0</v>
      </c>
      <c r="AG136" s="201" t="n">
        <f aca="false">COUNTIF(AE136,"*")</f>
        <v>1</v>
      </c>
      <c r="AH136" s="209" t="n">
        <f aca="false">'Staff Info'!Q136</f>
        <v>0</v>
      </c>
      <c r="AI136" s="210" t="n">
        <f aca="false">'Staff Info'!R136</f>
        <v>0</v>
      </c>
      <c r="AJ136" s="210" t="n">
        <f aca="false">'Staff Info'!S136</f>
        <v>0</v>
      </c>
      <c r="AK136" s="210" t="n">
        <f aca="false">'Staff Info'!T136</f>
        <v>0</v>
      </c>
      <c r="AL136" s="207" t="n">
        <f aca="false">MAX(iLearn!U136,iLearn!V136,iLearn!W136,iLearn!X136,iLearn!Y136,iLearn!Z136,iLearn!AA136,iLearn!AB136,iLearn!AC136,iLearn!AD136,iLearn!AE136,iLearn!AF136)</f>
        <v>0</v>
      </c>
      <c r="AM136" s="208" t="n">
        <f aca="false">COUNTIF(AH136:AL136,"&gt;0")</f>
        <v>0</v>
      </c>
      <c r="AN136" s="207" t="n">
        <f aca="false">SUM(AH136+AI136+AJ136+AK136)</f>
        <v>0</v>
      </c>
    </row>
    <row r="137" customFormat="false" ht="12.75" hidden="false" customHeight="false" outlineLevel="0" collapsed="false">
      <c r="A137" s="198" t="n">
        <f aca="false">'Staff Info'!A137</f>
        <v>0</v>
      </c>
      <c r="B137" s="198" t="n">
        <f aca="false">'Staff Info'!B137</f>
        <v>0</v>
      </c>
      <c r="C137" s="198" t="n">
        <f aca="false">'Staff Info'!C137</f>
        <v>0</v>
      </c>
      <c r="D137" s="199" t="n">
        <f aca="false">IF(B137="not employed",1,IF(B137="temporary leave",1,IF(I137="Other",1,IF(C137="Other",1,IF(C137="Administrator",0,IF(C137="Teacher",0,0))))))</f>
        <v>0</v>
      </c>
      <c r="E137" s="199" t="n">
        <f aca="false">IF((AND(B137="employed",C137="Administrator")),1,0)</f>
        <v>0</v>
      </c>
      <c r="F137" s="199" t="n">
        <f aca="false">IF(AND(C137="Administrator",H137="no"),1,0)</f>
        <v>0</v>
      </c>
      <c r="G137" s="199" t="n">
        <f aca="false">IF(AND(D137=1,AH137&lt;&gt;0),1,0)</f>
        <v>0</v>
      </c>
      <c r="H137" s="200" t="n">
        <f aca="false">IF(D137+G137&gt;0,"no",0)</f>
        <v>0</v>
      </c>
      <c r="I137" s="198" t="n">
        <f aca="false">'Staff Info'!D137</f>
        <v>0</v>
      </c>
      <c r="J137" s="198" t="n">
        <f aca="false">'Staff Info'!E137</f>
        <v>0</v>
      </c>
      <c r="K137" s="198" t="n">
        <f aca="false">'Staff Info'!F137</f>
        <v>0</v>
      </c>
      <c r="L137" s="198" t="n">
        <f aca="false">'Staff Info'!G137</f>
        <v>0</v>
      </c>
      <c r="M137" s="198" t="n">
        <f aca="false">'Staff Info'!H137</f>
        <v>0</v>
      </c>
      <c r="N137" s="199" t="n">
        <f aca="false">IF(H137="no",0,'Staff Info'!I137)</f>
        <v>0</v>
      </c>
      <c r="O137" s="199" t="n">
        <f aca="false">IF(H137="no",0,'Staff Info'!J137)</f>
        <v>0</v>
      </c>
      <c r="P137" s="199" t="n">
        <f aca="false">IF(H137="no",0,'Staff Info'!K137)</f>
        <v>0</v>
      </c>
      <c r="Q137" s="199" t="n">
        <f aca="false">IF(H137="no",0,'Staff Info'!L137)</f>
        <v>0</v>
      </c>
      <c r="R137" s="199" t="n">
        <f aca="false">IF(H137="no",0,'Staff Info'!M137)</f>
        <v>0</v>
      </c>
      <c r="S137" s="199" t="n">
        <f aca="false">IF(H137="no",0,'Staff Info'!N137)</f>
        <v>0</v>
      </c>
      <c r="T137" s="199" t="n">
        <f aca="false">IF(H137="no",0,'Staff Info'!O137)</f>
        <v>0</v>
      </c>
      <c r="U137" s="201" t="n">
        <f aca="false">IF(OR(I137="Special Education",I137="ESL",I137="Bilingual",I137="ELL",I137="ELL"),1,0)</f>
        <v>0</v>
      </c>
      <c r="V137" s="202" t="n">
        <f aca="false">MAX(Q137:T137)</f>
        <v>0</v>
      </c>
      <c r="W137" s="199" t="n">
        <f aca="false">IF((AND(B137="employed",C137="Teacher",I137="General Education")),1,0)</f>
        <v>0</v>
      </c>
      <c r="X137" s="199" t="n">
        <f aca="false">IF((AND(AF137=0,V137=0,W137=1)),1,0)</f>
        <v>0</v>
      </c>
      <c r="Y137" s="199" t="n">
        <f aca="false">IF(H137="no",0,IF(OR(U137=1,V137=1),1,0))</f>
        <v>0</v>
      </c>
      <c r="Z137" s="203" t="n">
        <f aca="false">IF((AND(N137=1,Y137=1)),1,0)</f>
        <v>0</v>
      </c>
      <c r="AA137" s="203" t="n">
        <f aca="false">IF((AND(O137=1,Y137=1)),1,0)</f>
        <v>0</v>
      </c>
      <c r="AB137" s="203" t="n">
        <f aca="false">IF((AND(P137=1,Y137=1)),1,0)</f>
        <v>0</v>
      </c>
      <c r="AC137" s="202" t="n">
        <f aca="false">MAX(Z137:AA137)</f>
        <v>0</v>
      </c>
      <c r="AD137" s="203" t="n">
        <f aca="false">COUNTIF(AF137,"*")</f>
        <v>1</v>
      </c>
      <c r="AE137" s="199" t="n">
        <f aca="false">IF(AD137=1,AF137,IF(X137=1,"Non-Core",0))</f>
        <v>0</v>
      </c>
      <c r="AF137" s="199" t="n">
        <f aca="false">IF(H137="no",0,'Staff Info'!P137)</f>
        <v>0</v>
      </c>
      <c r="AG137" s="201" t="n">
        <f aca="false">COUNTIF(AE137,"*")</f>
        <v>1</v>
      </c>
      <c r="AH137" s="209" t="n">
        <f aca="false">'Staff Info'!Q137</f>
        <v>0</v>
      </c>
      <c r="AI137" s="210" t="n">
        <f aca="false">'Staff Info'!R137</f>
        <v>0</v>
      </c>
      <c r="AJ137" s="210" t="n">
        <f aca="false">'Staff Info'!S137</f>
        <v>0</v>
      </c>
      <c r="AK137" s="210" t="n">
        <f aca="false">'Staff Info'!T137</f>
        <v>0</v>
      </c>
      <c r="AL137" s="207" t="n">
        <f aca="false">MAX(iLearn!U137,iLearn!V137,iLearn!W137,iLearn!X137,iLearn!Y137,iLearn!Z137,iLearn!AA137,iLearn!AB137,iLearn!AC137,iLearn!AD137,iLearn!AE137,iLearn!AF137)</f>
        <v>0</v>
      </c>
      <c r="AM137" s="208" t="n">
        <f aca="false">COUNTIF(AH137:AL137,"&gt;0")</f>
        <v>0</v>
      </c>
      <c r="AN137" s="207" t="n">
        <f aca="false">SUM(AH137+AI137+AJ137+AK137)</f>
        <v>0</v>
      </c>
    </row>
    <row r="138" customFormat="false" ht="12.75" hidden="false" customHeight="false" outlineLevel="0" collapsed="false">
      <c r="A138" s="198" t="n">
        <f aca="false">'Staff Info'!A138</f>
        <v>0</v>
      </c>
      <c r="B138" s="198" t="n">
        <f aca="false">'Staff Info'!B138</f>
        <v>0</v>
      </c>
      <c r="C138" s="198" t="n">
        <f aca="false">'Staff Info'!C138</f>
        <v>0</v>
      </c>
      <c r="D138" s="199" t="n">
        <f aca="false">IF(B138="not employed",1,IF(B138="temporary leave",1,IF(I138="Other",1,IF(C138="Other",1,IF(C138="Administrator",0,IF(C138="Teacher",0,0))))))</f>
        <v>0</v>
      </c>
      <c r="E138" s="199" t="n">
        <f aca="false">IF((AND(B138="employed",C138="Administrator")),1,0)</f>
        <v>0</v>
      </c>
      <c r="F138" s="199" t="n">
        <f aca="false">IF(AND(C138="Administrator",H138="no"),1,0)</f>
        <v>0</v>
      </c>
      <c r="G138" s="199" t="n">
        <f aca="false">IF(AND(D138=1,AH138&lt;&gt;0),1,0)</f>
        <v>0</v>
      </c>
      <c r="H138" s="200" t="n">
        <f aca="false">IF(D138+G138&gt;0,"no",0)</f>
        <v>0</v>
      </c>
      <c r="I138" s="198" t="n">
        <f aca="false">'Staff Info'!D138</f>
        <v>0</v>
      </c>
      <c r="J138" s="198" t="n">
        <f aca="false">'Staff Info'!E138</f>
        <v>0</v>
      </c>
      <c r="K138" s="198" t="n">
        <f aca="false">'Staff Info'!F138</f>
        <v>0</v>
      </c>
      <c r="L138" s="198" t="n">
        <f aca="false">'Staff Info'!G138</f>
        <v>0</v>
      </c>
      <c r="M138" s="198" t="n">
        <f aca="false">'Staff Info'!H138</f>
        <v>0</v>
      </c>
      <c r="N138" s="199" t="n">
        <f aca="false">IF(H138="no",0,'Staff Info'!I138)</f>
        <v>0</v>
      </c>
      <c r="O138" s="199" t="n">
        <f aca="false">IF(H138="no",0,'Staff Info'!J138)</f>
        <v>0</v>
      </c>
      <c r="P138" s="199" t="n">
        <f aca="false">IF(H138="no",0,'Staff Info'!K138)</f>
        <v>0</v>
      </c>
      <c r="Q138" s="199" t="n">
        <f aca="false">IF(H138="no",0,'Staff Info'!L138)</f>
        <v>0</v>
      </c>
      <c r="R138" s="199" t="n">
        <f aca="false">IF(H138="no",0,'Staff Info'!M138)</f>
        <v>0</v>
      </c>
      <c r="S138" s="199" t="n">
        <f aca="false">IF(H138="no",0,'Staff Info'!N138)</f>
        <v>0</v>
      </c>
      <c r="T138" s="199" t="n">
        <f aca="false">IF(H138="no",0,'Staff Info'!O138)</f>
        <v>0</v>
      </c>
      <c r="U138" s="201" t="n">
        <f aca="false">IF(OR(I138="Special Education",I138="ESL",I138="Bilingual",I138="ELL",I138="ELL"),1,0)</f>
        <v>0</v>
      </c>
      <c r="V138" s="202" t="n">
        <f aca="false">MAX(Q138:T138)</f>
        <v>0</v>
      </c>
      <c r="W138" s="199" t="n">
        <f aca="false">IF((AND(B138="employed",C138="Teacher",I138="General Education")),1,0)</f>
        <v>0</v>
      </c>
      <c r="X138" s="199" t="n">
        <f aca="false">IF((AND(AF138=0,V138=0,W138=1)),1,0)</f>
        <v>0</v>
      </c>
      <c r="Y138" s="199" t="n">
        <f aca="false">IF(H138="no",0,IF(OR(U138=1,V138=1),1,0))</f>
        <v>0</v>
      </c>
      <c r="Z138" s="203" t="n">
        <f aca="false">IF((AND(N138=1,Y138=1)),1,0)</f>
        <v>0</v>
      </c>
      <c r="AA138" s="203" t="n">
        <f aca="false">IF((AND(O138=1,Y138=1)),1,0)</f>
        <v>0</v>
      </c>
      <c r="AB138" s="203" t="n">
        <f aca="false">IF((AND(P138=1,Y138=1)),1,0)</f>
        <v>0</v>
      </c>
      <c r="AC138" s="202" t="n">
        <f aca="false">MAX(Z138:AA138)</f>
        <v>0</v>
      </c>
      <c r="AD138" s="203" t="n">
        <f aca="false">COUNTIF(AF138,"*")</f>
        <v>1</v>
      </c>
      <c r="AE138" s="199" t="n">
        <f aca="false">IF(AD138=1,AF138,IF(X138=1,"Non-Core",0))</f>
        <v>0</v>
      </c>
      <c r="AF138" s="199" t="n">
        <f aca="false">IF(H138="no",0,'Staff Info'!P138)</f>
        <v>0</v>
      </c>
      <c r="AG138" s="201" t="n">
        <f aca="false">COUNTIF(AE138,"*")</f>
        <v>1</v>
      </c>
      <c r="AH138" s="209" t="n">
        <f aca="false">'Staff Info'!Q138</f>
        <v>0</v>
      </c>
      <c r="AI138" s="210" t="n">
        <f aca="false">'Staff Info'!R138</f>
        <v>0</v>
      </c>
      <c r="AJ138" s="210" t="n">
        <f aca="false">'Staff Info'!S138</f>
        <v>0</v>
      </c>
      <c r="AK138" s="210" t="n">
        <f aca="false">'Staff Info'!T138</f>
        <v>0</v>
      </c>
      <c r="AL138" s="207" t="n">
        <f aca="false">MAX(iLearn!U138,iLearn!V138,iLearn!W138,iLearn!X138,iLearn!Y138,iLearn!Z138,iLearn!AA138,iLearn!AB138,iLearn!AC138,iLearn!AD138,iLearn!AE138,iLearn!AF138)</f>
        <v>0</v>
      </c>
      <c r="AM138" s="208" t="n">
        <f aca="false">COUNTIF(AH138:AL138,"&gt;0")</f>
        <v>0</v>
      </c>
      <c r="AN138" s="207" t="n">
        <f aca="false">SUM(AH138+AI138+AJ138+AK138)</f>
        <v>0</v>
      </c>
    </row>
    <row r="139" customFormat="false" ht="12.75" hidden="false" customHeight="false" outlineLevel="0" collapsed="false">
      <c r="A139" s="198" t="n">
        <f aca="false">'Staff Info'!A139</f>
        <v>0</v>
      </c>
      <c r="B139" s="198" t="n">
        <f aca="false">'Staff Info'!B139</f>
        <v>0</v>
      </c>
      <c r="C139" s="198" t="n">
        <f aca="false">'Staff Info'!C139</f>
        <v>0</v>
      </c>
      <c r="D139" s="199" t="n">
        <f aca="false">IF(B139="not employed",1,IF(B139="temporary leave",1,IF(I139="Other",1,IF(C139="Other",1,IF(C139="Administrator",0,IF(C139="Teacher",0,0))))))</f>
        <v>0</v>
      </c>
      <c r="E139" s="199" t="n">
        <f aca="false">IF((AND(B139="employed",C139="Administrator")),1,0)</f>
        <v>0</v>
      </c>
      <c r="F139" s="199" t="n">
        <f aca="false">IF(AND(C139="Administrator",H139="no"),1,0)</f>
        <v>0</v>
      </c>
      <c r="G139" s="199" t="n">
        <f aca="false">IF(AND(D139=1,AH139&lt;&gt;0),1,0)</f>
        <v>0</v>
      </c>
      <c r="H139" s="200" t="n">
        <f aca="false">IF(D139+G139&gt;0,"no",0)</f>
        <v>0</v>
      </c>
      <c r="I139" s="198" t="n">
        <f aca="false">'Staff Info'!D139</f>
        <v>0</v>
      </c>
      <c r="J139" s="198" t="n">
        <f aca="false">'Staff Info'!E139</f>
        <v>0</v>
      </c>
      <c r="K139" s="198" t="n">
        <f aca="false">'Staff Info'!F139</f>
        <v>0</v>
      </c>
      <c r="L139" s="198" t="n">
        <f aca="false">'Staff Info'!G139</f>
        <v>0</v>
      </c>
      <c r="M139" s="198" t="n">
        <f aca="false">'Staff Info'!H139</f>
        <v>0</v>
      </c>
      <c r="N139" s="199" t="n">
        <f aca="false">IF(H139="no",0,'Staff Info'!I139)</f>
        <v>0</v>
      </c>
      <c r="O139" s="199" t="n">
        <f aca="false">IF(H139="no",0,'Staff Info'!J139)</f>
        <v>0</v>
      </c>
      <c r="P139" s="199" t="n">
        <f aca="false">IF(H139="no",0,'Staff Info'!K139)</f>
        <v>0</v>
      </c>
      <c r="Q139" s="199" t="n">
        <f aca="false">IF(H139="no",0,'Staff Info'!L139)</f>
        <v>0</v>
      </c>
      <c r="R139" s="199" t="n">
        <f aca="false">IF(H139="no",0,'Staff Info'!M139)</f>
        <v>0</v>
      </c>
      <c r="S139" s="199" t="n">
        <f aca="false">IF(H139="no",0,'Staff Info'!N139)</f>
        <v>0</v>
      </c>
      <c r="T139" s="199" t="n">
        <f aca="false">IF(H139="no",0,'Staff Info'!O139)</f>
        <v>0</v>
      </c>
      <c r="U139" s="201" t="n">
        <f aca="false">IF(OR(I139="Special Education",I139="ESL",I139="Bilingual",I139="ELL",I139="ELL"),1,0)</f>
        <v>0</v>
      </c>
      <c r="V139" s="202" t="n">
        <f aca="false">MAX(Q139:T139)</f>
        <v>0</v>
      </c>
      <c r="W139" s="199" t="n">
        <f aca="false">IF((AND(B139="employed",C139="Teacher",I139="General Education")),1,0)</f>
        <v>0</v>
      </c>
      <c r="X139" s="199" t="n">
        <f aca="false">IF((AND(AF139=0,V139=0,W139=1)),1,0)</f>
        <v>0</v>
      </c>
      <c r="Y139" s="199" t="n">
        <f aca="false">IF(H139="no",0,IF(OR(U139=1,V139=1),1,0))</f>
        <v>0</v>
      </c>
      <c r="Z139" s="203" t="n">
        <f aca="false">IF((AND(N139=1,Y139=1)),1,0)</f>
        <v>0</v>
      </c>
      <c r="AA139" s="203" t="n">
        <f aca="false">IF((AND(O139=1,Y139=1)),1,0)</f>
        <v>0</v>
      </c>
      <c r="AB139" s="203" t="n">
        <f aca="false">IF((AND(P139=1,Y139=1)),1,0)</f>
        <v>0</v>
      </c>
      <c r="AC139" s="202" t="n">
        <f aca="false">MAX(Z139:AA139)</f>
        <v>0</v>
      </c>
      <c r="AD139" s="203" t="n">
        <f aca="false">COUNTIF(AF139,"*")</f>
        <v>1</v>
      </c>
      <c r="AE139" s="199" t="n">
        <f aca="false">IF(AD139=1,AF139,IF(X139=1,"Non-Core",0))</f>
        <v>0</v>
      </c>
      <c r="AF139" s="199" t="n">
        <f aca="false">IF(H139="no",0,'Staff Info'!P139)</f>
        <v>0</v>
      </c>
      <c r="AG139" s="201" t="n">
        <f aca="false">COUNTIF(AE139,"*")</f>
        <v>1</v>
      </c>
      <c r="AH139" s="209" t="n">
        <f aca="false">'Staff Info'!Q139</f>
        <v>0</v>
      </c>
      <c r="AI139" s="210" t="n">
        <f aca="false">'Staff Info'!R139</f>
        <v>0</v>
      </c>
      <c r="AJ139" s="210" t="n">
        <f aca="false">'Staff Info'!S139</f>
        <v>0</v>
      </c>
      <c r="AK139" s="210" t="n">
        <f aca="false">'Staff Info'!T139</f>
        <v>0</v>
      </c>
      <c r="AL139" s="207" t="n">
        <f aca="false">MAX(iLearn!U139,iLearn!V139,iLearn!W139,iLearn!X139,iLearn!Y139,iLearn!Z139,iLearn!AA139,iLearn!AB139,iLearn!AC139,iLearn!AD139,iLearn!AE139,iLearn!AF139)</f>
        <v>0</v>
      </c>
      <c r="AM139" s="208" t="n">
        <f aca="false">COUNTIF(AH139:AL139,"&gt;0")</f>
        <v>0</v>
      </c>
      <c r="AN139" s="207" t="n">
        <f aca="false">SUM(AH139+AI139+AJ139+AK139)</f>
        <v>0</v>
      </c>
    </row>
    <row r="140" customFormat="false" ht="12.75" hidden="false" customHeight="false" outlineLevel="0" collapsed="false">
      <c r="A140" s="198" t="n">
        <f aca="false">'Staff Info'!A140</f>
        <v>0</v>
      </c>
      <c r="B140" s="198" t="n">
        <f aca="false">'Staff Info'!B140</f>
        <v>0</v>
      </c>
      <c r="C140" s="198" t="n">
        <f aca="false">'Staff Info'!C140</f>
        <v>0</v>
      </c>
      <c r="D140" s="199" t="n">
        <f aca="false">IF(B140="not employed",1,IF(B140="temporary leave",1,IF(I140="Other",1,IF(C140="Other",1,IF(C140="Administrator",0,IF(C140="Teacher",0,0))))))</f>
        <v>0</v>
      </c>
      <c r="E140" s="199" t="n">
        <f aca="false">IF((AND(B140="employed",C140="Administrator")),1,0)</f>
        <v>0</v>
      </c>
      <c r="F140" s="199" t="n">
        <f aca="false">IF(AND(C140="Administrator",H140="no"),1,0)</f>
        <v>0</v>
      </c>
      <c r="G140" s="199" t="n">
        <f aca="false">IF(AND(D140=1,AH140&lt;&gt;0),1,0)</f>
        <v>0</v>
      </c>
      <c r="H140" s="200" t="n">
        <f aca="false">IF(D140+G140&gt;0,"no",0)</f>
        <v>0</v>
      </c>
      <c r="I140" s="198" t="n">
        <f aca="false">'Staff Info'!D140</f>
        <v>0</v>
      </c>
      <c r="J140" s="198" t="n">
        <f aca="false">'Staff Info'!E140</f>
        <v>0</v>
      </c>
      <c r="K140" s="198" t="n">
        <f aca="false">'Staff Info'!F140</f>
        <v>0</v>
      </c>
      <c r="L140" s="198" t="n">
        <f aca="false">'Staff Info'!G140</f>
        <v>0</v>
      </c>
      <c r="M140" s="198" t="n">
        <f aca="false">'Staff Info'!H140</f>
        <v>0</v>
      </c>
      <c r="N140" s="199" t="n">
        <f aca="false">IF(H140="no",0,'Staff Info'!I140)</f>
        <v>0</v>
      </c>
      <c r="O140" s="199" t="n">
        <f aca="false">IF(H140="no",0,'Staff Info'!J140)</f>
        <v>0</v>
      </c>
      <c r="P140" s="199" t="n">
        <f aca="false">IF(H140="no",0,'Staff Info'!K140)</f>
        <v>0</v>
      </c>
      <c r="Q140" s="199" t="n">
        <f aca="false">IF(H140="no",0,'Staff Info'!L140)</f>
        <v>0</v>
      </c>
      <c r="R140" s="199" t="n">
        <f aca="false">IF(H140="no",0,'Staff Info'!M140)</f>
        <v>0</v>
      </c>
      <c r="S140" s="199" t="n">
        <f aca="false">IF(H140="no",0,'Staff Info'!N140)</f>
        <v>0</v>
      </c>
      <c r="T140" s="199" t="n">
        <f aca="false">IF(H140="no",0,'Staff Info'!O140)</f>
        <v>0</v>
      </c>
      <c r="U140" s="201" t="n">
        <f aca="false">IF(OR(I140="Special Education",I140="ESL",I140="Bilingual",I140="ELL",I140="ELL"),1,0)</f>
        <v>0</v>
      </c>
      <c r="V140" s="202" t="n">
        <f aca="false">MAX(Q140:T140)</f>
        <v>0</v>
      </c>
      <c r="W140" s="199" t="n">
        <f aca="false">IF((AND(B140="employed",C140="Teacher",I140="General Education")),1,0)</f>
        <v>0</v>
      </c>
      <c r="X140" s="199" t="n">
        <f aca="false">IF((AND(AF140=0,V140=0,W140=1)),1,0)</f>
        <v>0</v>
      </c>
      <c r="Y140" s="199" t="n">
        <f aca="false">IF(H140="no",0,IF(OR(U140=1,V140=1),1,0))</f>
        <v>0</v>
      </c>
      <c r="Z140" s="203" t="n">
        <f aca="false">IF((AND(N140=1,Y140=1)),1,0)</f>
        <v>0</v>
      </c>
      <c r="AA140" s="203" t="n">
        <f aca="false">IF((AND(O140=1,Y140=1)),1,0)</f>
        <v>0</v>
      </c>
      <c r="AB140" s="203" t="n">
        <f aca="false">IF((AND(P140=1,Y140=1)),1,0)</f>
        <v>0</v>
      </c>
      <c r="AC140" s="202" t="n">
        <f aca="false">MAX(Z140:AA140)</f>
        <v>0</v>
      </c>
      <c r="AD140" s="203" t="n">
        <f aca="false">COUNTIF(AF140,"*")</f>
        <v>1</v>
      </c>
      <c r="AE140" s="199" t="n">
        <f aca="false">IF(AD140=1,AF140,IF(X140=1,"Non-Core",0))</f>
        <v>0</v>
      </c>
      <c r="AF140" s="199" t="n">
        <f aca="false">IF(H140="no",0,'Staff Info'!P140)</f>
        <v>0</v>
      </c>
      <c r="AG140" s="201" t="n">
        <f aca="false">COUNTIF(AE140,"*")</f>
        <v>1</v>
      </c>
      <c r="AH140" s="209" t="n">
        <f aca="false">'Staff Info'!Q140</f>
        <v>0</v>
      </c>
      <c r="AI140" s="210" t="n">
        <f aca="false">'Staff Info'!R140</f>
        <v>0</v>
      </c>
      <c r="AJ140" s="210" t="n">
        <f aca="false">'Staff Info'!S140</f>
        <v>0</v>
      </c>
      <c r="AK140" s="210" t="n">
        <f aca="false">'Staff Info'!T140</f>
        <v>0</v>
      </c>
      <c r="AL140" s="207" t="n">
        <f aca="false">MAX(iLearn!U140,iLearn!V140,iLearn!W140,iLearn!X140,iLearn!Y140,iLearn!Z140,iLearn!AA140,iLearn!AB140,iLearn!AC140,iLearn!AD140,iLearn!AE140,iLearn!AF140)</f>
        <v>0</v>
      </c>
      <c r="AM140" s="208" t="n">
        <f aca="false">COUNTIF(AH140:AL140,"&gt;0")</f>
        <v>0</v>
      </c>
      <c r="AN140" s="207" t="n">
        <f aca="false">SUM(AH140+AI140+AJ140+AK140)</f>
        <v>0</v>
      </c>
    </row>
    <row r="141" customFormat="false" ht="12.75" hidden="false" customHeight="false" outlineLevel="0" collapsed="false">
      <c r="A141" s="198" t="n">
        <f aca="false">'Staff Info'!A141</f>
        <v>0</v>
      </c>
      <c r="B141" s="198" t="n">
        <f aca="false">'Staff Info'!B141</f>
        <v>0</v>
      </c>
      <c r="C141" s="198" t="n">
        <f aca="false">'Staff Info'!C141</f>
        <v>0</v>
      </c>
      <c r="D141" s="199" t="n">
        <f aca="false">IF(B141="not employed",1,IF(B141="temporary leave",1,IF(I141="Other",1,IF(C141="Other",1,IF(C141="Administrator",0,IF(C141="Teacher",0,0))))))</f>
        <v>0</v>
      </c>
      <c r="E141" s="199" t="n">
        <f aca="false">IF((AND(B141="employed",C141="Administrator")),1,0)</f>
        <v>0</v>
      </c>
      <c r="F141" s="199" t="n">
        <f aca="false">IF(AND(C141="Administrator",H141="no"),1,0)</f>
        <v>0</v>
      </c>
      <c r="G141" s="199" t="n">
        <f aca="false">IF(AND(D141=1,AH141&lt;&gt;0),1,0)</f>
        <v>0</v>
      </c>
      <c r="H141" s="200" t="n">
        <f aca="false">IF(D141+G141&gt;0,"no",0)</f>
        <v>0</v>
      </c>
      <c r="I141" s="198" t="n">
        <f aca="false">'Staff Info'!D141</f>
        <v>0</v>
      </c>
      <c r="J141" s="198" t="n">
        <f aca="false">'Staff Info'!E141</f>
        <v>0</v>
      </c>
      <c r="K141" s="198" t="n">
        <f aca="false">'Staff Info'!F141</f>
        <v>0</v>
      </c>
      <c r="L141" s="198" t="n">
        <f aca="false">'Staff Info'!G141</f>
        <v>0</v>
      </c>
      <c r="M141" s="198" t="n">
        <f aca="false">'Staff Info'!H141</f>
        <v>0</v>
      </c>
      <c r="N141" s="199" t="n">
        <f aca="false">IF(H141="no",0,'Staff Info'!I141)</f>
        <v>0</v>
      </c>
      <c r="O141" s="199" t="n">
        <f aca="false">IF(H141="no",0,'Staff Info'!J141)</f>
        <v>0</v>
      </c>
      <c r="P141" s="199" t="n">
        <f aca="false">IF(H141="no",0,'Staff Info'!K141)</f>
        <v>0</v>
      </c>
      <c r="Q141" s="199" t="n">
        <f aca="false">IF(H141="no",0,'Staff Info'!L141)</f>
        <v>0</v>
      </c>
      <c r="R141" s="199" t="n">
        <f aca="false">IF(H141="no",0,'Staff Info'!M141)</f>
        <v>0</v>
      </c>
      <c r="S141" s="199" t="n">
        <f aca="false">IF(H141="no",0,'Staff Info'!N141)</f>
        <v>0</v>
      </c>
      <c r="T141" s="199" t="n">
        <f aca="false">IF(H141="no",0,'Staff Info'!O141)</f>
        <v>0</v>
      </c>
      <c r="U141" s="201" t="n">
        <f aca="false">IF(OR(I141="Special Education",I141="ESL",I141="Bilingual",I141="ELL",I141="ELL"),1,0)</f>
        <v>0</v>
      </c>
      <c r="V141" s="202" t="n">
        <f aca="false">MAX(Q141:T141)</f>
        <v>0</v>
      </c>
      <c r="W141" s="199" t="n">
        <f aca="false">IF((AND(B141="employed",C141="Teacher",I141="General Education")),1,0)</f>
        <v>0</v>
      </c>
      <c r="X141" s="199" t="n">
        <f aca="false">IF((AND(AF141=0,V141=0,W141=1)),1,0)</f>
        <v>0</v>
      </c>
      <c r="Y141" s="199" t="n">
        <f aca="false">IF(H141="no",0,IF(OR(U141=1,V141=1),1,0))</f>
        <v>0</v>
      </c>
      <c r="Z141" s="203" t="n">
        <f aca="false">IF((AND(N141=1,Y141=1)),1,0)</f>
        <v>0</v>
      </c>
      <c r="AA141" s="203" t="n">
        <f aca="false">IF((AND(O141=1,Y141=1)),1,0)</f>
        <v>0</v>
      </c>
      <c r="AB141" s="203" t="n">
        <f aca="false">IF((AND(P141=1,Y141=1)),1,0)</f>
        <v>0</v>
      </c>
      <c r="AC141" s="202" t="n">
        <f aca="false">MAX(Z141:AA141)</f>
        <v>0</v>
      </c>
      <c r="AD141" s="203" t="n">
        <f aca="false">COUNTIF(AF141,"*")</f>
        <v>1</v>
      </c>
      <c r="AE141" s="199" t="n">
        <f aca="false">IF(AD141=1,AF141,IF(X141=1,"Non-Core",0))</f>
        <v>0</v>
      </c>
      <c r="AF141" s="199" t="n">
        <f aca="false">IF(H141="no",0,'Staff Info'!P141)</f>
        <v>0</v>
      </c>
      <c r="AG141" s="201" t="n">
        <f aca="false">COUNTIF(AE141,"*")</f>
        <v>1</v>
      </c>
      <c r="AH141" s="209" t="n">
        <f aca="false">'Staff Info'!Q141</f>
        <v>0</v>
      </c>
      <c r="AI141" s="210" t="n">
        <f aca="false">'Staff Info'!R141</f>
        <v>0</v>
      </c>
      <c r="AJ141" s="210" t="n">
        <f aca="false">'Staff Info'!S141</f>
        <v>0</v>
      </c>
      <c r="AK141" s="210" t="n">
        <f aca="false">'Staff Info'!T141</f>
        <v>0</v>
      </c>
      <c r="AL141" s="207" t="n">
        <f aca="false">MAX(iLearn!U141,iLearn!V141,iLearn!W141,iLearn!X141,iLearn!Y141,iLearn!Z141,iLearn!AA141,iLearn!AB141,iLearn!AC141,iLearn!AD141,iLearn!AE141,iLearn!AF141)</f>
        <v>0</v>
      </c>
      <c r="AM141" s="208" t="n">
        <f aca="false">COUNTIF(AH141:AL141,"&gt;0")</f>
        <v>0</v>
      </c>
      <c r="AN141" s="207" t="n">
        <f aca="false">SUM(AH141+AI141+AJ141+AK141)</f>
        <v>0</v>
      </c>
    </row>
    <row r="142" customFormat="false" ht="12.75" hidden="false" customHeight="false" outlineLevel="0" collapsed="false">
      <c r="A142" s="198" t="n">
        <f aca="false">'Staff Info'!A142</f>
        <v>0</v>
      </c>
      <c r="B142" s="198" t="n">
        <f aca="false">'Staff Info'!B142</f>
        <v>0</v>
      </c>
      <c r="C142" s="198" t="n">
        <f aca="false">'Staff Info'!C142</f>
        <v>0</v>
      </c>
      <c r="D142" s="199" t="n">
        <f aca="false">IF(B142="not employed",1,IF(B142="temporary leave",1,IF(I142="Other",1,IF(C142="Other",1,IF(C142="Administrator",0,IF(C142="Teacher",0,0))))))</f>
        <v>0</v>
      </c>
      <c r="E142" s="199" t="n">
        <f aca="false">IF((AND(B142="employed",C142="Administrator")),1,0)</f>
        <v>0</v>
      </c>
      <c r="F142" s="199" t="n">
        <f aca="false">IF(AND(C142="Administrator",H142="no"),1,0)</f>
        <v>0</v>
      </c>
      <c r="G142" s="199" t="n">
        <f aca="false">IF(AND(D142=1,AH142&lt;&gt;0),1,0)</f>
        <v>0</v>
      </c>
      <c r="H142" s="200" t="n">
        <f aca="false">IF(D142+G142&gt;0,"no",0)</f>
        <v>0</v>
      </c>
      <c r="I142" s="198" t="n">
        <f aca="false">'Staff Info'!D142</f>
        <v>0</v>
      </c>
      <c r="J142" s="198" t="n">
        <f aca="false">'Staff Info'!E142</f>
        <v>0</v>
      </c>
      <c r="K142" s="198" t="n">
        <f aca="false">'Staff Info'!F142</f>
        <v>0</v>
      </c>
      <c r="L142" s="198" t="n">
        <f aca="false">'Staff Info'!G142</f>
        <v>0</v>
      </c>
      <c r="M142" s="198" t="n">
        <f aca="false">'Staff Info'!H142</f>
        <v>0</v>
      </c>
      <c r="N142" s="199" t="n">
        <f aca="false">IF(H142="no",0,'Staff Info'!I142)</f>
        <v>0</v>
      </c>
      <c r="O142" s="199" t="n">
        <f aca="false">IF(H142="no",0,'Staff Info'!J142)</f>
        <v>0</v>
      </c>
      <c r="P142" s="199" t="n">
        <f aca="false">IF(H142="no",0,'Staff Info'!K142)</f>
        <v>0</v>
      </c>
      <c r="Q142" s="199" t="n">
        <f aca="false">IF(H142="no",0,'Staff Info'!L142)</f>
        <v>0</v>
      </c>
      <c r="R142" s="199" t="n">
        <f aca="false">IF(H142="no",0,'Staff Info'!M142)</f>
        <v>0</v>
      </c>
      <c r="S142" s="199" t="n">
        <f aca="false">IF(H142="no",0,'Staff Info'!N142)</f>
        <v>0</v>
      </c>
      <c r="T142" s="199" t="n">
        <f aca="false">IF(H142="no",0,'Staff Info'!O142)</f>
        <v>0</v>
      </c>
      <c r="U142" s="201" t="n">
        <f aca="false">IF(OR(I142="Special Education",I142="ESL",I142="Bilingual",I142="ELL",I142="ELL"),1,0)</f>
        <v>0</v>
      </c>
      <c r="V142" s="202" t="n">
        <f aca="false">MAX(Q142:T142)</f>
        <v>0</v>
      </c>
      <c r="W142" s="199" t="n">
        <f aca="false">IF((AND(B142="employed",C142="Teacher",I142="General Education")),1,0)</f>
        <v>0</v>
      </c>
      <c r="X142" s="199" t="n">
        <f aca="false">IF((AND(AF142=0,V142=0,W142=1)),1,0)</f>
        <v>0</v>
      </c>
      <c r="Y142" s="199" t="n">
        <f aca="false">IF(H142="no",0,IF(OR(U142=1,V142=1),1,0))</f>
        <v>0</v>
      </c>
      <c r="Z142" s="203" t="n">
        <f aca="false">IF((AND(N142=1,Y142=1)),1,0)</f>
        <v>0</v>
      </c>
      <c r="AA142" s="203" t="n">
        <f aca="false">IF((AND(O142=1,Y142=1)),1,0)</f>
        <v>0</v>
      </c>
      <c r="AB142" s="203" t="n">
        <f aca="false">IF((AND(P142=1,Y142=1)),1,0)</f>
        <v>0</v>
      </c>
      <c r="AC142" s="202" t="n">
        <f aca="false">MAX(Z142:AA142)</f>
        <v>0</v>
      </c>
      <c r="AD142" s="203" t="n">
        <f aca="false">COUNTIF(AF142,"*")</f>
        <v>1</v>
      </c>
      <c r="AE142" s="199" t="n">
        <f aca="false">IF(AD142=1,AF142,IF(X142=1,"Non-Core",0))</f>
        <v>0</v>
      </c>
      <c r="AF142" s="199" t="n">
        <f aca="false">IF(H142="no",0,'Staff Info'!P142)</f>
        <v>0</v>
      </c>
      <c r="AG142" s="201" t="n">
        <f aca="false">COUNTIF(AE142,"*")</f>
        <v>1</v>
      </c>
      <c r="AH142" s="209" t="n">
        <f aca="false">'Staff Info'!Q142</f>
        <v>0</v>
      </c>
      <c r="AI142" s="210" t="n">
        <f aca="false">'Staff Info'!R142</f>
        <v>0</v>
      </c>
      <c r="AJ142" s="210" t="n">
        <f aca="false">'Staff Info'!S142</f>
        <v>0</v>
      </c>
      <c r="AK142" s="210" t="n">
        <f aca="false">'Staff Info'!T142</f>
        <v>0</v>
      </c>
      <c r="AL142" s="207" t="n">
        <f aca="false">MAX(iLearn!U142,iLearn!V142,iLearn!W142,iLearn!X142,iLearn!Y142,iLearn!Z142,iLearn!AA142,iLearn!AB142,iLearn!AC142,iLearn!AD142,iLearn!AE142,iLearn!AF142)</f>
        <v>0</v>
      </c>
      <c r="AM142" s="208" t="n">
        <f aca="false">COUNTIF(AH142:AL142,"&gt;0")</f>
        <v>0</v>
      </c>
      <c r="AN142" s="207" t="n">
        <f aca="false">SUM(AH142+AI142+AJ142+AK142)</f>
        <v>0</v>
      </c>
    </row>
    <row r="143" customFormat="false" ht="12.75" hidden="false" customHeight="false" outlineLevel="0" collapsed="false">
      <c r="A143" s="198" t="n">
        <f aca="false">'Staff Info'!A143</f>
        <v>0</v>
      </c>
      <c r="B143" s="198" t="n">
        <f aca="false">'Staff Info'!B143</f>
        <v>0</v>
      </c>
      <c r="C143" s="198" t="n">
        <f aca="false">'Staff Info'!C143</f>
        <v>0</v>
      </c>
      <c r="D143" s="199" t="n">
        <f aca="false">IF(B143="not employed",1,IF(B143="temporary leave",1,IF(I143="Other",1,IF(C143="Other",1,IF(C143="Administrator",0,IF(C143="Teacher",0,0))))))</f>
        <v>0</v>
      </c>
      <c r="E143" s="199" t="n">
        <f aca="false">IF((AND(B143="employed",C143="Administrator")),1,0)</f>
        <v>0</v>
      </c>
      <c r="F143" s="199" t="n">
        <f aca="false">IF(AND(C143="Administrator",H143="no"),1,0)</f>
        <v>0</v>
      </c>
      <c r="G143" s="199" t="n">
        <f aca="false">IF(AND(D143=1,AH143&lt;&gt;0),1,0)</f>
        <v>0</v>
      </c>
      <c r="H143" s="200" t="n">
        <f aca="false">IF(D143+G143&gt;0,"no",0)</f>
        <v>0</v>
      </c>
      <c r="I143" s="198" t="n">
        <f aca="false">'Staff Info'!D143</f>
        <v>0</v>
      </c>
      <c r="J143" s="198" t="n">
        <f aca="false">'Staff Info'!E143</f>
        <v>0</v>
      </c>
      <c r="K143" s="198" t="n">
        <f aca="false">'Staff Info'!F143</f>
        <v>0</v>
      </c>
      <c r="L143" s="198" t="n">
        <f aca="false">'Staff Info'!G143</f>
        <v>0</v>
      </c>
      <c r="M143" s="198" t="n">
        <f aca="false">'Staff Info'!H143</f>
        <v>0</v>
      </c>
      <c r="N143" s="199" t="n">
        <f aca="false">IF(H143="no",0,'Staff Info'!I143)</f>
        <v>0</v>
      </c>
      <c r="O143" s="199" t="n">
        <f aca="false">IF(H143="no",0,'Staff Info'!J143)</f>
        <v>0</v>
      </c>
      <c r="P143" s="199" t="n">
        <f aca="false">IF(H143="no",0,'Staff Info'!K143)</f>
        <v>0</v>
      </c>
      <c r="Q143" s="199" t="n">
        <f aca="false">IF(H143="no",0,'Staff Info'!L143)</f>
        <v>0</v>
      </c>
      <c r="R143" s="199" t="n">
        <f aca="false">IF(H143="no",0,'Staff Info'!M143)</f>
        <v>0</v>
      </c>
      <c r="S143" s="199" t="n">
        <f aca="false">IF(H143="no",0,'Staff Info'!N143)</f>
        <v>0</v>
      </c>
      <c r="T143" s="199" t="n">
        <f aca="false">IF(H143="no",0,'Staff Info'!O143)</f>
        <v>0</v>
      </c>
      <c r="U143" s="201" t="n">
        <f aca="false">IF(OR(I143="Special Education",I143="ESL",I143="Bilingual",I143="ELL",I143="ELL"),1,0)</f>
        <v>0</v>
      </c>
      <c r="V143" s="202" t="n">
        <f aca="false">MAX(Q143:T143)</f>
        <v>0</v>
      </c>
      <c r="W143" s="199" t="n">
        <f aca="false">IF((AND(B143="employed",C143="Teacher",I143="General Education")),1,0)</f>
        <v>0</v>
      </c>
      <c r="X143" s="199" t="n">
        <f aca="false">IF((AND(AF143=0,V143=0,W143=1)),1,0)</f>
        <v>0</v>
      </c>
      <c r="Y143" s="199" t="n">
        <f aca="false">IF(H143="no",0,IF(OR(U143=1,V143=1),1,0))</f>
        <v>0</v>
      </c>
      <c r="Z143" s="203" t="n">
        <f aca="false">IF((AND(N143=1,Y143=1)),1,0)</f>
        <v>0</v>
      </c>
      <c r="AA143" s="203" t="n">
        <f aca="false">IF((AND(O143=1,Y143=1)),1,0)</f>
        <v>0</v>
      </c>
      <c r="AB143" s="203" t="n">
        <f aca="false">IF((AND(P143=1,Y143=1)),1,0)</f>
        <v>0</v>
      </c>
      <c r="AC143" s="202" t="n">
        <f aca="false">MAX(Z143:AA143)</f>
        <v>0</v>
      </c>
      <c r="AD143" s="203" t="n">
        <f aca="false">COUNTIF(AF143,"*")</f>
        <v>1</v>
      </c>
      <c r="AE143" s="199" t="n">
        <f aca="false">IF(AD143=1,AF143,IF(X143=1,"Non-Core",0))</f>
        <v>0</v>
      </c>
      <c r="AF143" s="199" t="n">
        <f aca="false">IF(H143="no",0,'Staff Info'!P143)</f>
        <v>0</v>
      </c>
      <c r="AG143" s="201" t="n">
        <f aca="false">COUNTIF(AE143,"*")</f>
        <v>1</v>
      </c>
      <c r="AH143" s="209" t="n">
        <f aca="false">'Staff Info'!Q143</f>
        <v>0</v>
      </c>
      <c r="AI143" s="210" t="n">
        <f aca="false">'Staff Info'!R143</f>
        <v>0</v>
      </c>
      <c r="AJ143" s="210" t="n">
        <f aca="false">'Staff Info'!S143</f>
        <v>0</v>
      </c>
      <c r="AK143" s="210" t="n">
        <f aca="false">'Staff Info'!T143</f>
        <v>0</v>
      </c>
      <c r="AL143" s="207" t="n">
        <f aca="false">MAX(iLearn!U143,iLearn!V143,iLearn!W143,iLearn!X143,iLearn!Y143,iLearn!Z143,iLearn!AA143,iLearn!AB143,iLearn!AC143,iLearn!AD143,iLearn!AE143,iLearn!AF143)</f>
        <v>0</v>
      </c>
      <c r="AM143" s="208" t="n">
        <f aca="false">COUNTIF(AH143:AL143,"&gt;0")</f>
        <v>0</v>
      </c>
      <c r="AN143" s="207" t="n">
        <f aca="false">SUM(AH143+AI143+AJ143+AK143)</f>
        <v>0</v>
      </c>
    </row>
    <row r="144" customFormat="false" ht="12.75" hidden="false" customHeight="false" outlineLevel="0" collapsed="false">
      <c r="A144" s="198" t="n">
        <f aca="false">'Staff Info'!A144</f>
        <v>0</v>
      </c>
      <c r="B144" s="198" t="n">
        <f aca="false">'Staff Info'!B144</f>
        <v>0</v>
      </c>
      <c r="C144" s="198" t="n">
        <f aca="false">'Staff Info'!C144</f>
        <v>0</v>
      </c>
      <c r="D144" s="199" t="n">
        <f aca="false">IF(B144="not employed",1,IF(B144="temporary leave",1,IF(I144="Other",1,IF(C144="Other",1,IF(C144="Administrator",0,IF(C144="Teacher",0,0))))))</f>
        <v>0</v>
      </c>
      <c r="E144" s="199" t="n">
        <f aca="false">IF((AND(B144="employed",C144="Administrator")),1,0)</f>
        <v>0</v>
      </c>
      <c r="F144" s="199" t="n">
        <f aca="false">IF(AND(C144="Administrator",H144="no"),1,0)</f>
        <v>0</v>
      </c>
      <c r="G144" s="199" t="n">
        <f aca="false">IF(AND(D144=1,AH144&lt;&gt;0),1,0)</f>
        <v>0</v>
      </c>
      <c r="H144" s="200" t="n">
        <f aca="false">IF(D144+G144&gt;0,"no",0)</f>
        <v>0</v>
      </c>
      <c r="I144" s="198" t="n">
        <f aca="false">'Staff Info'!D144</f>
        <v>0</v>
      </c>
      <c r="J144" s="198" t="n">
        <f aca="false">'Staff Info'!E144</f>
        <v>0</v>
      </c>
      <c r="K144" s="198" t="n">
        <f aca="false">'Staff Info'!F144</f>
        <v>0</v>
      </c>
      <c r="L144" s="198" t="n">
        <f aca="false">'Staff Info'!G144</f>
        <v>0</v>
      </c>
      <c r="M144" s="198" t="n">
        <f aca="false">'Staff Info'!H144</f>
        <v>0</v>
      </c>
      <c r="N144" s="199" t="n">
        <f aca="false">IF(H144="no",0,'Staff Info'!I144)</f>
        <v>0</v>
      </c>
      <c r="O144" s="199" t="n">
        <f aca="false">IF(H144="no",0,'Staff Info'!J144)</f>
        <v>0</v>
      </c>
      <c r="P144" s="199" t="n">
        <f aca="false">IF(H144="no",0,'Staff Info'!K144)</f>
        <v>0</v>
      </c>
      <c r="Q144" s="199" t="n">
        <f aca="false">IF(H144="no",0,'Staff Info'!L144)</f>
        <v>0</v>
      </c>
      <c r="R144" s="199" t="n">
        <f aca="false">IF(H144="no",0,'Staff Info'!M144)</f>
        <v>0</v>
      </c>
      <c r="S144" s="199" t="n">
        <f aca="false">IF(H144="no",0,'Staff Info'!N144)</f>
        <v>0</v>
      </c>
      <c r="T144" s="199" t="n">
        <f aca="false">IF(H144="no",0,'Staff Info'!O144)</f>
        <v>0</v>
      </c>
      <c r="U144" s="201" t="n">
        <f aca="false">IF(OR(I144="Special Education",I144="ESL",I144="Bilingual",I144="ELL",I144="ELL"),1,0)</f>
        <v>0</v>
      </c>
      <c r="V144" s="202" t="n">
        <f aca="false">MAX(Q144:T144)</f>
        <v>0</v>
      </c>
      <c r="W144" s="199" t="n">
        <f aca="false">IF((AND(B144="employed",C144="Teacher",I144="General Education")),1,0)</f>
        <v>0</v>
      </c>
      <c r="X144" s="199" t="n">
        <f aca="false">IF((AND(AF144=0,V144=0,W144=1)),1,0)</f>
        <v>0</v>
      </c>
      <c r="Y144" s="199" t="n">
        <f aca="false">IF(H144="no",0,IF(OR(U144=1,V144=1),1,0))</f>
        <v>0</v>
      </c>
      <c r="Z144" s="203" t="n">
        <f aca="false">IF((AND(N144=1,Y144=1)),1,0)</f>
        <v>0</v>
      </c>
      <c r="AA144" s="203" t="n">
        <f aca="false">IF((AND(O144=1,Y144=1)),1,0)</f>
        <v>0</v>
      </c>
      <c r="AB144" s="203" t="n">
        <f aca="false">IF((AND(P144=1,Y144=1)),1,0)</f>
        <v>0</v>
      </c>
      <c r="AC144" s="202" t="n">
        <f aca="false">MAX(Z144:AA144)</f>
        <v>0</v>
      </c>
      <c r="AD144" s="203" t="n">
        <f aca="false">COUNTIF(AF144,"*")</f>
        <v>1</v>
      </c>
      <c r="AE144" s="199" t="n">
        <f aca="false">IF(AD144=1,AF144,IF(X144=1,"Non-Core",0))</f>
        <v>0</v>
      </c>
      <c r="AF144" s="199" t="n">
        <f aca="false">IF(H144="no",0,'Staff Info'!P144)</f>
        <v>0</v>
      </c>
      <c r="AG144" s="201" t="n">
        <f aca="false">COUNTIF(AE144,"*")</f>
        <v>1</v>
      </c>
      <c r="AH144" s="209" t="n">
        <f aca="false">'Staff Info'!Q144</f>
        <v>0</v>
      </c>
      <c r="AI144" s="210" t="n">
        <f aca="false">'Staff Info'!R144</f>
        <v>0</v>
      </c>
      <c r="AJ144" s="210" t="n">
        <f aca="false">'Staff Info'!S144</f>
        <v>0</v>
      </c>
      <c r="AK144" s="210" t="n">
        <f aca="false">'Staff Info'!T144</f>
        <v>0</v>
      </c>
      <c r="AL144" s="207" t="n">
        <f aca="false">MAX(iLearn!U144,iLearn!V144,iLearn!W144,iLearn!X144,iLearn!Y144,iLearn!Z144,iLearn!AA144,iLearn!AB144,iLearn!AC144,iLearn!AD144,iLearn!AE144,iLearn!AF144)</f>
        <v>0</v>
      </c>
      <c r="AM144" s="208" t="n">
        <f aca="false">COUNTIF(AH144:AL144,"&gt;0")</f>
        <v>0</v>
      </c>
      <c r="AN144" s="207" t="n">
        <f aca="false">SUM(AH144+AI144+AJ144+AK144)</f>
        <v>0</v>
      </c>
    </row>
    <row r="145" customFormat="false" ht="12.75" hidden="false" customHeight="false" outlineLevel="0" collapsed="false">
      <c r="A145" s="198" t="n">
        <f aca="false">'Staff Info'!A145</f>
        <v>0</v>
      </c>
      <c r="B145" s="198" t="n">
        <f aca="false">'Staff Info'!B145</f>
        <v>0</v>
      </c>
      <c r="C145" s="198" t="n">
        <f aca="false">'Staff Info'!C145</f>
        <v>0</v>
      </c>
      <c r="D145" s="199" t="n">
        <f aca="false">IF(B145="not employed",1,IF(B145="temporary leave",1,IF(I145="Other",1,IF(C145="Other",1,IF(C145="Administrator",0,IF(C145="Teacher",0,0))))))</f>
        <v>0</v>
      </c>
      <c r="E145" s="199" t="n">
        <f aca="false">IF((AND(B145="employed",C145="Administrator")),1,0)</f>
        <v>0</v>
      </c>
      <c r="F145" s="199" t="n">
        <f aca="false">IF(AND(C145="Administrator",H145="no"),1,0)</f>
        <v>0</v>
      </c>
      <c r="G145" s="199" t="n">
        <f aca="false">IF(AND(D145=1,AH145&lt;&gt;0),1,0)</f>
        <v>0</v>
      </c>
      <c r="H145" s="200" t="n">
        <f aca="false">IF(D145+G145&gt;0,"no",0)</f>
        <v>0</v>
      </c>
      <c r="I145" s="198" t="n">
        <f aca="false">'Staff Info'!D145</f>
        <v>0</v>
      </c>
      <c r="J145" s="198" t="n">
        <f aca="false">'Staff Info'!E145</f>
        <v>0</v>
      </c>
      <c r="K145" s="198" t="n">
        <f aca="false">'Staff Info'!F145</f>
        <v>0</v>
      </c>
      <c r="L145" s="198" t="n">
        <f aca="false">'Staff Info'!G145</f>
        <v>0</v>
      </c>
      <c r="M145" s="198" t="n">
        <f aca="false">'Staff Info'!H145</f>
        <v>0</v>
      </c>
      <c r="N145" s="199" t="n">
        <f aca="false">IF(H145="no",0,'Staff Info'!I145)</f>
        <v>0</v>
      </c>
      <c r="O145" s="199" t="n">
        <f aca="false">IF(H145="no",0,'Staff Info'!J145)</f>
        <v>0</v>
      </c>
      <c r="P145" s="199" t="n">
        <f aca="false">IF(H145="no",0,'Staff Info'!K145)</f>
        <v>0</v>
      </c>
      <c r="Q145" s="199" t="n">
        <f aca="false">IF(H145="no",0,'Staff Info'!L145)</f>
        <v>0</v>
      </c>
      <c r="R145" s="199" t="n">
        <f aca="false">IF(H145="no",0,'Staff Info'!M145)</f>
        <v>0</v>
      </c>
      <c r="S145" s="199" t="n">
        <f aca="false">IF(H145="no",0,'Staff Info'!N145)</f>
        <v>0</v>
      </c>
      <c r="T145" s="199" t="n">
        <f aca="false">IF(H145="no",0,'Staff Info'!O145)</f>
        <v>0</v>
      </c>
      <c r="U145" s="201" t="n">
        <f aca="false">IF(OR(I145="Special Education",I145="ESL",I145="Bilingual",I145="ELL",I145="ELL"),1,0)</f>
        <v>0</v>
      </c>
      <c r="V145" s="202" t="n">
        <f aca="false">MAX(Q145:T145)</f>
        <v>0</v>
      </c>
      <c r="W145" s="199" t="n">
        <f aca="false">IF((AND(B145="employed",C145="Teacher",I145="General Education")),1,0)</f>
        <v>0</v>
      </c>
      <c r="X145" s="199" t="n">
        <f aca="false">IF((AND(AF145=0,V145=0,W145=1)),1,0)</f>
        <v>0</v>
      </c>
      <c r="Y145" s="199" t="n">
        <f aca="false">IF(H145="no",0,IF(OR(U145=1,V145=1),1,0))</f>
        <v>0</v>
      </c>
      <c r="Z145" s="203" t="n">
        <f aca="false">IF((AND(N145=1,Y145=1)),1,0)</f>
        <v>0</v>
      </c>
      <c r="AA145" s="203" t="n">
        <f aca="false">IF((AND(O145=1,Y145=1)),1,0)</f>
        <v>0</v>
      </c>
      <c r="AB145" s="203" t="n">
        <f aca="false">IF((AND(P145=1,Y145=1)),1,0)</f>
        <v>0</v>
      </c>
      <c r="AC145" s="202" t="n">
        <f aca="false">MAX(Z145:AA145)</f>
        <v>0</v>
      </c>
      <c r="AD145" s="203" t="n">
        <f aca="false">COUNTIF(AF145,"*")</f>
        <v>1</v>
      </c>
      <c r="AE145" s="199" t="n">
        <f aca="false">IF(AD145=1,AF145,IF(X145=1,"Non-Core",0))</f>
        <v>0</v>
      </c>
      <c r="AF145" s="199" t="n">
        <f aca="false">IF(H145="no",0,'Staff Info'!P145)</f>
        <v>0</v>
      </c>
      <c r="AG145" s="201" t="n">
        <f aca="false">COUNTIF(AE145,"*")</f>
        <v>1</v>
      </c>
      <c r="AH145" s="209" t="n">
        <f aca="false">'Staff Info'!Q145</f>
        <v>0</v>
      </c>
      <c r="AI145" s="210" t="n">
        <f aca="false">'Staff Info'!R145</f>
        <v>0</v>
      </c>
      <c r="AJ145" s="210" t="n">
        <f aca="false">'Staff Info'!S145</f>
        <v>0</v>
      </c>
      <c r="AK145" s="210" t="n">
        <f aca="false">'Staff Info'!T145</f>
        <v>0</v>
      </c>
      <c r="AL145" s="207" t="n">
        <f aca="false">MAX(iLearn!U145,iLearn!V145,iLearn!W145,iLearn!X145,iLearn!Y145,iLearn!Z145,iLearn!AA145,iLearn!AB145,iLearn!AC145,iLearn!AD145,iLearn!AE145,iLearn!AF145)</f>
        <v>0</v>
      </c>
      <c r="AM145" s="208" t="n">
        <f aca="false">COUNTIF(AH145:AL145,"&gt;0")</f>
        <v>0</v>
      </c>
      <c r="AN145" s="207" t="n">
        <f aca="false">SUM(AH145+AI145+AJ145+AK145)</f>
        <v>0</v>
      </c>
    </row>
    <row r="146" customFormat="false" ht="12.75" hidden="false" customHeight="false" outlineLevel="0" collapsed="false">
      <c r="A146" s="198" t="n">
        <f aca="false">'Staff Info'!A146</f>
        <v>0</v>
      </c>
      <c r="B146" s="198" t="n">
        <f aca="false">'Staff Info'!B146</f>
        <v>0</v>
      </c>
      <c r="C146" s="198" t="n">
        <f aca="false">'Staff Info'!C146</f>
        <v>0</v>
      </c>
      <c r="D146" s="199" t="n">
        <f aca="false">IF(B146="not employed",1,IF(B146="temporary leave",1,IF(I146="Other",1,IF(C146="Other",1,IF(C146="Administrator",0,IF(C146="Teacher",0,0))))))</f>
        <v>0</v>
      </c>
      <c r="E146" s="199" t="n">
        <f aca="false">IF((AND(B146="employed",C146="Administrator")),1,0)</f>
        <v>0</v>
      </c>
      <c r="F146" s="199" t="n">
        <f aca="false">IF(AND(C146="Administrator",H146="no"),1,0)</f>
        <v>0</v>
      </c>
      <c r="G146" s="199" t="n">
        <f aca="false">IF(AND(D146=1,AH146&lt;&gt;0),1,0)</f>
        <v>0</v>
      </c>
      <c r="H146" s="200" t="n">
        <f aca="false">IF(D146+G146&gt;0,"no",0)</f>
        <v>0</v>
      </c>
      <c r="I146" s="198" t="n">
        <f aca="false">'Staff Info'!D146</f>
        <v>0</v>
      </c>
      <c r="J146" s="198" t="n">
        <f aca="false">'Staff Info'!E146</f>
        <v>0</v>
      </c>
      <c r="K146" s="198" t="n">
        <f aca="false">'Staff Info'!F146</f>
        <v>0</v>
      </c>
      <c r="L146" s="198" t="n">
        <f aca="false">'Staff Info'!G146</f>
        <v>0</v>
      </c>
      <c r="M146" s="198" t="n">
        <f aca="false">'Staff Info'!H146</f>
        <v>0</v>
      </c>
      <c r="N146" s="199" t="n">
        <f aca="false">IF(H146="no",0,'Staff Info'!I146)</f>
        <v>0</v>
      </c>
      <c r="O146" s="199" t="n">
        <f aca="false">IF(H146="no",0,'Staff Info'!J146)</f>
        <v>0</v>
      </c>
      <c r="P146" s="199" t="n">
        <f aca="false">IF(H146="no",0,'Staff Info'!K146)</f>
        <v>0</v>
      </c>
      <c r="Q146" s="199" t="n">
        <f aca="false">IF(H146="no",0,'Staff Info'!L146)</f>
        <v>0</v>
      </c>
      <c r="R146" s="199" t="n">
        <f aca="false">IF(H146="no",0,'Staff Info'!M146)</f>
        <v>0</v>
      </c>
      <c r="S146" s="199" t="n">
        <f aca="false">IF(H146="no",0,'Staff Info'!N146)</f>
        <v>0</v>
      </c>
      <c r="T146" s="199" t="n">
        <f aca="false">IF(H146="no",0,'Staff Info'!O146)</f>
        <v>0</v>
      </c>
      <c r="U146" s="201" t="n">
        <f aca="false">IF(OR(I146="Special Education",I146="ESL",I146="Bilingual",I146="ELL",I146="ELL"),1,0)</f>
        <v>0</v>
      </c>
      <c r="V146" s="202" t="n">
        <f aca="false">MAX(Q146:T146)</f>
        <v>0</v>
      </c>
      <c r="W146" s="199" t="n">
        <f aca="false">IF((AND(B146="employed",C146="Teacher",I146="General Education")),1,0)</f>
        <v>0</v>
      </c>
      <c r="X146" s="199" t="n">
        <f aca="false">IF((AND(AF146=0,V146=0,W146=1)),1,0)</f>
        <v>0</v>
      </c>
      <c r="Y146" s="199" t="n">
        <f aca="false">IF(H146="no",0,IF(OR(U146=1,V146=1),1,0))</f>
        <v>0</v>
      </c>
      <c r="Z146" s="203" t="n">
        <f aca="false">IF((AND(N146=1,Y146=1)),1,0)</f>
        <v>0</v>
      </c>
      <c r="AA146" s="203" t="n">
        <f aca="false">IF((AND(O146=1,Y146=1)),1,0)</f>
        <v>0</v>
      </c>
      <c r="AB146" s="203" t="n">
        <f aca="false">IF((AND(P146=1,Y146=1)),1,0)</f>
        <v>0</v>
      </c>
      <c r="AC146" s="202" t="n">
        <f aca="false">MAX(Z146:AA146)</f>
        <v>0</v>
      </c>
      <c r="AD146" s="203" t="n">
        <f aca="false">COUNTIF(AF146,"*")</f>
        <v>1</v>
      </c>
      <c r="AE146" s="199" t="n">
        <f aca="false">IF(AD146=1,AF146,IF(X146=1,"Non-Core",0))</f>
        <v>0</v>
      </c>
      <c r="AF146" s="199" t="n">
        <f aca="false">IF(H146="no",0,'Staff Info'!P146)</f>
        <v>0</v>
      </c>
      <c r="AG146" s="201" t="n">
        <f aca="false">COUNTIF(AE146,"*")</f>
        <v>1</v>
      </c>
      <c r="AH146" s="209" t="n">
        <f aca="false">'Staff Info'!Q146</f>
        <v>0</v>
      </c>
      <c r="AI146" s="210" t="n">
        <f aca="false">'Staff Info'!R146</f>
        <v>0</v>
      </c>
      <c r="AJ146" s="210" t="n">
        <f aca="false">'Staff Info'!S146</f>
        <v>0</v>
      </c>
      <c r="AK146" s="210" t="n">
        <f aca="false">'Staff Info'!T146</f>
        <v>0</v>
      </c>
      <c r="AL146" s="207" t="n">
        <f aca="false">MAX(iLearn!U146,iLearn!V146,iLearn!W146,iLearn!X146,iLearn!Y146,iLearn!Z146,iLearn!AA146,iLearn!AB146,iLearn!AC146,iLearn!AD146,iLearn!AE146,iLearn!AF146)</f>
        <v>0</v>
      </c>
      <c r="AM146" s="208" t="n">
        <f aca="false">COUNTIF(AH146:AL146,"&gt;0")</f>
        <v>0</v>
      </c>
      <c r="AN146" s="207" t="n">
        <f aca="false">SUM(AH146+AI146+AJ146+AK146)</f>
        <v>0</v>
      </c>
    </row>
    <row r="147" customFormat="false" ht="12.75" hidden="false" customHeight="false" outlineLevel="0" collapsed="false">
      <c r="A147" s="198" t="n">
        <f aca="false">'Staff Info'!A147</f>
        <v>0</v>
      </c>
      <c r="B147" s="198" t="n">
        <f aca="false">'Staff Info'!B147</f>
        <v>0</v>
      </c>
      <c r="C147" s="198" t="n">
        <f aca="false">'Staff Info'!C147</f>
        <v>0</v>
      </c>
      <c r="D147" s="199" t="n">
        <f aca="false">IF(B147="not employed",1,IF(B147="temporary leave",1,IF(I147="Other",1,IF(C147="Other",1,IF(C147="Administrator",0,IF(C147="Teacher",0,0))))))</f>
        <v>0</v>
      </c>
      <c r="E147" s="199" t="n">
        <f aca="false">IF((AND(B147="employed",C147="Administrator")),1,0)</f>
        <v>0</v>
      </c>
      <c r="F147" s="199" t="n">
        <f aca="false">IF(AND(C147="Administrator",H147="no"),1,0)</f>
        <v>0</v>
      </c>
      <c r="G147" s="199" t="n">
        <f aca="false">IF(AND(D147=1,AH147&lt;&gt;0),1,0)</f>
        <v>0</v>
      </c>
      <c r="H147" s="200" t="n">
        <f aca="false">IF(D147+G147&gt;0,"no",0)</f>
        <v>0</v>
      </c>
      <c r="I147" s="198" t="n">
        <f aca="false">'Staff Info'!D147</f>
        <v>0</v>
      </c>
      <c r="J147" s="198" t="n">
        <f aca="false">'Staff Info'!E147</f>
        <v>0</v>
      </c>
      <c r="K147" s="198" t="n">
        <f aca="false">'Staff Info'!F147</f>
        <v>0</v>
      </c>
      <c r="L147" s="198" t="n">
        <f aca="false">'Staff Info'!G147</f>
        <v>0</v>
      </c>
      <c r="M147" s="198" t="n">
        <f aca="false">'Staff Info'!H147</f>
        <v>0</v>
      </c>
      <c r="N147" s="199" t="n">
        <f aca="false">IF(H147="no",0,'Staff Info'!I147)</f>
        <v>0</v>
      </c>
      <c r="O147" s="199" t="n">
        <f aca="false">IF(H147="no",0,'Staff Info'!J147)</f>
        <v>0</v>
      </c>
      <c r="P147" s="199" t="n">
        <f aca="false">IF(H147="no",0,'Staff Info'!K147)</f>
        <v>0</v>
      </c>
      <c r="Q147" s="199" t="n">
        <f aca="false">IF(H147="no",0,'Staff Info'!L147)</f>
        <v>0</v>
      </c>
      <c r="R147" s="199" t="n">
        <f aca="false">IF(H147="no",0,'Staff Info'!M147)</f>
        <v>0</v>
      </c>
      <c r="S147" s="199" t="n">
        <f aca="false">IF(H147="no",0,'Staff Info'!N147)</f>
        <v>0</v>
      </c>
      <c r="T147" s="199" t="n">
        <f aca="false">IF(H147="no",0,'Staff Info'!O147)</f>
        <v>0</v>
      </c>
      <c r="U147" s="201" t="n">
        <f aca="false">IF(OR(I147="Special Education",I147="ESL",I147="Bilingual",I147="ELL",I147="ELL"),1,0)</f>
        <v>0</v>
      </c>
      <c r="V147" s="202" t="n">
        <f aca="false">MAX(Q147:T147)</f>
        <v>0</v>
      </c>
      <c r="W147" s="199" t="n">
        <f aca="false">IF((AND(B147="employed",C147="Teacher",I147="General Education")),1,0)</f>
        <v>0</v>
      </c>
      <c r="X147" s="199" t="n">
        <f aca="false">IF((AND(AF147=0,V147=0,W147=1)),1,0)</f>
        <v>0</v>
      </c>
      <c r="Y147" s="199" t="n">
        <f aca="false">IF(H147="no",0,IF(OR(U147=1,V147=1),1,0))</f>
        <v>0</v>
      </c>
      <c r="Z147" s="203" t="n">
        <f aca="false">IF((AND(N147=1,Y147=1)),1,0)</f>
        <v>0</v>
      </c>
      <c r="AA147" s="203" t="n">
        <f aca="false">IF((AND(O147=1,Y147=1)),1,0)</f>
        <v>0</v>
      </c>
      <c r="AB147" s="203" t="n">
        <f aca="false">IF((AND(P147=1,Y147=1)),1,0)</f>
        <v>0</v>
      </c>
      <c r="AC147" s="202" t="n">
        <f aca="false">MAX(Z147:AA147)</f>
        <v>0</v>
      </c>
      <c r="AD147" s="203" t="n">
        <f aca="false">COUNTIF(AF147,"*")</f>
        <v>1</v>
      </c>
      <c r="AE147" s="199" t="n">
        <f aca="false">IF(AD147=1,AF147,IF(X147=1,"Non-Core",0))</f>
        <v>0</v>
      </c>
      <c r="AF147" s="199" t="n">
        <f aca="false">IF(H147="no",0,'Staff Info'!P147)</f>
        <v>0</v>
      </c>
      <c r="AG147" s="201" t="n">
        <f aca="false">COUNTIF(AE147,"*")</f>
        <v>1</v>
      </c>
      <c r="AH147" s="209" t="n">
        <f aca="false">'Staff Info'!Q147</f>
        <v>0</v>
      </c>
      <c r="AI147" s="210" t="n">
        <f aca="false">'Staff Info'!R147</f>
        <v>0</v>
      </c>
      <c r="AJ147" s="210" t="n">
        <f aca="false">'Staff Info'!S147</f>
        <v>0</v>
      </c>
      <c r="AK147" s="210" t="n">
        <f aca="false">'Staff Info'!T147</f>
        <v>0</v>
      </c>
      <c r="AL147" s="207" t="n">
        <f aca="false">MAX(iLearn!U147,iLearn!V147,iLearn!W147,iLearn!X147,iLearn!Y147,iLearn!Z147,iLearn!AA147,iLearn!AB147,iLearn!AC147,iLearn!AD147,iLearn!AE147,iLearn!AF147)</f>
        <v>0</v>
      </c>
      <c r="AM147" s="208" t="n">
        <f aca="false">COUNTIF(AH147:AL147,"&gt;0")</f>
        <v>0</v>
      </c>
      <c r="AN147" s="207" t="n">
        <f aca="false">SUM(AH147+AI147+AJ147+AK147)</f>
        <v>0</v>
      </c>
    </row>
    <row r="148" customFormat="false" ht="12.75" hidden="false" customHeight="false" outlineLevel="0" collapsed="false">
      <c r="A148" s="198" t="n">
        <f aca="false">'Staff Info'!A148</f>
        <v>0</v>
      </c>
      <c r="B148" s="198" t="n">
        <f aca="false">'Staff Info'!B148</f>
        <v>0</v>
      </c>
      <c r="C148" s="198" t="n">
        <f aca="false">'Staff Info'!C148</f>
        <v>0</v>
      </c>
      <c r="D148" s="199" t="n">
        <f aca="false">IF(B148="not employed",1,IF(B148="temporary leave",1,IF(I148="Other",1,IF(C148="Other",1,IF(C148="Administrator",0,IF(C148="Teacher",0,0))))))</f>
        <v>0</v>
      </c>
      <c r="E148" s="199" t="n">
        <f aca="false">IF((AND(B148="employed",C148="Administrator")),1,0)</f>
        <v>0</v>
      </c>
      <c r="F148" s="199" t="n">
        <f aca="false">IF(AND(C148="Administrator",H148="no"),1,0)</f>
        <v>0</v>
      </c>
      <c r="G148" s="199" t="n">
        <f aca="false">IF(AND(D148=1,AH148&lt;&gt;0),1,0)</f>
        <v>0</v>
      </c>
      <c r="H148" s="200" t="n">
        <f aca="false">IF(D148+G148&gt;0,"no",0)</f>
        <v>0</v>
      </c>
      <c r="I148" s="198" t="n">
        <f aca="false">'Staff Info'!D148</f>
        <v>0</v>
      </c>
      <c r="J148" s="198" t="n">
        <f aca="false">'Staff Info'!E148</f>
        <v>0</v>
      </c>
      <c r="K148" s="198" t="n">
        <f aca="false">'Staff Info'!F148</f>
        <v>0</v>
      </c>
      <c r="L148" s="198" t="n">
        <f aca="false">'Staff Info'!G148</f>
        <v>0</v>
      </c>
      <c r="M148" s="198" t="n">
        <f aca="false">'Staff Info'!H148</f>
        <v>0</v>
      </c>
      <c r="N148" s="199" t="n">
        <f aca="false">IF(H148="no",0,'Staff Info'!I148)</f>
        <v>0</v>
      </c>
      <c r="O148" s="199" t="n">
        <f aca="false">IF(H148="no",0,'Staff Info'!J148)</f>
        <v>0</v>
      </c>
      <c r="P148" s="199" t="n">
        <f aca="false">IF(H148="no",0,'Staff Info'!K148)</f>
        <v>0</v>
      </c>
      <c r="Q148" s="199" t="n">
        <f aca="false">IF(H148="no",0,'Staff Info'!L148)</f>
        <v>0</v>
      </c>
      <c r="R148" s="199" t="n">
        <f aca="false">IF(H148="no",0,'Staff Info'!M148)</f>
        <v>0</v>
      </c>
      <c r="S148" s="199" t="n">
        <f aca="false">IF(H148="no",0,'Staff Info'!N148)</f>
        <v>0</v>
      </c>
      <c r="T148" s="199" t="n">
        <f aca="false">IF(H148="no",0,'Staff Info'!O148)</f>
        <v>0</v>
      </c>
      <c r="U148" s="201" t="n">
        <f aca="false">IF(OR(I148="Special Education",I148="ESL",I148="Bilingual",I148="ELL",I148="ELL"),1,0)</f>
        <v>0</v>
      </c>
      <c r="V148" s="202" t="n">
        <f aca="false">MAX(Q148:T148)</f>
        <v>0</v>
      </c>
      <c r="W148" s="199" t="n">
        <f aca="false">IF((AND(B148="employed",C148="Teacher",I148="General Education")),1,0)</f>
        <v>0</v>
      </c>
      <c r="X148" s="199" t="n">
        <f aca="false">IF((AND(AF148=0,V148=0,W148=1)),1,0)</f>
        <v>0</v>
      </c>
      <c r="Y148" s="199" t="n">
        <f aca="false">IF(H148="no",0,IF(OR(U148=1,V148=1),1,0))</f>
        <v>0</v>
      </c>
      <c r="Z148" s="203" t="n">
        <f aca="false">IF((AND(N148=1,Y148=1)),1,0)</f>
        <v>0</v>
      </c>
      <c r="AA148" s="203" t="n">
        <f aca="false">IF((AND(O148=1,Y148=1)),1,0)</f>
        <v>0</v>
      </c>
      <c r="AB148" s="203" t="n">
        <f aca="false">IF((AND(P148=1,Y148=1)),1,0)</f>
        <v>0</v>
      </c>
      <c r="AC148" s="202" t="n">
        <f aca="false">MAX(Z148:AA148)</f>
        <v>0</v>
      </c>
      <c r="AD148" s="203" t="n">
        <f aca="false">COUNTIF(AF148,"*")</f>
        <v>1</v>
      </c>
      <c r="AE148" s="199" t="n">
        <f aca="false">IF(AD148=1,AF148,IF(X148=1,"Non-Core",0))</f>
        <v>0</v>
      </c>
      <c r="AF148" s="199" t="n">
        <f aca="false">IF(H148="no",0,'Staff Info'!P148)</f>
        <v>0</v>
      </c>
      <c r="AG148" s="201" t="n">
        <f aca="false">COUNTIF(AE148,"*")</f>
        <v>1</v>
      </c>
      <c r="AH148" s="209" t="n">
        <f aca="false">'Staff Info'!Q148</f>
        <v>0</v>
      </c>
      <c r="AI148" s="210" t="n">
        <f aca="false">'Staff Info'!R148</f>
        <v>0</v>
      </c>
      <c r="AJ148" s="210" t="n">
        <f aca="false">'Staff Info'!S148</f>
        <v>0</v>
      </c>
      <c r="AK148" s="210" t="n">
        <f aca="false">'Staff Info'!T148</f>
        <v>0</v>
      </c>
      <c r="AL148" s="207" t="n">
        <f aca="false">MAX(iLearn!U148,iLearn!V148,iLearn!W148,iLearn!X148,iLearn!Y148,iLearn!Z148,iLearn!AA148,iLearn!AB148,iLearn!AC148,iLearn!AD148,iLearn!AE148,iLearn!AF148)</f>
        <v>0</v>
      </c>
      <c r="AM148" s="208" t="n">
        <f aca="false">COUNTIF(AH148:AL148,"&gt;0")</f>
        <v>0</v>
      </c>
      <c r="AN148" s="207" t="n">
        <f aca="false">SUM(AH148+AI148+AJ148+AK148)</f>
        <v>0</v>
      </c>
    </row>
    <row r="149" customFormat="false" ht="12.75" hidden="false" customHeight="false" outlineLevel="0" collapsed="false">
      <c r="A149" s="198" t="n">
        <f aca="false">'Staff Info'!A149</f>
        <v>0</v>
      </c>
      <c r="B149" s="198" t="n">
        <f aca="false">'Staff Info'!B149</f>
        <v>0</v>
      </c>
      <c r="C149" s="198" t="n">
        <f aca="false">'Staff Info'!C149</f>
        <v>0</v>
      </c>
      <c r="D149" s="199" t="n">
        <f aca="false">IF(B149="not employed",1,IF(B149="temporary leave",1,IF(I149="Other",1,IF(C149="Other",1,IF(C149="Administrator",0,IF(C149="Teacher",0,0))))))</f>
        <v>0</v>
      </c>
      <c r="E149" s="199" t="n">
        <f aca="false">IF((AND(B149="employed",C149="Administrator")),1,0)</f>
        <v>0</v>
      </c>
      <c r="F149" s="199" t="n">
        <f aca="false">IF(AND(C149="Administrator",H149="no"),1,0)</f>
        <v>0</v>
      </c>
      <c r="G149" s="199" t="n">
        <f aca="false">IF(AND(D149=1,AH149&lt;&gt;0),1,0)</f>
        <v>0</v>
      </c>
      <c r="H149" s="200" t="n">
        <f aca="false">IF(D149+G149&gt;0,"no",0)</f>
        <v>0</v>
      </c>
      <c r="I149" s="198" t="n">
        <f aca="false">'Staff Info'!D149</f>
        <v>0</v>
      </c>
      <c r="J149" s="198" t="n">
        <f aca="false">'Staff Info'!E149</f>
        <v>0</v>
      </c>
      <c r="K149" s="198" t="n">
        <f aca="false">'Staff Info'!F149</f>
        <v>0</v>
      </c>
      <c r="L149" s="198" t="n">
        <f aca="false">'Staff Info'!G149</f>
        <v>0</v>
      </c>
      <c r="M149" s="198" t="n">
        <f aca="false">'Staff Info'!H149</f>
        <v>0</v>
      </c>
      <c r="N149" s="199" t="n">
        <f aca="false">IF(H149="no",0,'Staff Info'!I149)</f>
        <v>0</v>
      </c>
      <c r="O149" s="199" t="n">
        <f aca="false">IF(H149="no",0,'Staff Info'!J149)</f>
        <v>0</v>
      </c>
      <c r="P149" s="199" t="n">
        <f aca="false">IF(H149="no",0,'Staff Info'!K149)</f>
        <v>0</v>
      </c>
      <c r="Q149" s="199" t="n">
        <f aca="false">IF(H149="no",0,'Staff Info'!L149)</f>
        <v>0</v>
      </c>
      <c r="R149" s="199" t="n">
        <f aca="false">IF(H149="no",0,'Staff Info'!M149)</f>
        <v>0</v>
      </c>
      <c r="S149" s="199" t="n">
        <f aca="false">IF(H149="no",0,'Staff Info'!N149)</f>
        <v>0</v>
      </c>
      <c r="T149" s="199" t="n">
        <f aca="false">IF(H149="no",0,'Staff Info'!O149)</f>
        <v>0</v>
      </c>
      <c r="U149" s="201" t="n">
        <f aca="false">IF(OR(I149="Special Education",I149="ESL",I149="Bilingual",I149="ELL",I149="ELL"),1,0)</f>
        <v>0</v>
      </c>
      <c r="V149" s="202" t="n">
        <f aca="false">MAX(Q149:T149)</f>
        <v>0</v>
      </c>
      <c r="W149" s="199" t="n">
        <f aca="false">IF((AND(B149="employed",C149="Teacher",I149="General Education")),1,0)</f>
        <v>0</v>
      </c>
      <c r="X149" s="199" t="n">
        <f aca="false">IF((AND(AF149=0,V149=0,W149=1)),1,0)</f>
        <v>0</v>
      </c>
      <c r="Y149" s="199" t="n">
        <f aca="false">IF(H149="no",0,IF(OR(U149=1,V149=1),1,0))</f>
        <v>0</v>
      </c>
      <c r="Z149" s="203" t="n">
        <f aca="false">IF((AND(N149=1,Y149=1)),1,0)</f>
        <v>0</v>
      </c>
      <c r="AA149" s="203" t="n">
        <f aca="false">IF((AND(O149=1,Y149=1)),1,0)</f>
        <v>0</v>
      </c>
      <c r="AB149" s="203" t="n">
        <f aca="false">IF((AND(P149=1,Y149=1)),1,0)</f>
        <v>0</v>
      </c>
      <c r="AC149" s="202" t="n">
        <f aca="false">MAX(Z149:AA149)</f>
        <v>0</v>
      </c>
      <c r="AD149" s="203" t="n">
        <f aca="false">COUNTIF(AF149,"*")</f>
        <v>1</v>
      </c>
      <c r="AE149" s="199" t="n">
        <f aca="false">IF(AD149=1,AF149,IF(X149=1,"Non-Core",0))</f>
        <v>0</v>
      </c>
      <c r="AF149" s="199" t="n">
        <f aca="false">IF(H149="no",0,'Staff Info'!P149)</f>
        <v>0</v>
      </c>
      <c r="AG149" s="201" t="n">
        <f aca="false">COUNTIF(AE149,"*")</f>
        <v>1</v>
      </c>
      <c r="AH149" s="209" t="n">
        <f aca="false">'Staff Info'!Q149</f>
        <v>0</v>
      </c>
      <c r="AI149" s="210" t="n">
        <f aca="false">'Staff Info'!R149</f>
        <v>0</v>
      </c>
      <c r="AJ149" s="210" t="n">
        <f aca="false">'Staff Info'!S149</f>
        <v>0</v>
      </c>
      <c r="AK149" s="210" t="n">
        <f aca="false">'Staff Info'!T149</f>
        <v>0</v>
      </c>
      <c r="AL149" s="207" t="n">
        <f aca="false">MAX(iLearn!U149,iLearn!V149,iLearn!W149,iLearn!X149,iLearn!Y149,iLearn!Z149,iLearn!AA149,iLearn!AB149,iLearn!AC149,iLearn!AD149,iLearn!AE149,iLearn!AF149)</f>
        <v>0</v>
      </c>
      <c r="AM149" s="208" t="n">
        <f aca="false">COUNTIF(AH149:AL149,"&gt;0")</f>
        <v>0</v>
      </c>
      <c r="AN149" s="207" t="n">
        <f aca="false">SUM(AH149+AI149+AJ149+AK149)</f>
        <v>0</v>
      </c>
    </row>
    <row r="150" customFormat="false" ht="12.75" hidden="false" customHeight="false" outlineLevel="0" collapsed="false">
      <c r="A150" s="198" t="n">
        <f aca="false">'Staff Info'!A150</f>
        <v>0</v>
      </c>
      <c r="B150" s="198" t="n">
        <f aca="false">'Staff Info'!B150</f>
        <v>0</v>
      </c>
      <c r="C150" s="198" t="n">
        <f aca="false">'Staff Info'!C150</f>
        <v>0</v>
      </c>
      <c r="D150" s="199" t="n">
        <f aca="false">IF(B150="not employed",1,IF(B150="temporary leave",1,IF(I150="Other",1,IF(C150="Other",1,IF(C150="Administrator",0,IF(C150="Teacher",0,0))))))</f>
        <v>0</v>
      </c>
      <c r="E150" s="199" t="n">
        <f aca="false">IF((AND(B150="employed",C150="Administrator")),1,0)</f>
        <v>0</v>
      </c>
      <c r="F150" s="199" t="n">
        <f aca="false">IF(AND(C150="Administrator",H150="no"),1,0)</f>
        <v>0</v>
      </c>
      <c r="G150" s="199" t="n">
        <f aca="false">IF(AND(D150=1,AH150&lt;&gt;0),1,0)</f>
        <v>0</v>
      </c>
      <c r="H150" s="200" t="n">
        <f aca="false">IF(D150+G150&gt;0,"no",0)</f>
        <v>0</v>
      </c>
      <c r="I150" s="198" t="n">
        <f aca="false">'Staff Info'!D150</f>
        <v>0</v>
      </c>
      <c r="J150" s="198" t="n">
        <f aca="false">'Staff Info'!E150</f>
        <v>0</v>
      </c>
      <c r="K150" s="198" t="n">
        <f aca="false">'Staff Info'!F150</f>
        <v>0</v>
      </c>
      <c r="L150" s="198" t="n">
        <f aca="false">'Staff Info'!G150</f>
        <v>0</v>
      </c>
      <c r="M150" s="198" t="n">
        <f aca="false">'Staff Info'!H150</f>
        <v>0</v>
      </c>
      <c r="N150" s="199" t="n">
        <f aca="false">IF(H150="no",0,'Staff Info'!I150)</f>
        <v>0</v>
      </c>
      <c r="O150" s="199" t="n">
        <f aca="false">IF(H150="no",0,'Staff Info'!J150)</f>
        <v>0</v>
      </c>
      <c r="P150" s="199" t="n">
        <f aca="false">IF(H150="no",0,'Staff Info'!K150)</f>
        <v>0</v>
      </c>
      <c r="Q150" s="199" t="n">
        <f aca="false">IF(H150="no",0,'Staff Info'!L150)</f>
        <v>0</v>
      </c>
      <c r="R150" s="199" t="n">
        <f aca="false">IF(H150="no",0,'Staff Info'!M150)</f>
        <v>0</v>
      </c>
      <c r="S150" s="199" t="n">
        <f aca="false">IF(H150="no",0,'Staff Info'!N150)</f>
        <v>0</v>
      </c>
      <c r="T150" s="199" t="n">
        <f aca="false">IF(H150="no",0,'Staff Info'!O150)</f>
        <v>0</v>
      </c>
      <c r="U150" s="201" t="n">
        <f aca="false">IF(OR(I150="Special Education",I150="ESL",I150="Bilingual",I150="ELL",I150="ELL"),1,0)</f>
        <v>0</v>
      </c>
      <c r="V150" s="202" t="n">
        <f aca="false">MAX(Q150:T150)</f>
        <v>0</v>
      </c>
      <c r="W150" s="199" t="n">
        <f aca="false">IF((AND(B150="employed",C150="Teacher",I150="General Education")),1,0)</f>
        <v>0</v>
      </c>
      <c r="X150" s="199" t="n">
        <f aca="false">IF((AND(AF150=0,V150=0,W150=1)),1,0)</f>
        <v>0</v>
      </c>
      <c r="Y150" s="199" t="n">
        <f aca="false">IF(H150="no",0,IF(OR(U150=1,V150=1),1,0))</f>
        <v>0</v>
      </c>
      <c r="Z150" s="203" t="n">
        <f aca="false">IF((AND(N150=1,Y150=1)),1,0)</f>
        <v>0</v>
      </c>
      <c r="AA150" s="203" t="n">
        <f aca="false">IF((AND(O150=1,Y150=1)),1,0)</f>
        <v>0</v>
      </c>
      <c r="AB150" s="203" t="n">
        <f aca="false">IF((AND(P150=1,Y150=1)),1,0)</f>
        <v>0</v>
      </c>
      <c r="AC150" s="202" t="n">
        <f aca="false">MAX(Z150:AA150)</f>
        <v>0</v>
      </c>
      <c r="AD150" s="203" t="n">
        <f aca="false">COUNTIF(AF150,"*")</f>
        <v>1</v>
      </c>
      <c r="AE150" s="199" t="n">
        <f aca="false">IF(AD150=1,AF150,IF(X150=1,"Non-Core",0))</f>
        <v>0</v>
      </c>
      <c r="AF150" s="199" t="n">
        <f aca="false">IF(H150="no",0,'Staff Info'!P150)</f>
        <v>0</v>
      </c>
      <c r="AG150" s="201" t="n">
        <f aca="false">COUNTIF(AE150,"*")</f>
        <v>1</v>
      </c>
      <c r="AH150" s="209" t="n">
        <f aca="false">'Staff Info'!Q150</f>
        <v>0</v>
      </c>
      <c r="AI150" s="210" t="n">
        <f aca="false">'Staff Info'!R150</f>
        <v>0</v>
      </c>
      <c r="AJ150" s="210" t="n">
        <f aca="false">'Staff Info'!S150</f>
        <v>0</v>
      </c>
      <c r="AK150" s="210" t="n">
        <f aca="false">'Staff Info'!T150</f>
        <v>0</v>
      </c>
      <c r="AL150" s="207" t="n">
        <f aca="false">MAX(iLearn!U150,iLearn!V150,iLearn!W150,iLearn!X150,iLearn!Y150,iLearn!Z150,iLearn!AA150,iLearn!AB150,iLearn!AC150,iLearn!AD150,iLearn!AE150,iLearn!AF150)</f>
        <v>0</v>
      </c>
      <c r="AM150" s="208" t="n">
        <f aca="false">COUNTIF(AH150:AL150,"&gt;0")</f>
        <v>0</v>
      </c>
      <c r="AN150" s="207" t="n">
        <f aca="false">SUM(AH150+AI150+AJ150+AK150)</f>
        <v>0</v>
      </c>
    </row>
    <row r="151" customFormat="false" ht="12.75" hidden="false" customHeight="false" outlineLevel="0" collapsed="false">
      <c r="A151" s="198" t="n">
        <f aca="false">'Staff Info'!A151</f>
        <v>0</v>
      </c>
      <c r="B151" s="198" t="n">
        <f aca="false">'Staff Info'!B151</f>
        <v>0</v>
      </c>
      <c r="C151" s="198" t="n">
        <f aca="false">'Staff Info'!C151</f>
        <v>0</v>
      </c>
      <c r="D151" s="199" t="n">
        <f aca="false">IF(B151="not employed",1,IF(B151="temporary leave",1,IF(I151="Other",1,IF(C151="Other",1,IF(C151="Administrator",0,IF(C151="Teacher",0,0))))))</f>
        <v>0</v>
      </c>
      <c r="E151" s="199" t="n">
        <f aca="false">IF((AND(B151="employed",C151="Administrator")),1,0)</f>
        <v>0</v>
      </c>
      <c r="F151" s="199" t="n">
        <f aca="false">IF(AND(C151="Administrator",H151="no"),1,0)</f>
        <v>0</v>
      </c>
      <c r="G151" s="199" t="n">
        <f aca="false">IF(AND(D151=1,AH151&lt;&gt;0),1,0)</f>
        <v>0</v>
      </c>
      <c r="H151" s="200" t="n">
        <f aca="false">IF(D151+G151&gt;0,"no",0)</f>
        <v>0</v>
      </c>
      <c r="I151" s="198" t="n">
        <f aca="false">'Staff Info'!D151</f>
        <v>0</v>
      </c>
      <c r="J151" s="198" t="n">
        <f aca="false">'Staff Info'!E151</f>
        <v>0</v>
      </c>
      <c r="K151" s="198" t="n">
        <f aca="false">'Staff Info'!F151</f>
        <v>0</v>
      </c>
      <c r="L151" s="198" t="n">
        <f aca="false">'Staff Info'!G151</f>
        <v>0</v>
      </c>
      <c r="M151" s="198" t="n">
        <f aca="false">'Staff Info'!H151</f>
        <v>0</v>
      </c>
      <c r="N151" s="199" t="n">
        <f aca="false">IF(H151="no",0,'Staff Info'!I151)</f>
        <v>0</v>
      </c>
      <c r="O151" s="199" t="n">
        <f aca="false">IF(H151="no",0,'Staff Info'!J151)</f>
        <v>0</v>
      </c>
      <c r="P151" s="199" t="n">
        <f aca="false">IF(H151="no",0,'Staff Info'!K151)</f>
        <v>0</v>
      </c>
      <c r="Q151" s="199" t="n">
        <f aca="false">IF(H151="no",0,'Staff Info'!L151)</f>
        <v>0</v>
      </c>
      <c r="R151" s="199" t="n">
        <f aca="false">IF(H151="no",0,'Staff Info'!M151)</f>
        <v>0</v>
      </c>
      <c r="S151" s="199" t="n">
        <f aca="false">IF(H151="no",0,'Staff Info'!N151)</f>
        <v>0</v>
      </c>
      <c r="T151" s="199" t="n">
        <f aca="false">IF(H151="no",0,'Staff Info'!O151)</f>
        <v>0</v>
      </c>
      <c r="U151" s="201" t="n">
        <f aca="false">IF(OR(I151="Special Education",I151="ESL",I151="Bilingual",I151="ELL",I151="ELL"),1,0)</f>
        <v>0</v>
      </c>
      <c r="V151" s="202" t="n">
        <f aca="false">MAX(Q151:T151)</f>
        <v>0</v>
      </c>
      <c r="W151" s="199" t="n">
        <f aca="false">IF((AND(B151="employed",C151="Teacher",I151="General Education")),1,0)</f>
        <v>0</v>
      </c>
      <c r="X151" s="199" t="n">
        <f aca="false">IF((AND(AF151=0,V151=0,W151=1)),1,0)</f>
        <v>0</v>
      </c>
      <c r="Y151" s="199" t="n">
        <f aca="false">IF(H151="no",0,IF(OR(U151=1,V151=1),1,0))</f>
        <v>0</v>
      </c>
      <c r="Z151" s="203" t="n">
        <f aca="false">IF((AND(N151=1,Y151=1)),1,0)</f>
        <v>0</v>
      </c>
      <c r="AA151" s="203" t="n">
        <f aca="false">IF((AND(O151=1,Y151=1)),1,0)</f>
        <v>0</v>
      </c>
      <c r="AB151" s="203" t="n">
        <f aca="false">IF((AND(P151=1,Y151=1)),1,0)</f>
        <v>0</v>
      </c>
      <c r="AC151" s="202" t="n">
        <f aca="false">MAX(Z151:AA151)</f>
        <v>0</v>
      </c>
      <c r="AD151" s="203" t="n">
        <f aca="false">COUNTIF(AF151,"*")</f>
        <v>1</v>
      </c>
      <c r="AE151" s="199" t="n">
        <f aca="false">IF(AD151=1,AF151,IF(X151=1,"Non-Core",0))</f>
        <v>0</v>
      </c>
      <c r="AF151" s="199" t="n">
        <f aca="false">IF(H151="no",0,'Staff Info'!P151)</f>
        <v>0</v>
      </c>
      <c r="AG151" s="201" t="n">
        <f aca="false">COUNTIF(AE151,"*")</f>
        <v>1</v>
      </c>
      <c r="AH151" s="209" t="n">
        <f aca="false">'Staff Info'!Q151</f>
        <v>0</v>
      </c>
      <c r="AI151" s="210" t="n">
        <f aca="false">'Staff Info'!R151</f>
        <v>0</v>
      </c>
      <c r="AJ151" s="210" t="n">
        <f aca="false">'Staff Info'!S151</f>
        <v>0</v>
      </c>
      <c r="AK151" s="210" t="n">
        <f aca="false">'Staff Info'!T151</f>
        <v>0</v>
      </c>
      <c r="AL151" s="207" t="n">
        <f aca="false">MAX(iLearn!U151,iLearn!V151,iLearn!W151,iLearn!X151,iLearn!Y151,iLearn!Z151,iLearn!AA151,iLearn!AB151,iLearn!AC151,iLearn!AD151,iLearn!AE151,iLearn!AF151)</f>
        <v>0</v>
      </c>
      <c r="AM151" s="208" t="n">
        <f aca="false">COUNTIF(AH151:AL151,"&gt;0")</f>
        <v>0</v>
      </c>
      <c r="AN151" s="207" t="n">
        <f aca="false">SUM(AH151+AI151+AJ151+AK151)</f>
        <v>0</v>
      </c>
    </row>
    <row r="152" customFormat="false" ht="12.75" hidden="false" customHeight="false" outlineLevel="0" collapsed="false">
      <c r="A152" s="198" t="n">
        <f aca="false">'Staff Info'!A152</f>
        <v>0</v>
      </c>
      <c r="B152" s="198" t="n">
        <f aca="false">'Staff Info'!B152</f>
        <v>0</v>
      </c>
      <c r="C152" s="198" t="n">
        <f aca="false">'Staff Info'!C152</f>
        <v>0</v>
      </c>
      <c r="D152" s="199" t="n">
        <f aca="false">IF(B152="not employed",1,IF(B152="temporary leave",1,IF(I152="Other",1,IF(C152="Other",1,IF(C152="Administrator",0,IF(C152="Teacher",0,0))))))</f>
        <v>0</v>
      </c>
      <c r="E152" s="199" t="n">
        <f aca="false">IF((AND(B152="employed",C152="Administrator")),1,0)</f>
        <v>0</v>
      </c>
      <c r="F152" s="199" t="n">
        <f aca="false">IF(AND(C152="Administrator",H152="no"),1,0)</f>
        <v>0</v>
      </c>
      <c r="G152" s="199" t="n">
        <f aca="false">IF(AND(D152=1,AH152&lt;&gt;0),1,0)</f>
        <v>0</v>
      </c>
      <c r="H152" s="200" t="n">
        <f aca="false">IF(D152+G152&gt;0,"no",0)</f>
        <v>0</v>
      </c>
      <c r="I152" s="198" t="n">
        <f aca="false">'Staff Info'!D152</f>
        <v>0</v>
      </c>
      <c r="J152" s="198" t="n">
        <f aca="false">'Staff Info'!E152</f>
        <v>0</v>
      </c>
      <c r="K152" s="198" t="n">
        <f aca="false">'Staff Info'!F152</f>
        <v>0</v>
      </c>
      <c r="L152" s="198" t="n">
        <f aca="false">'Staff Info'!G152</f>
        <v>0</v>
      </c>
      <c r="M152" s="198" t="n">
        <f aca="false">'Staff Info'!H152</f>
        <v>0</v>
      </c>
      <c r="N152" s="199" t="n">
        <f aca="false">IF(H152="no",0,'Staff Info'!I152)</f>
        <v>0</v>
      </c>
      <c r="O152" s="199" t="n">
        <f aca="false">IF(H152="no",0,'Staff Info'!J152)</f>
        <v>0</v>
      </c>
      <c r="P152" s="199" t="n">
        <f aca="false">IF(H152="no",0,'Staff Info'!K152)</f>
        <v>0</v>
      </c>
      <c r="Q152" s="199" t="n">
        <f aca="false">IF(H152="no",0,'Staff Info'!L152)</f>
        <v>0</v>
      </c>
      <c r="R152" s="199" t="n">
        <f aca="false">IF(H152="no",0,'Staff Info'!M152)</f>
        <v>0</v>
      </c>
      <c r="S152" s="199" t="n">
        <f aca="false">IF(H152="no",0,'Staff Info'!N152)</f>
        <v>0</v>
      </c>
      <c r="T152" s="199" t="n">
        <f aca="false">IF(H152="no",0,'Staff Info'!O152)</f>
        <v>0</v>
      </c>
      <c r="U152" s="201" t="n">
        <f aca="false">IF(OR(I152="Special Education",I152="ESL",I152="Bilingual",I152="ELL",I152="ELL"),1,0)</f>
        <v>0</v>
      </c>
      <c r="V152" s="202" t="n">
        <f aca="false">MAX(Q152:T152)</f>
        <v>0</v>
      </c>
      <c r="W152" s="199" t="n">
        <f aca="false">IF((AND(B152="employed",C152="Teacher",I152="General Education")),1,0)</f>
        <v>0</v>
      </c>
      <c r="X152" s="199" t="n">
        <f aca="false">IF((AND(AF152=0,V152=0,W152=1)),1,0)</f>
        <v>0</v>
      </c>
      <c r="Y152" s="199" t="n">
        <f aca="false">IF(H152="no",0,IF(OR(U152=1,V152=1),1,0))</f>
        <v>0</v>
      </c>
      <c r="Z152" s="203" t="n">
        <f aca="false">IF((AND(N152=1,Y152=1)),1,0)</f>
        <v>0</v>
      </c>
      <c r="AA152" s="203" t="n">
        <f aca="false">IF((AND(O152=1,Y152=1)),1,0)</f>
        <v>0</v>
      </c>
      <c r="AB152" s="203" t="n">
        <f aca="false">IF((AND(P152=1,Y152=1)),1,0)</f>
        <v>0</v>
      </c>
      <c r="AC152" s="202" t="n">
        <f aca="false">MAX(Z152:AA152)</f>
        <v>0</v>
      </c>
      <c r="AD152" s="203" t="n">
        <f aca="false">COUNTIF(AF152,"*")</f>
        <v>1</v>
      </c>
      <c r="AE152" s="199" t="n">
        <f aca="false">IF(AD152=1,AF152,IF(X152=1,"Non-Core",0))</f>
        <v>0</v>
      </c>
      <c r="AF152" s="199" t="n">
        <f aca="false">IF(H152="no",0,'Staff Info'!P152)</f>
        <v>0</v>
      </c>
      <c r="AG152" s="201" t="n">
        <f aca="false">COUNTIF(AE152,"*")</f>
        <v>1</v>
      </c>
      <c r="AH152" s="209" t="n">
        <f aca="false">'Staff Info'!Q152</f>
        <v>0</v>
      </c>
      <c r="AI152" s="210" t="n">
        <f aca="false">'Staff Info'!R152</f>
        <v>0</v>
      </c>
      <c r="AJ152" s="210" t="n">
        <f aca="false">'Staff Info'!S152</f>
        <v>0</v>
      </c>
      <c r="AK152" s="210" t="n">
        <f aca="false">'Staff Info'!T152</f>
        <v>0</v>
      </c>
      <c r="AL152" s="207" t="n">
        <f aca="false">MAX(iLearn!U152,iLearn!V152,iLearn!W152,iLearn!X152,iLearn!Y152,iLearn!Z152,iLearn!AA152,iLearn!AB152,iLearn!AC152,iLearn!AD152,iLearn!AE152,iLearn!AF152)</f>
        <v>0</v>
      </c>
      <c r="AM152" s="208" t="n">
        <f aca="false">COUNTIF(AH152:AL152,"&gt;0")</f>
        <v>0</v>
      </c>
      <c r="AN152" s="207" t="n">
        <f aca="false">SUM(AH152+AI152+AJ152+AK152)</f>
        <v>0</v>
      </c>
    </row>
    <row r="153" customFormat="false" ht="12.75" hidden="false" customHeight="false" outlineLevel="0" collapsed="false">
      <c r="A153" s="198" t="n">
        <f aca="false">'Staff Info'!A153</f>
        <v>0</v>
      </c>
      <c r="B153" s="198" t="n">
        <f aca="false">'Staff Info'!B153</f>
        <v>0</v>
      </c>
      <c r="C153" s="198" t="n">
        <f aca="false">'Staff Info'!C153</f>
        <v>0</v>
      </c>
      <c r="D153" s="199" t="n">
        <f aca="false">IF(B153="not employed",1,IF(B153="temporary leave",1,IF(I153="Other",1,IF(C153="Other",1,IF(C153="Administrator",0,IF(C153="Teacher",0,0))))))</f>
        <v>0</v>
      </c>
      <c r="E153" s="199" t="n">
        <f aca="false">IF((AND(B153="employed",C153="Administrator")),1,0)</f>
        <v>0</v>
      </c>
      <c r="F153" s="199" t="n">
        <f aca="false">IF(AND(C153="Administrator",H153="no"),1,0)</f>
        <v>0</v>
      </c>
      <c r="G153" s="199" t="n">
        <f aca="false">IF(AND(D153=1,AH153&lt;&gt;0),1,0)</f>
        <v>0</v>
      </c>
      <c r="H153" s="200" t="n">
        <f aca="false">IF(D153+G153&gt;0,"no",0)</f>
        <v>0</v>
      </c>
      <c r="I153" s="198" t="n">
        <f aca="false">'Staff Info'!D153</f>
        <v>0</v>
      </c>
      <c r="J153" s="198" t="n">
        <f aca="false">'Staff Info'!E153</f>
        <v>0</v>
      </c>
      <c r="K153" s="198" t="n">
        <f aca="false">'Staff Info'!F153</f>
        <v>0</v>
      </c>
      <c r="L153" s="198" t="n">
        <f aca="false">'Staff Info'!G153</f>
        <v>0</v>
      </c>
      <c r="M153" s="198" t="n">
        <f aca="false">'Staff Info'!H153</f>
        <v>0</v>
      </c>
      <c r="N153" s="199" t="n">
        <f aca="false">IF(H153="no",0,'Staff Info'!I153)</f>
        <v>0</v>
      </c>
      <c r="O153" s="199" t="n">
        <f aca="false">IF(H153="no",0,'Staff Info'!J153)</f>
        <v>0</v>
      </c>
      <c r="P153" s="199" t="n">
        <f aca="false">IF(H153="no",0,'Staff Info'!K153)</f>
        <v>0</v>
      </c>
      <c r="Q153" s="199" t="n">
        <f aca="false">IF(H153="no",0,'Staff Info'!L153)</f>
        <v>0</v>
      </c>
      <c r="R153" s="199" t="n">
        <f aca="false">IF(H153="no",0,'Staff Info'!M153)</f>
        <v>0</v>
      </c>
      <c r="S153" s="199" t="n">
        <f aca="false">IF(H153="no",0,'Staff Info'!N153)</f>
        <v>0</v>
      </c>
      <c r="T153" s="199" t="n">
        <f aca="false">IF(H153="no",0,'Staff Info'!O153)</f>
        <v>0</v>
      </c>
      <c r="U153" s="201" t="n">
        <f aca="false">IF(OR(I153="Special Education",I153="ESL",I153="Bilingual",I153="ELL",I153="ELL"),1,0)</f>
        <v>0</v>
      </c>
      <c r="V153" s="202" t="n">
        <f aca="false">MAX(Q153:T153)</f>
        <v>0</v>
      </c>
      <c r="W153" s="199" t="n">
        <f aca="false">IF((AND(B153="employed",C153="Teacher",I153="General Education")),1,0)</f>
        <v>0</v>
      </c>
      <c r="X153" s="199" t="n">
        <f aca="false">IF((AND(AF153=0,V153=0,W153=1)),1,0)</f>
        <v>0</v>
      </c>
      <c r="Y153" s="199" t="n">
        <f aca="false">IF(H153="no",0,IF(OR(U153=1,V153=1),1,0))</f>
        <v>0</v>
      </c>
      <c r="Z153" s="203" t="n">
        <f aca="false">IF((AND(N153=1,Y153=1)),1,0)</f>
        <v>0</v>
      </c>
      <c r="AA153" s="203" t="n">
        <f aca="false">IF((AND(O153=1,Y153=1)),1,0)</f>
        <v>0</v>
      </c>
      <c r="AB153" s="203" t="n">
        <f aca="false">IF((AND(P153=1,Y153=1)),1,0)</f>
        <v>0</v>
      </c>
      <c r="AC153" s="202" t="n">
        <f aca="false">MAX(Z153:AA153)</f>
        <v>0</v>
      </c>
      <c r="AD153" s="203" t="n">
        <f aca="false">COUNTIF(AF153,"*")</f>
        <v>1</v>
      </c>
      <c r="AE153" s="199" t="n">
        <f aca="false">IF(AD153=1,AF153,IF(X153=1,"Non-Core",0))</f>
        <v>0</v>
      </c>
      <c r="AF153" s="199" t="n">
        <f aca="false">IF(H153="no",0,'Staff Info'!P153)</f>
        <v>0</v>
      </c>
      <c r="AG153" s="201" t="n">
        <f aca="false">COUNTIF(AE153,"*")</f>
        <v>1</v>
      </c>
      <c r="AH153" s="209" t="n">
        <f aca="false">'Staff Info'!Q153</f>
        <v>0</v>
      </c>
      <c r="AI153" s="210" t="n">
        <f aca="false">'Staff Info'!R153</f>
        <v>0</v>
      </c>
      <c r="AJ153" s="210" t="n">
        <f aca="false">'Staff Info'!S153</f>
        <v>0</v>
      </c>
      <c r="AK153" s="210" t="n">
        <f aca="false">'Staff Info'!T153</f>
        <v>0</v>
      </c>
      <c r="AL153" s="207" t="n">
        <f aca="false">MAX(iLearn!U153,iLearn!V153,iLearn!W153,iLearn!X153,iLearn!Y153,iLearn!Z153,iLearn!AA153,iLearn!AB153,iLearn!AC153,iLearn!AD153,iLearn!AE153,iLearn!AF153)</f>
        <v>0</v>
      </c>
      <c r="AM153" s="208" t="n">
        <f aca="false">COUNTIF(AH153:AL153,"&gt;0")</f>
        <v>0</v>
      </c>
      <c r="AN153" s="207" t="n">
        <f aca="false">SUM(AH153+AI153+AJ153+AK153)</f>
        <v>0</v>
      </c>
    </row>
    <row r="154" customFormat="false" ht="12.75" hidden="false" customHeight="false" outlineLevel="0" collapsed="false">
      <c r="A154" s="198" t="n">
        <f aca="false">'Staff Info'!A154</f>
        <v>0</v>
      </c>
      <c r="B154" s="198" t="n">
        <f aca="false">'Staff Info'!B154</f>
        <v>0</v>
      </c>
      <c r="C154" s="198" t="n">
        <f aca="false">'Staff Info'!C154</f>
        <v>0</v>
      </c>
      <c r="D154" s="199" t="n">
        <f aca="false">IF(B154="not employed",1,IF(B154="temporary leave",1,IF(I154="Other",1,IF(C154="Other",1,IF(C154="Administrator",0,IF(C154="Teacher",0,0))))))</f>
        <v>0</v>
      </c>
      <c r="E154" s="199" t="n">
        <f aca="false">IF((AND(B154="employed",C154="Administrator")),1,0)</f>
        <v>0</v>
      </c>
      <c r="F154" s="199" t="n">
        <f aca="false">IF(AND(C154="Administrator",H154="no"),1,0)</f>
        <v>0</v>
      </c>
      <c r="G154" s="199" t="n">
        <f aca="false">IF(AND(D154=1,AH154&lt;&gt;0),1,0)</f>
        <v>0</v>
      </c>
      <c r="H154" s="200" t="n">
        <f aca="false">IF(D154+G154&gt;0,"no",0)</f>
        <v>0</v>
      </c>
      <c r="I154" s="198" t="n">
        <f aca="false">'Staff Info'!D154</f>
        <v>0</v>
      </c>
      <c r="J154" s="198" t="n">
        <f aca="false">'Staff Info'!E154</f>
        <v>0</v>
      </c>
      <c r="K154" s="198" t="n">
        <f aca="false">'Staff Info'!F154</f>
        <v>0</v>
      </c>
      <c r="L154" s="198" t="n">
        <f aca="false">'Staff Info'!G154</f>
        <v>0</v>
      </c>
      <c r="M154" s="198" t="n">
        <f aca="false">'Staff Info'!H154</f>
        <v>0</v>
      </c>
      <c r="N154" s="199" t="n">
        <f aca="false">IF(H154="no",0,'Staff Info'!I154)</f>
        <v>0</v>
      </c>
      <c r="O154" s="199" t="n">
        <f aca="false">IF(H154="no",0,'Staff Info'!J154)</f>
        <v>0</v>
      </c>
      <c r="P154" s="199" t="n">
        <f aca="false">IF(H154="no",0,'Staff Info'!K154)</f>
        <v>0</v>
      </c>
      <c r="Q154" s="199" t="n">
        <f aca="false">IF(H154="no",0,'Staff Info'!L154)</f>
        <v>0</v>
      </c>
      <c r="R154" s="199" t="n">
        <f aca="false">IF(H154="no",0,'Staff Info'!M154)</f>
        <v>0</v>
      </c>
      <c r="S154" s="199" t="n">
        <f aca="false">IF(H154="no",0,'Staff Info'!N154)</f>
        <v>0</v>
      </c>
      <c r="T154" s="199" t="n">
        <f aca="false">IF(H154="no",0,'Staff Info'!O154)</f>
        <v>0</v>
      </c>
      <c r="U154" s="201" t="n">
        <f aca="false">IF(OR(I154="Special Education",I154="ESL",I154="Bilingual",I154="ELL",I154="ELL"),1,0)</f>
        <v>0</v>
      </c>
      <c r="V154" s="202" t="n">
        <f aca="false">MAX(Q154:T154)</f>
        <v>0</v>
      </c>
      <c r="W154" s="199" t="n">
        <f aca="false">IF((AND(B154="employed",C154="Teacher",I154="General Education")),1,0)</f>
        <v>0</v>
      </c>
      <c r="X154" s="199" t="n">
        <f aca="false">IF((AND(AF154=0,V154=0,W154=1)),1,0)</f>
        <v>0</v>
      </c>
      <c r="Y154" s="199" t="n">
        <f aca="false">IF(H154="no",0,IF(OR(U154=1,V154=1),1,0))</f>
        <v>0</v>
      </c>
      <c r="Z154" s="203" t="n">
        <f aca="false">IF((AND(N154=1,Y154=1)),1,0)</f>
        <v>0</v>
      </c>
      <c r="AA154" s="203" t="n">
        <f aca="false">IF((AND(O154=1,Y154=1)),1,0)</f>
        <v>0</v>
      </c>
      <c r="AB154" s="203" t="n">
        <f aca="false">IF((AND(P154=1,Y154=1)),1,0)</f>
        <v>0</v>
      </c>
      <c r="AC154" s="202" t="n">
        <f aca="false">MAX(Z154:AA154)</f>
        <v>0</v>
      </c>
      <c r="AD154" s="203" t="n">
        <f aca="false">COUNTIF(AF154,"*")</f>
        <v>1</v>
      </c>
      <c r="AE154" s="199" t="n">
        <f aca="false">IF(AD154=1,AF154,IF(X154=1,"Non-Core",0))</f>
        <v>0</v>
      </c>
      <c r="AF154" s="199" t="n">
        <f aca="false">IF(H154="no",0,'Staff Info'!P154)</f>
        <v>0</v>
      </c>
      <c r="AG154" s="201" t="n">
        <f aca="false">COUNTIF(AE154,"*")</f>
        <v>1</v>
      </c>
      <c r="AH154" s="209" t="n">
        <f aca="false">'Staff Info'!Q154</f>
        <v>0</v>
      </c>
      <c r="AI154" s="210" t="n">
        <f aca="false">'Staff Info'!R154</f>
        <v>0</v>
      </c>
      <c r="AJ154" s="210" t="n">
        <f aca="false">'Staff Info'!S154</f>
        <v>0</v>
      </c>
      <c r="AK154" s="210" t="n">
        <f aca="false">'Staff Info'!T154</f>
        <v>0</v>
      </c>
      <c r="AL154" s="207" t="n">
        <f aca="false">MAX(iLearn!U154,iLearn!V154,iLearn!W154,iLearn!X154,iLearn!Y154,iLearn!Z154,iLearn!AA154,iLearn!AB154,iLearn!AC154,iLearn!AD154,iLearn!AE154,iLearn!AF154)</f>
        <v>0</v>
      </c>
      <c r="AM154" s="208" t="n">
        <f aca="false">COUNTIF(AH154:AL154,"&gt;0")</f>
        <v>0</v>
      </c>
      <c r="AN154" s="207" t="n">
        <f aca="false">SUM(AH154+AI154+AJ154+AK154)</f>
        <v>0</v>
      </c>
    </row>
    <row r="155" customFormat="false" ht="12.75" hidden="false" customHeight="false" outlineLevel="0" collapsed="false">
      <c r="A155" s="198" t="n">
        <f aca="false">'Staff Info'!A155</f>
        <v>0</v>
      </c>
      <c r="B155" s="198" t="n">
        <f aca="false">'Staff Info'!B155</f>
        <v>0</v>
      </c>
      <c r="C155" s="198" t="n">
        <f aca="false">'Staff Info'!C155</f>
        <v>0</v>
      </c>
      <c r="D155" s="199" t="n">
        <f aca="false">IF(B155="not employed",1,IF(B155="temporary leave",1,IF(I155="Other",1,IF(C155="Other",1,IF(C155="Administrator",0,IF(C155="Teacher",0,0))))))</f>
        <v>0</v>
      </c>
      <c r="E155" s="199" t="n">
        <f aca="false">IF((AND(B155="employed",C155="Administrator")),1,0)</f>
        <v>0</v>
      </c>
      <c r="F155" s="199" t="n">
        <f aca="false">IF(AND(C155="Administrator",H155="no"),1,0)</f>
        <v>0</v>
      </c>
      <c r="G155" s="199" t="n">
        <f aca="false">IF(AND(D155=1,AH155&lt;&gt;0),1,0)</f>
        <v>0</v>
      </c>
      <c r="H155" s="200" t="n">
        <f aca="false">IF(D155+G155&gt;0,"no",0)</f>
        <v>0</v>
      </c>
      <c r="I155" s="198" t="n">
        <f aca="false">'Staff Info'!D155</f>
        <v>0</v>
      </c>
      <c r="J155" s="198" t="n">
        <f aca="false">'Staff Info'!E155</f>
        <v>0</v>
      </c>
      <c r="K155" s="198" t="n">
        <f aca="false">'Staff Info'!F155</f>
        <v>0</v>
      </c>
      <c r="L155" s="198" t="n">
        <f aca="false">'Staff Info'!G155</f>
        <v>0</v>
      </c>
      <c r="M155" s="198" t="n">
        <f aca="false">'Staff Info'!H155</f>
        <v>0</v>
      </c>
      <c r="N155" s="199" t="n">
        <f aca="false">IF(H155="no",0,'Staff Info'!I155)</f>
        <v>0</v>
      </c>
      <c r="O155" s="199" t="n">
        <f aca="false">IF(H155="no",0,'Staff Info'!J155)</f>
        <v>0</v>
      </c>
      <c r="P155" s="199" t="n">
        <f aca="false">IF(H155="no",0,'Staff Info'!K155)</f>
        <v>0</v>
      </c>
      <c r="Q155" s="199" t="n">
        <f aca="false">IF(H155="no",0,'Staff Info'!L155)</f>
        <v>0</v>
      </c>
      <c r="R155" s="199" t="n">
        <f aca="false">IF(H155="no",0,'Staff Info'!M155)</f>
        <v>0</v>
      </c>
      <c r="S155" s="199" t="n">
        <f aca="false">IF(H155="no",0,'Staff Info'!N155)</f>
        <v>0</v>
      </c>
      <c r="T155" s="199" t="n">
        <f aca="false">IF(H155="no",0,'Staff Info'!O155)</f>
        <v>0</v>
      </c>
      <c r="U155" s="201" t="n">
        <f aca="false">IF(OR(I155="Special Education",I155="ESL",I155="Bilingual",I155="ELL",I155="ELL"),1,0)</f>
        <v>0</v>
      </c>
      <c r="V155" s="202" t="n">
        <f aca="false">MAX(Q155:T155)</f>
        <v>0</v>
      </c>
      <c r="W155" s="199" t="n">
        <f aca="false">IF((AND(B155="employed",C155="Teacher",I155="General Education")),1,0)</f>
        <v>0</v>
      </c>
      <c r="X155" s="199" t="n">
        <f aca="false">IF((AND(AF155=0,V155=0,W155=1)),1,0)</f>
        <v>0</v>
      </c>
      <c r="Y155" s="199" t="n">
        <f aca="false">IF(H155="no",0,IF(OR(U155=1,V155=1),1,0))</f>
        <v>0</v>
      </c>
      <c r="Z155" s="203" t="n">
        <f aca="false">IF((AND(N155=1,Y155=1)),1,0)</f>
        <v>0</v>
      </c>
      <c r="AA155" s="203" t="n">
        <f aca="false">IF((AND(O155=1,Y155=1)),1,0)</f>
        <v>0</v>
      </c>
      <c r="AB155" s="203" t="n">
        <f aca="false">IF((AND(P155=1,Y155=1)),1,0)</f>
        <v>0</v>
      </c>
      <c r="AC155" s="202" t="n">
        <f aca="false">MAX(Z155:AA155)</f>
        <v>0</v>
      </c>
      <c r="AD155" s="203" t="n">
        <f aca="false">COUNTIF(AF155,"*")</f>
        <v>1</v>
      </c>
      <c r="AE155" s="199" t="n">
        <f aca="false">IF(AD155=1,AF155,IF(X155=1,"Non-Core",0))</f>
        <v>0</v>
      </c>
      <c r="AF155" s="199" t="n">
        <f aca="false">IF(H155="no",0,'Staff Info'!P155)</f>
        <v>0</v>
      </c>
      <c r="AG155" s="201" t="n">
        <f aca="false">COUNTIF(AE155,"*")</f>
        <v>1</v>
      </c>
      <c r="AH155" s="209" t="n">
        <f aca="false">'Staff Info'!Q155</f>
        <v>0</v>
      </c>
      <c r="AI155" s="210" t="n">
        <f aca="false">'Staff Info'!R155</f>
        <v>0</v>
      </c>
      <c r="AJ155" s="210" t="n">
        <f aca="false">'Staff Info'!S155</f>
        <v>0</v>
      </c>
      <c r="AK155" s="210" t="n">
        <f aca="false">'Staff Info'!T155</f>
        <v>0</v>
      </c>
      <c r="AL155" s="207" t="n">
        <f aca="false">MAX(iLearn!U155,iLearn!V155,iLearn!W155,iLearn!X155,iLearn!Y155,iLearn!Z155,iLearn!AA155,iLearn!AB155,iLearn!AC155,iLearn!AD155,iLearn!AE155,iLearn!AF155)</f>
        <v>0</v>
      </c>
      <c r="AM155" s="208" t="n">
        <f aca="false">COUNTIF(AH155:AL155,"&gt;0")</f>
        <v>0</v>
      </c>
      <c r="AN155" s="207" t="n">
        <f aca="false">SUM(AH155+AI155+AJ155+AK155)</f>
        <v>0</v>
      </c>
    </row>
    <row r="156" customFormat="false" ht="12.75" hidden="false" customHeight="false" outlineLevel="0" collapsed="false">
      <c r="A156" s="198" t="n">
        <f aca="false">'Staff Info'!A156</f>
        <v>0</v>
      </c>
      <c r="B156" s="198" t="n">
        <f aca="false">'Staff Info'!B156</f>
        <v>0</v>
      </c>
      <c r="C156" s="198" t="n">
        <f aca="false">'Staff Info'!C156</f>
        <v>0</v>
      </c>
      <c r="D156" s="199" t="n">
        <f aca="false">IF(B156="not employed",1,IF(B156="temporary leave",1,IF(I156="Other",1,IF(C156="Other",1,IF(C156="Administrator",0,IF(C156="Teacher",0,0))))))</f>
        <v>0</v>
      </c>
      <c r="E156" s="199" t="n">
        <f aca="false">IF((AND(B156="employed",C156="Administrator")),1,0)</f>
        <v>0</v>
      </c>
      <c r="F156" s="199" t="n">
        <f aca="false">IF(AND(C156="Administrator",H156="no"),1,0)</f>
        <v>0</v>
      </c>
      <c r="G156" s="199" t="n">
        <f aca="false">IF(AND(D156=1,AH156&lt;&gt;0),1,0)</f>
        <v>0</v>
      </c>
      <c r="H156" s="200" t="n">
        <f aca="false">IF(D156+G156&gt;0,"no",0)</f>
        <v>0</v>
      </c>
      <c r="I156" s="198" t="n">
        <f aca="false">'Staff Info'!D156</f>
        <v>0</v>
      </c>
      <c r="J156" s="198" t="n">
        <f aca="false">'Staff Info'!E156</f>
        <v>0</v>
      </c>
      <c r="K156" s="198" t="n">
        <f aca="false">'Staff Info'!F156</f>
        <v>0</v>
      </c>
      <c r="L156" s="198" t="n">
        <f aca="false">'Staff Info'!G156</f>
        <v>0</v>
      </c>
      <c r="M156" s="198" t="n">
        <f aca="false">'Staff Info'!H156</f>
        <v>0</v>
      </c>
      <c r="N156" s="199" t="n">
        <f aca="false">IF(H156="no",0,'Staff Info'!I156)</f>
        <v>0</v>
      </c>
      <c r="O156" s="199" t="n">
        <f aca="false">IF(H156="no",0,'Staff Info'!J156)</f>
        <v>0</v>
      </c>
      <c r="P156" s="199" t="n">
        <f aca="false">IF(H156="no",0,'Staff Info'!K156)</f>
        <v>0</v>
      </c>
      <c r="Q156" s="199" t="n">
        <f aca="false">IF(H156="no",0,'Staff Info'!L156)</f>
        <v>0</v>
      </c>
      <c r="R156" s="199" t="n">
        <f aca="false">IF(H156="no",0,'Staff Info'!M156)</f>
        <v>0</v>
      </c>
      <c r="S156" s="199" t="n">
        <f aca="false">IF(H156="no",0,'Staff Info'!N156)</f>
        <v>0</v>
      </c>
      <c r="T156" s="199" t="n">
        <f aca="false">IF(H156="no",0,'Staff Info'!O156)</f>
        <v>0</v>
      </c>
      <c r="U156" s="201" t="n">
        <f aca="false">IF(OR(I156="Special Education",I156="ESL",I156="Bilingual",I156="ELL",I156="ELL"),1,0)</f>
        <v>0</v>
      </c>
      <c r="V156" s="202" t="n">
        <f aca="false">MAX(Q156:T156)</f>
        <v>0</v>
      </c>
      <c r="W156" s="199" t="n">
        <f aca="false">IF((AND(B156="employed",C156="Teacher",I156="General Education")),1,0)</f>
        <v>0</v>
      </c>
      <c r="X156" s="199" t="n">
        <f aca="false">IF((AND(AF156=0,V156=0,W156=1)),1,0)</f>
        <v>0</v>
      </c>
      <c r="Y156" s="199" t="n">
        <f aca="false">IF(H156="no",0,IF(OR(U156=1,V156=1),1,0))</f>
        <v>0</v>
      </c>
      <c r="Z156" s="203" t="n">
        <f aca="false">IF((AND(N156=1,Y156=1)),1,0)</f>
        <v>0</v>
      </c>
      <c r="AA156" s="203" t="n">
        <f aca="false">IF((AND(O156=1,Y156=1)),1,0)</f>
        <v>0</v>
      </c>
      <c r="AB156" s="203" t="n">
        <f aca="false">IF((AND(P156=1,Y156=1)),1,0)</f>
        <v>0</v>
      </c>
      <c r="AC156" s="202" t="n">
        <f aca="false">MAX(Z156:AA156)</f>
        <v>0</v>
      </c>
      <c r="AD156" s="203" t="n">
        <f aca="false">COUNTIF(AF156,"*")</f>
        <v>1</v>
      </c>
      <c r="AE156" s="199" t="n">
        <f aca="false">IF(AD156=1,AF156,IF(X156=1,"Non-Core",0))</f>
        <v>0</v>
      </c>
      <c r="AF156" s="199" t="n">
        <f aca="false">IF(H156="no",0,'Staff Info'!P156)</f>
        <v>0</v>
      </c>
      <c r="AG156" s="201" t="n">
        <f aca="false">COUNTIF(AE156,"*")</f>
        <v>1</v>
      </c>
      <c r="AH156" s="209" t="n">
        <f aca="false">'Staff Info'!Q156</f>
        <v>0</v>
      </c>
      <c r="AI156" s="210" t="n">
        <f aca="false">'Staff Info'!R156</f>
        <v>0</v>
      </c>
      <c r="AJ156" s="210" t="n">
        <f aca="false">'Staff Info'!S156</f>
        <v>0</v>
      </c>
      <c r="AK156" s="210" t="n">
        <f aca="false">'Staff Info'!T156</f>
        <v>0</v>
      </c>
      <c r="AL156" s="207" t="n">
        <f aca="false">MAX(iLearn!U156,iLearn!V156,iLearn!W156,iLearn!X156,iLearn!Y156,iLearn!Z156,iLearn!AA156,iLearn!AB156,iLearn!AC156,iLearn!AD156,iLearn!AE156,iLearn!AF156)</f>
        <v>0</v>
      </c>
      <c r="AM156" s="208" t="n">
        <f aca="false">COUNTIF(AH156:AL156,"&gt;0")</f>
        <v>0</v>
      </c>
      <c r="AN156" s="207" t="n">
        <f aca="false">SUM(AH156+AI156+AJ156+AK156)</f>
        <v>0</v>
      </c>
    </row>
    <row r="157" customFormat="false" ht="12.75" hidden="false" customHeight="false" outlineLevel="0" collapsed="false">
      <c r="A157" s="198" t="n">
        <f aca="false">'Staff Info'!A157</f>
        <v>0</v>
      </c>
      <c r="B157" s="198" t="n">
        <f aca="false">'Staff Info'!B157</f>
        <v>0</v>
      </c>
      <c r="C157" s="198" t="n">
        <f aca="false">'Staff Info'!C157</f>
        <v>0</v>
      </c>
      <c r="D157" s="199" t="n">
        <f aca="false">IF(B157="not employed",1,IF(B157="temporary leave",1,IF(I157="Other",1,IF(C157="Other",1,IF(C157="Administrator",0,IF(C157="Teacher",0,0))))))</f>
        <v>0</v>
      </c>
      <c r="E157" s="199" t="n">
        <f aca="false">IF((AND(B157="employed",C157="Administrator")),1,0)</f>
        <v>0</v>
      </c>
      <c r="F157" s="199" t="n">
        <f aca="false">IF(AND(C157="Administrator",H157="no"),1,0)</f>
        <v>0</v>
      </c>
      <c r="G157" s="199" t="n">
        <f aca="false">IF(AND(D157=1,AH157&lt;&gt;0),1,0)</f>
        <v>0</v>
      </c>
      <c r="H157" s="200" t="n">
        <f aca="false">IF(D157+G157&gt;0,"no",0)</f>
        <v>0</v>
      </c>
      <c r="I157" s="198" t="n">
        <f aca="false">'Staff Info'!D157</f>
        <v>0</v>
      </c>
      <c r="J157" s="198" t="n">
        <f aca="false">'Staff Info'!E157</f>
        <v>0</v>
      </c>
      <c r="K157" s="198" t="n">
        <f aca="false">'Staff Info'!F157</f>
        <v>0</v>
      </c>
      <c r="L157" s="198" t="n">
        <f aca="false">'Staff Info'!G157</f>
        <v>0</v>
      </c>
      <c r="M157" s="198" t="n">
        <f aca="false">'Staff Info'!H157</f>
        <v>0</v>
      </c>
      <c r="N157" s="199" t="n">
        <f aca="false">IF(H157="no",0,'Staff Info'!I157)</f>
        <v>0</v>
      </c>
      <c r="O157" s="199" t="n">
        <f aca="false">IF(H157="no",0,'Staff Info'!J157)</f>
        <v>0</v>
      </c>
      <c r="P157" s="199" t="n">
        <f aca="false">IF(H157="no",0,'Staff Info'!K157)</f>
        <v>0</v>
      </c>
      <c r="Q157" s="199" t="n">
        <f aca="false">IF(H157="no",0,'Staff Info'!L157)</f>
        <v>0</v>
      </c>
      <c r="R157" s="199" t="n">
        <f aca="false">IF(H157="no",0,'Staff Info'!M157)</f>
        <v>0</v>
      </c>
      <c r="S157" s="199" t="n">
        <f aca="false">IF(H157="no",0,'Staff Info'!N157)</f>
        <v>0</v>
      </c>
      <c r="T157" s="199" t="n">
        <f aca="false">IF(H157="no",0,'Staff Info'!O157)</f>
        <v>0</v>
      </c>
      <c r="U157" s="201" t="n">
        <f aca="false">IF(OR(I157="Special Education",I157="ESL",I157="Bilingual",I157="ELL",I157="ELL"),1,0)</f>
        <v>0</v>
      </c>
      <c r="V157" s="202" t="n">
        <f aca="false">MAX(Q157:T157)</f>
        <v>0</v>
      </c>
      <c r="W157" s="199" t="n">
        <f aca="false">IF((AND(B157="employed",C157="Teacher",I157="General Education")),1,0)</f>
        <v>0</v>
      </c>
      <c r="X157" s="199" t="n">
        <f aca="false">IF((AND(AF157=0,V157=0,W157=1)),1,0)</f>
        <v>0</v>
      </c>
      <c r="Y157" s="199" t="n">
        <f aca="false">IF(H157="no",0,IF(OR(U157=1,V157=1),1,0))</f>
        <v>0</v>
      </c>
      <c r="Z157" s="203" t="n">
        <f aca="false">IF((AND(N157=1,Y157=1)),1,0)</f>
        <v>0</v>
      </c>
      <c r="AA157" s="203" t="n">
        <f aca="false">IF((AND(O157=1,Y157=1)),1,0)</f>
        <v>0</v>
      </c>
      <c r="AB157" s="203" t="n">
        <f aca="false">IF((AND(P157=1,Y157=1)),1,0)</f>
        <v>0</v>
      </c>
      <c r="AC157" s="202" t="n">
        <f aca="false">MAX(Z157:AA157)</f>
        <v>0</v>
      </c>
      <c r="AD157" s="203" t="n">
        <f aca="false">COUNTIF(AF157,"*")</f>
        <v>1</v>
      </c>
      <c r="AE157" s="199" t="n">
        <f aca="false">IF(AD157=1,AF157,IF(X157=1,"Non-Core",0))</f>
        <v>0</v>
      </c>
      <c r="AF157" s="199" t="n">
        <f aca="false">IF(H157="no",0,'Staff Info'!P157)</f>
        <v>0</v>
      </c>
      <c r="AG157" s="201" t="n">
        <f aca="false">COUNTIF(AE157,"*")</f>
        <v>1</v>
      </c>
      <c r="AH157" s="209" t="n">
        <f aca="false">'Staff Info'!Q157</f>
        <v>0</v>
      </c>
      <c r="AI157" s="210" t="n">
        <f aca="false">'Staff Info'!R157</f>
        <v>0</v>
      </c>
      <c r="AJ157" s="210" t="n">
        <f aca="false">'Staff Info'!S157</f>
        <v>0</v>
      </c>
      <c r="AK157" s="210" t="n">
        <f aca="false">'Staff Info'!T157</f>
        <v>0</v>
      </c>
      <c r="AL157" s="207" t="n">
        <f aca="false">MAX(iLearn!U157,iLearn!V157,iLearn!W157,iLearn!X157,iLearn!Y157,iLearn!Z157,iLearn!AA157,iLearn!AB157,iLearn!AC157,iLearn!AD157,iLearn!AE157,iLearn!AF157)</f>
        <v>0</v>
      </c>
      <c r="AM157" s="208" t="n">
        <f aca="false">COUNTIF(AH157:AL157,"&gt;0")</f>
        <v>0</v>
      </c>
      <c r="AN157" s="207" t="n">
        <f aca="false">SUM(AH157+AI157+AJ157+AK157)</f>
        <v>0</v>
      </c>
    </row>
    <row r="158" customFormat="false" ht="12.75" hidden="false" customHeight="false" outlineLevel="0" collapsed="false">
      <c r="A158" s="198" t="n">
        <f aca="false">'Staff Info'!A158</f>
        <v>0</v>
      </c>
      <c r="B158" s="198" t="n">
        <f aca="false">'Staff Info'!B158</f>
        <v>0</v>
      </c>
      <c r="C158" s="198" t="n">
        <f aca="false">'Staff Info'!C158</f>
        <v>0</v>
      </c>
      <c r="D158" s="199" t="n">
        <f aca="false">IF(B158="not employed",1,IF(B158="temporary leave",1,IF(I158="Other",1,IF(C158="Other",1,IF(C158="Administrator",0,IF(C158="Teacher",0,0))))))</f>
        <v>0</v>
      </c>
      <c r="E158" s="199" t="n">
        <f aca="false">IF((AND(B158="employed",C158="Administrator")),1,0)</f>
        <v>0</v>
      </c>
      <c r="F158" s="199" t="n">
        <f aca="false">IF(AND(C158="Administrator",H158="no"),1,0)</f>
        <v>0</v>
      </c>
      <c r="G158" s="199" t="n">
        <f aca="false">IF(AND(D158=1,AH158&lt;&gt;0),1,0)</f>
        <v>0</v>
      </c>
      <c r="H158" s="200" t="n">
        <f aca="false">IF(D158+G158&gt;0,"no",0)</f>
        <v>0</v>
      </c>
      <c r="I158" s="198" t="n">
        <f aca="false">'Staff Info'!D158</f>
        <v>0</v>
      </c>
      <c r="J158" s="198" t="n">
        <f aca="false">'Staff Info'!E158</f>
        <v>0</v>
      </c>
      <c r="K158" s="198" t="n">
        <f aca="false">'Staff Info'!F158</f>
        <v>0</v>
      </c>
      <c r="L158" s="198" t="n">
        <f aca="false">'Staff Info'!G158</f>
        <v>0</v>
      </c>
      <c r="M158" s="198" t="n">
        <f aca="false">'Staff Info'!H158</f>
        <v>0</v>
      </c>
      <c r="N158" s="199" t="n">
        <f aca="false">IF(H158="no",0,'Staff Info'!I158)</f>
        <v>0</v>
      </c>
      <c r="O158" s="199" t="n">
        <f aca="false">IF(H158="no",0,'Staff Info'!J158)</f>
        <v>0</v>
      </c>
      <c r="P158" s="199" t="n">
        <f aca="false">IF(H158="no",0,'Staff Info'!K158)</f>
        <v>0</v>
      </c>
      <c r="Q158" s="199" t="n">
        <f aca="false">IF(H158="no",0,'Staff Info'!L158)</f>
        <v>0</v>
      </c>
      <c r="R158" s="199" t="n">
        <f aca="false">IF(H158="no",0,'Staff Info'!M158)</f>
        <v>0</v>
      </c>
      <c r="S158" s="199" t="n">
        <f aca="false">IF(H158="no",0,'Staff Info'!N158)</f>
        <v>0</v>
      </c>
      <c r="T158" s="199" t="n">
        <f aca="false">IF(H158="no",0,'Staff Info'!O158)</f>
        <v>0</v>
      </c>
      <c r="U158" s="201" t="n">
        <f aca="false">IF(OR(I158="Special Education",I158="ESL",I158="Bilingual",I158="ELL",I158="ELL"),1,0)</f>
        <v>0</v>
      </c>
      <c r="V158" s="202" t="n">
        <f aca="false">MAX(Q158:T158)</f>
        <v>0</v>
      </c>
      <c r="W158" s="199" t="n">
        <f aca="false">IF((AND(B158="employed",C158="Teacher",I158="General Education")),1,0)</f>
        <v>0</v>
      </c>
      <c r="X158" s="199" t="n">
        <f aca="false">IF((AND(AF158=0,V158=0,W158=1)),1,0)</f>
        <v>0</v>
      </c>
      <c r="Y158" s="199" t="n">
        <f aca="false">IF(H158="no",0,IF(OR(U158=1,V158=1),1,0))</f>
        <v>0</v>
      </c>
      <c r="Z158" s="203" t="n">
        <f aca="false">IF((AND(N158=1,Y158=1)),1,0)</f>
        <v>0</v>
      </c>
      <c r="AA158" s="203" t="n">
        <f aca="false">IF((AND(O158=1,Y158=1)),1,0)</f>
        <v>0</v>
      </c>
      <c r="AB158" s="203" t="n">
        <f aca="false">IF((AND(P158=1,Y158=1)),1,0)</f>
        <v>0</v>
      </c>
      <c r="AC158" s="202" t="n">
        <f aca="false">MAX(Z158:AA158)</f>
        <v>0</v>
      </c>
      <c r="AD158" s="203" t="n">
        <f aca="false">COUNTIF(AF158,"*")</f>
        <v>1</v>
      </c>
      <c r="AE158" s="199" t="n">
        <f aca="false">IF(AD158=1,AF158,IF(X158=1,"Non-Core",0))</f>
        <v>0</v>
      </c>
      <c r="AF158" s="199" t="n">
        <f aca="false">IF(H158="no",0,'Staff Info'!P158)</f>
        <v>0</v>
      </c>
      <c r="AG158" s="201" t="n">
        <f aca="false">COUNTIF(AE158,"*")</f>
        <v>1</v>
      </c>
      <c r="AH158" s="209" t="n">
        <f aca="false">'Staff Info'!Q158</f>
        <v>0</v>
      </c>
      <c r="AI158" s="210" t="n">
        <f aca="false">'Staff Info'!R158</f>
        <v>0</v>
      </c>
      <c r="AJ158" s="210" t="n">
        <f aca="false">'Staff Info'!S158</f>
        <v>0</v>
      </c>
      <c r="AK158" s="210" t="n">
        <f aca="false">'Staff Info'!T158</f>
        <v>0</v>
      </c>
      <c r="AL158" s="207" t="n">
        <f aca="false">MAX(iLearn!U158,iLearn!V158,iLearn!W158,iLearn!X158,iLearn!Y158,iLearn!Z158,iLearn!AA158,iLearn!AB158,iLearn!AC158,iLearn!AD158,iLearn!AE158,iLearn!AF158)</f>
        <v>0</v>
      </c>
      <c r="AM158" s="208" t="n">
        <f aca="false">COUNTIF(AH158:AL158,"&gt;0")</f>
        <v>0</v>
      </c>
      <c r="AN158" s="207" t="n">
        <f aca="false">SUM(AH158+AI158+AJ158+AK158)</f>
        <v>0</v>
      </c>
    </row>
    <row r="159" customFormat="false" ht="12.75" hidden="false" customHeight="false" outlineLevel="0" collapsed="false">
      <c r="A159" s="198" t="n">
        <f aca="false">'Staff Info'!A159</f>
        <v>0</v>
      </c>
      <c r="B159" s="198" t="n">
        <f aca="false">'Staff Info'!B159</f>
        <v>0</v>
      </c>
      <c r="C159" s="198" t="n">
        <f aca="false">'Staff Info'!C159</f>
        <v>0</v>
      </c>
      <c r="D159" s="199" t="n">
        <f aca="false">IF(B159="not employed",1,IF(B159="temporary leave",1,IF(I159="Other",1,IF(C159="Other",1,IF(C159="Administrator",0,IF(C159="Teacher",0,0))))))</f>
        <v>0</v>
      </c>
      <c r="E159" s="199" t="n">
        <f aca="false">IF((AND(B159="employed",C159="Administrator")),1,0)</f>
        <v>0</v>
      </c>
      <c r="F159" s="199" t="n">
        <f aca="false">IF(AND(C159="Administrator",H159="no"),1,0)</f>
        <v>0</v>
      </c>
      <c r="G159" s="199" t="n">
        <f aca="false">IF(AND(D159=1,AH159&lt;&gt;0),1,0)</f>
        <v>0</v>
      </c>
      <c r="H159" s="200" t="n">
        <f aca="false">IF(D159+G159&gt;0,"no",0)</f>
        <v>0</v>
      </c>
      <c r="I159" s="198" t="n">
        <f aca="false">'Staff Info'!D159</f>
        <v>0</v>
      </c>
      <c r="J159" s="198" t="n">
        <f aca="false">'Staff Info'!E159</f>
        <v>0</v>
      </c>
      <c r="K159" s="198" t="n">
        <f aca="false">'Staff Info'!F159</f>
        <v>0</v>
      </c>
      <c r="L159" s="198" t="n">
        <f aca="false">'Staff Info'!G159</f>
        <v>0</v>
      </c>
      <c r="M159" s="198" t="n">
        <f aca="false">'Staff Info'!H159</f>
        <v>0</v>
      </c>
      <c r="N159" s="199" t="n">
        <f aca="false">IF(H159="no",0,'Staff Info'!I159)</f>
        <v>0</v>
      </c>
      <c r="O159" s="199" t="n">
        <f aca="false">IF(H159="no",0,'Staff Info'!J159)</f>
        <v>0</v>
      </c>
      <c r="P159" s="199" t="n">
        <f aca="false">IF(H159="no",0,'Staff Info'!K159)</f>
        <v>0</v>
      </c>
      <c r="Q159" s="199" t="n">
        <f aca="false">IF(H159="no",0,'Staff Info'!L159)</f>
        <v>0</v>
      </c>
      <c r="R159" s="199" t="n">
        <f aca="false">IF(H159="no",0,'Staff Info'!M159)</f>
        <v>0</v>
      </c>
      <c r="S159" s="199" t="n">
        <f aca="false">IF(H159="no",0,'Staff Info'!N159)</f>
        <v>0</v>
      </c>
      <c r="T159" s="199" t="n">
        <f aca="false">IF(H159="no",0,'Staff Info'!O159)</f>
        <v>0</v>
      </c>
      <c r="U159" s="201" t="n">
        <f aca="false">IF(OR(I159="Special Education",I159="ESL",I159="Bilingual",I159="ELL",I159="ELL"),1,0)</f>
        <v>0</v>
      </c>
      <c r="V159" s="202" t="n">
        <f aca="false">MAX(Q159:T159)</f>
        <v>0</v>
      </c>
      <c r="W159" s="199" t="n">
        <f aca="false">IF((AND(B159="employed",C159="Teacher",I159="General Education")),1,0)</f>
        <v>0</v>
      </c>
      <c r="X159" s="199" t="n">
        <f aca="false">IF((AND(AF159=0,V159=0,W159=1)),1,0)</f>
        <v>0</v>
      </c>
      <c r="Y159" s="199" t="n">
        <f aca="false">IF(H159="no",0,IF(OR(U159=1,V159=1),1,0))</f>
        <v>0</v>
      </c>
      <c r="Z159" s="203" t="n">
        <f aca="false">IF((AND(N159=1,Y159=1)),1,0)</f>
        <v>0</v>
      </c>
      <c r="AA159" s="203" t="n">
        <f aca="false">IF((AND(O159=1,Y159=1)),1,0)</f>
        <v>0</v>
      </c>
      <c r="AB159" s="203" t="n">
        <f aca="false">IF((AND(P159=1,Y159=1)),1,0)</f>
        <v>0</v>
      </c>
      <c r="AC159" s="202" t="n">
        <f aca="false">MAX(Z159:AA159)</f>
        <v>0</v>
      </c>
      <c r="AD159" s="203" t="n">
        <f aca="false">COUNTIF(AF159,"*")</f>
        <v>1</v>
      </c>
      <c r="AE159" s="199" t="n">
        <f aca="false">IF(AD159=1,AF159,IF(X159=1,"Non-Core",0))</f>
        <v>0</v>
      </c>
      <c r="AF159" s="199" t="n">
        <f aca="false">IF(H159="no",0,'Staff Info'!P159)</f>
        <v>0</v>
      </c>
      <c r="AG159" s="201" t="n">
        <f aca="false">COUNTIF(AE159,"*")</f>
        <v>1</v>
      </c>
      <c r="AH159" s="209" t="n">
        <f aca="false">'Staff Info'!Q159</f>
        <v>0</v>
      </c>
      <c r="AI159" s="210" t="n">
        <f aca="false">'Staff Info'!R159</f>
        <v>0</v>
      </c>
      <c r="AJ159" s="210" t="n">
        <f aca="false">'Staff Info'!S159</f>
        <v>0</v>
      </c>
      <c r="AK159" s="210" t="n">
        <f aca="false">'Staff Info'!T159</f>
        <v>0</v>
      </c>
      <c r="AL159" s="207" t="n">
        <f aca="false">MAX(iLearn!U159,iLearn!V159,iLearn!W159,iLearn!X159,iLearn!Y159,iLearn!Z159,iLearn!AA159,iLearn!AB159,iLearn!AC159,iLearn!AD159,iLearn!AE159,iLearn!AF159)</f>
        <v>0</v>
      </c>
      <c r="AM159" s="208" t="n">
        <f aca="false">COUNTIF(AH159:AL159,"&gt;0")</f>
        <v>0</v>
      </c>
      <c r="AN159" s="207" t="n">
        <f aca="false">SUM(AH159+AI159+AJ159+AK159)</f>
        <v>0</v>
      </c>
    </row>
    <row r="160" customFormat="false" ht="12.75" hidden="false" customHeight="false" outlineLevel="0" collapsed="false">
      <c r="A160" s="198" t="n">
        <f aca="false">'Staff Info'!A160</f>
        <v>0</v>
      </c>
      <c r="B160" s="198" t="n">
        <f aca="false">'Staff Info'!B160</f>
        <v>0</v>
      </c>
      <c r="C160" s="198" t="n">
        <f aca="false">'Staff Info'!C160</f>
        <v>0</v>
      </c>
      <c r="D160" s="199" t="n">
        <f aca="false">IF(B160="not employed",1,IF(B160="temporary leave",1,IF(I160="Other",1,IF(C160="Other",1,IF(C160="Administrator",0,IF(C160="Teacher",0,0))))))</f>
        <v>0</v>
      </c>
      <c r="E160" s="199" t="n">
        <f aca="false">IF((AND(B160="employed",C160="Administrator")),1,0)</f>
        <v>0</v>
      </c>
      <c r="F160" s="199" t="n">
        <f aca="false">IF(AND(C160="Administrator",H160="no"),1,0)</f>
        <v>0</v>
      </c>
      <c r="G160" s="199" t="n">
        <f aca="false">IF(AND(D160=1,AH160&lt;&gt;0),1,0)</f>
        <v>0</v>
      </c>
      <c r="H160" s="200" t="n">
        <f aca="false">IF(D160+G160&gt;0,"no",0)</f>
        <v>0</v>
      </c>
      <c r="I160" s="198" t="n">
        <f aca="false">'Staff Info'!D160</f>
        <v>0</v>
      </c>
      <c r="J160" s="198" t="n">
        <f aca="false">'Staff Info'!E160</f>
        <v>0</v>
      </c>
      <c r="K160" s="198" t="n">
        <f aca="false">'Staff Info'!F160</f>
        <v>0</v>
      </c>
      <c r="L160" s="198" t="n">
        <f aca="false">'Staff Info'!G160</f>
        <v>0</v>
      </c>
      <c r="M160" s="198" t="n">
        <f aca="false">'Staff Info'!H160</f>
        <v>0</v>
      </c>
      <c r="N160" s="199" t="n">
        <f aca="false">IF(H160="no",0,'Staff Info'!I160)</f>
        <v>0</v>
      </c>
      <c r="O160" s="199" t="n">
        <f aca="false">IF(H160="no",0,'Staff Info'!J160)</f>
        <v>0</v>
      </c>
      <c r="P160" s="199" t="n">
        <f aca="false">IF(H160="no",0,'Staff Info'!K160)</f>
        <v>0</v>
      </c>
      <c r="Q160" s="199" t="n">
        <f aca="false">IF(H160="no",0,'Staff Info'!L160)</f>
        <v>0</v>
      </c>
      <c r="R160" s="199" t="n">
        <f aca="false">IF(H160="no",0,'Staff Info'!M160)</f>
        <v>0</v>
      </c>
      <c r="S160" s="199" t="n">
        <f aca="false">IF(H160="no",0,'Staff Info'!N160)</f>
        <v>0</v>
      </c>
      <c r="T160" s="199" t="n">
        <f aca="false">IF(H160="no",0,'Staff Info'!O160)</f>
        <v>0</v>
      </c>
      <c r="U160" s="201" t="n">
        <f aca="false">IF(OR(I160="Special Education",I160="ESL",I160="Bilingual",I160="ELL",I160="ELL"),1,0)</f>
        <v>0</v>
      </c>
      <c r="V160" s="202" t="n">
        <f aca="false">MAX(Q160:T160)</f>
        <v>0</v>
      </c>
      <c r="W160" s="199" t="n">
        <f aca="false">IF((AND(B160="employed",C160="Teacher",I160="General Education")),1,0)</f>
        <v>0</v>
      </c>
      <c r="X160" s="199" t="n">
        <f aca="false">IF((AND(AF160=0,V160=0,W160=1)),1,0)</f>
        <v>0</v>
      </c>
      <c r="Y160" s="199" t="n">
        <f aca="false">IF(H160="no",0,IF(OR(U160=1,V160=1),1,0))</f>
        <v>0</v>
      </c>
      <c r="Z160" s="203" t="n">
        <f aca="false">IF((AND(N160=1,Y160=1)),1,0)</f>
        <v>0</v>
      </c>
      <c r="AA160" s="203" t="n">
        <f aca="false">IF((AND(O160=1,Y160=1)),1,0)</f>
        <v>0</v>
      </c>
      <c r="AB160" s="203" t="n">
        <f aca="false">IF((AND(P160=1,Y160=1)),1,0)</f>
        <v>0</v>
      </c>
      <c r="AC160" s="202" t="n">
        <f aca="false">MAX(Z160:AA160)</f>
        <v>0</v>
      </c>
      <c r="AD160" s="203" t="n">
        <f aca="false">COUNTIF(AF160,"*")</f>
        <v>1</v>
      </c>
      <c r="AE160" s="199" t="n">
        <f aca="false">IF(AD160=1,AF160,IF(X160=1,"Non-Core",0))</f>
        <v>0</v>
      </c>
      <c r="AF160" s="199" t="n">
        <f aca="false">IF(H160="no",0,'Staff Info'!P160)</f>
        <v>0</v>
      </c>
      <c r="AG160" s="201" t="n">
        <f aca="false">COUNTIF(AE160,"*")</f>
        <v>1</v>
      </c>
      <c r="AH160" s="209" t="n">
        <f aca="false">'Staff Info'!Q160</f>
        <v>0</v>
      </c>
      <c r="AI160" s="210" t="n">
        <f aca="false">'Staff Info'!R160</f>
        <v>0</v>
      </c>
      <c r="AJ160" s="210" t="n">
        <f aca="false">'Staff Info'!S160</f>
        <v>0</v>
      </c>
      <c r="AK160" s="210" t="n">
        <f aca="false">'Staff Info'!T160</f>
        <v>0</v>
      </c>
      <c r="AL160" s="207" t="n">
        <f aca="false">MAX(iLearn!U160,iLearn!V160,iLearn!W160,iLearn!X160,iLearn!Y160,iLearn!Z160,iLearn!AA160,iLearn!AB160,iLearn!AC160,iLearn!AD160,iLearn!AE160,iLearn!AF160)</f>
        <v>0</v>
      </c>
      <c r="AM160" s="208" t="n">
        <f aca="false">COUNTIF(AH160:AL160,"&gt;0")</f>
        <v>0</v>
      </c>
      <c r="AN160" s="207" t="n">
        <f aca="false">SUM(AH160+AI160+AJ160+AK160)</f>
        <v>0</v>
      </c>
    </row>
    <row r="161" customFormat="false" ht="12.75" hidden="false" customHeight="false" outlineLevel="0" collapsed="false">
      <c r="A161" s="198" t="n">
        <f aca="false">'Staff Info'!A161</f>
        <v>0</v>
      </c>
      <c r="B161" s="198" t="n">
        <f aca="false">'Staff Info'!B161</f>
        <v>0</v>
      </c>
      <c r="C161" s="198" t="n">
        <f aca="false">'Staff Info'!C161</f>
        <v>0</v>
      </c>
      <c r="D161" s="199" t="n">
        <f aca="false">IF(B161="not employed",1,IF(B161="temporary leave",1,IF(I161="Other",1,IF(C161="Other",1,IF(C161="Administrator",0,IF(C161="Teacher",0,0))))))</f>
        <v>0</v>
      </c>
      <c r="E161" s="199" t="n">
        <f aca="false">IF((AND(B161="employed",C161="Administrator")),1,0)</f>
        <v>0</v>
      </c>
      <c r="F161" s="199" t="n">
        <f aca="false">IF(AND(C161="Administrator",H161="no"),1,0)</f>
        <v>0</v>
      </c>
      <c r="G161" s="199" t="n">
        <f aca="false">IF(AND(D161=1,AH161&lt;&gt;0),1,0)</f>
        <v>0</v>
      </c>
      <c r="H161" s="200" t="n">
        <f aca="false">IF(D161+G161&gt;0,"no",0)</f>
        <v>0</v>
      </c>
      <c r="I161" s="198" t="n">
        <f aca="false">'Staff Info'!D161</f>
        <v>0</v>
      </c>
      <c r="J161" s="198" t="n">
        <f aca="false">'Staff Info'!E161</f>
        <v>0</v>
      </c>
      <c r="K161" s="198" t="n">
        <f aca="false">'Staff Info'!F161</f>
        <v>0</v>
      </c>
      <c r="L161" s="198" t="n">
        <f aca="false">'Staff Info'!G161</f>
        <v>0</v>
      </c>
      <c r="M161" s="198" t="n">
        <f aca="false">'Staff Info'!H161</f>
        <v>0</v>
      </c>
      <c r="N161" s="199" t="n">
        <f aca="false">IF(H161="no",0,'Staff Info'!I161)</f>
        <v>0</v>
      </c>
      <c r="O161" s="199" t="n">
        <f aca="false">IF(H161="no",0,'Staff Info'!J161)</f>
        <v>0</v>
      </c>
      <c r="P161" s="199" t="n">
        <f aca="false">IF(H161="no",0,'Staff Info'!K161)</f>
        <v>0</v>
      </c>
      <c r="Q161" s="199" t="n">
        <f aca="false">IF(H161="no",0,'Staff Info'!L161)</f>
        <v>0</v>
      </c>
      <c r="R161" s="199" t="n">
        <f aca="false">IF(H161="no",0,'Staff Info'!M161)</f>
        <v>0</v>
      </c>
      <c r="S161" s="199" t="n">
        <f aca="false">IF(H161="no",0,'Staff Info'!N161)</f>
        <v>0</v>
      </c>
      <c r="T161" s="199" t="n">
        <f aca="false">IF(H161="no",0,'Staff Info'!O161)</f>
        <v>0</v>
      </c>
      <c r="U161" s="201" t="n">
        <f aca="false">IF(OR(I161="Special Education",I161="ESL",I161="Bilingual",I161="ELL",I161="ELL"),1,0)</f>
        <v>0</v>
      </c>
      <c r="V161" s="202" t="n">
        <f aca="false">MAX(Q161:T161)</f>
        <v>0</v>
      </c>
      <c r="W161" s="199" t="n">
        <f aca="false">IF((AND(B161="employed",C161="Teacher",I161="General Education")),1,0)</f>
        <v>0</v>
      </c>
      <c r="X161" s="199" t="n">
        <f aca="false">IF((AND(AF161=0,V161=0,W161=1)),1,0)</f>
        <v>0</v>
      </c>
      <c r="Y161" s="199" t="n">
        <f aca="false">IF(H161="no",0,IF(OR(U161=1,V161=1),1,0))</f>
        <v>0</v>
      </c>
      <c r="Z161" s="203" t="n">
        <f aca="false">IF((AND(N161=1,Y161=1)),1,0)</f>
        <v>0</v>
      </c>
      <c r="AA161" s="203" t="n">
        <f aca="false">IF((AND(O161=1,Y161=1)),1,0)</f>
        <v>0</v>
      </c>
      <c r="AB161" s="203" t="n">
        <f aca="false">IF((AND(P161=1,Y161=1)),1,0)</f>
        <v>0</v>
      </c>
      <c r="AC161" s="202" t="n">
        <f aca="false">MAX(Z161:AA161)</f>
        <v>0</v>
      </c>
      <c r="AD161" s="203" t="n">
        <f aca="false">COUNTIF(AF161,"*")</f>
        <v>1</v>
      </c>
      <c r="AE161" s="199" t="n">
        <f aca="false">IF(AD161=1,AF161,IF(X161=1,"Non-Core",0))</f>
        <v>0</v>
      </c>
      <c r="AF161" s="199" t="n">
        <f aca="false">IF(H161="no",0,'Staff Info'!P161)</f>
        <v>0</v>
      </c>
      <c r="AG161" s="201" t="n">
        <f aca="false">COUNTIF(AE161,"*")</f>
        <v>1</v>
      </c>
      <c r="AH161" s="209" t="n">
        <f aca="false">'Staff Info'!Q161</f>
        <v>0</v>
      </c>
      <c r="AI161" s="210" t="n">
        <f aca="false">'Staff Info'!R161</f>
        <v>0</v>
      </c>
      <c r="AJ161" s="210" t="n">
        <f aca="false">'Staff Info'!S161</f>
        <v>0</v>
      </c>
      <c r="AK161" s="210" t="n">
        <f aca="false">'Staff Info'!T161</f>
        <v>0</v>
      </c>
      <c r="AL161" s="207" t="n">
        <f aca="false">MAX(iLearn!U161,iLearn!V161,iLearn!W161,iLearn!X161,iLearn!Y161,iLearn!Z161,iLearn!AA161,iLearn!AB161,iLearn!AC161,iLearn!AD161,iLearn!AE161,iLearn!AF161)</f>
        <v>0</v>
      </c>
      <c r="AM161" s="208" t="n">
        <f aca="false">COUNTIF(AH161:AL161,"&gt;0")</f>
        <v>0</v>
      </c>
      <c r="AN161" s="207" t="n">
        <f aca="false">SUM(AH161+AI161+AJ161+AK161)</f>
        <v>0</v>
      </c>
    </row>
    <row r="162" customFormat="false" ht="12.75" hidden="false" customHeight="false" outlineLevel="0" collapsed="false">
      <c r="A162" s="198" t="n">
        <f aca="false">'Staff Info'!A162</f>
        <v>0</v>
      </c>
      <c r="B162" s="198" t="n">
        <f aca="false">'Staff Info'!B162</f>
        <v>0</v>
      </c>
      <c r="C162" s="198" t="n">
        <f aca="false">'Staff Info'!C162</f>
        <v>0</v>
      </c>
      <c r="D162" s="199" t="n">
        <f aca="false">IF(B162="not employed",1,IF(B162="temporary leave",1,IF(I162="Other",1,IF(C162="Other",1,IF(C162="Administrator",0,IF(C162="Teacher",0,0))))))</f>
        <v>0</v>
      </c>
      <c r="E162" s="199" t="n">
        <f aca="false">IF((AND(B162="employed",C162="Administrator")),1,0)</f>
        <v>0</v>
      </c>
      <c r="F162" s="199" t="n">
        <f aca="false">IF(AND(C162="Administrator",H162="no"),1,0)</f>
        <v>0</v>
      </c>
      <c r="G162" s="199" t="n">
        <f aca="false">IF(AND(D162=1,AH162&lt;&gt;0),1,0)</f>
        <v>0</v>
      </c>
      <c r="H162" s="200" t="n">
        <f aca="false">IF(D162+G162&gt;0,"no",0)</f>
        <v>0</v>
      </c>
      <c r="I162" s="198" t="n">
        <f aca="false">'Staff Info'!D162</f>
        <v>0</v>
      </c>
      <c r="J162" s="198" t="n">
        <f aca="false">'Staff Info'!E162</f>
        <v>0</v>
      </c>
      <c r="K162" s="198" t="n">
        <f aca="false">'Staff Info'!F162</f>
        <v>0</v>
      </c>
      <c r="L162" s="198" t="n">
        <f aca="false">'Staff Info'!G162</f>
        <v>0</v>
      </c>
      <c r="M162" s="198" t="n">
        <f aca="false">'Staff Info'!H162</f>
        <v>0</v>
      </c>
      <c r="N162" s="199" t="n">
        <f aca="false">IF(H162="no",0,'Staff Info'!I162)</f>
        <v>0</v>
      </c>
      <c r="O162" s="199" t="n">
        <f aca="false">IF(H162="no",0,'Staff Info'!J162)</f>
        <v>0</v>
      </c>
      <c r="P162" s="199" t="n">
        <f aca="false">IF(H162="no",0,'Staff Info'!K162)</f>
        <v>0</v>
      </c>
      <c r="Q162" s="199" t="n">
        <f aca="false">IF(H162="no",0,'Staff Info'!L162)</f>
        <v>0</v>
      </c>
      <c r="R162" s="199" t="n">
        <f aca="false">IF(H162="no",0,'Staff Info'!M162)</f>
        <v>0</v>
      </c>
      <c r="S162" s="199" t="n">
        <f aca="false">IF(H162="no",0,'Staff Info'!N162)</f>
        <v>0</v>
      </c>
      <c r="T162" s="199" t="n">
        <f aca="false">IF(H162="no",0,'Staff Info'!O162)</f>
        <v>0</v>
      </c>
      <c r="U162" s="201" t="n">
        <f aca="false">IF(OR(I162="Special Education",I162="ESL",I162="Bilingual",I162="ELL",I162="ELL"),1,0)</f>
        <v>0</v>
      </c>
      <c r="V162" s="202" t="n">
        <f aca="false">MAX(Q162:T162)</f>
        <v>0</v>
      </c>
      <c r="W162" s="199" t="n">
        <f aca="false">IF((AND(B162="employed",C162="Teacher",I162="General Education")),1,0)</f>
        <v>0</v>
      </c>
      <c r="X162" s="199" t="n">
        <f aca="false">IF((AND(AF162=0,V162=0,W162=1)),1,0)</f>
        <v>0</v>
      </c>
      <c r="Y162" s="199" t="n">
        <f aca="false">IF(H162="no",0,IF(OR(U162=1,V162=1),1,0))</f>
        <v>0</v>
      </c>
      <c r="Z162" s="203" t="n">
        <f aca="false">IF((AND(N162=1,Y162=1)),1,0)</f>
        <v>0</v>
      </c>
      <c r="AA162" s="203" t="n">
        <f aca="false">IF((AND(O162=1,Y162=1)),1,0)</f>
        <v>0</v>
      </c>
      <c r="AB162" s="203" t="n">
        <f aca="false">IF((AND(P162=1,Y162=1)),1,0)</f>
        <v>0</v>
      </c>
      <c r="AC162" s="202" t="n">
        <f aca="false">MAX(Z162:AA162)</f>
        <v>0</v>
      </c>
      <c r="AD162" s="203" t="n">
        <f aca="false">COUNTIF(AF162,"*")</f>
        <v>1</v>
      </c>
      <c r="AE162" s="199" t="n">
        <f aca="false">IF(AD162=1,AF162,IF(X162=1,"Non-Core",0))</f>
        <v>0</v>
      </c>
      <c r="AF162" s="199" t="n">
        <f aca="false">IF(H162="no",0,'Staff Info'!P162)</f>
        <v>0</v>
      </c>
      <c r="AG162" s="201" t="n">
        <f aca="false">COUNTIF(AE162,"*")</f>
        <v>1</v>
      </c>
      <c r="AH162" s="209" t="n">
        <f aca="false">'Staff Info'!Q162</f>
        <v>0</v>
      </c>
      <c r="AI162" s="210" t="n">
        <f aca="false">'Staff Info'!R162</f>
        <v>0</v>
      </c>
      <c r="AJ162" s="210" t="n">
        <f aca="false">'Staff Info'!S162</f>
        <v>0</v>
      </c>
      <c r="AK162" s="210" t="n">
        <f aca="false">'Staff Info'!T162</f>
        <v>0</v>
      </c>
      <c r="AL162" s="207" t="n">
        <f aca="false">MAX(iLearn!U162,iLearn!V162,iLearn!W162,iLearn!X162,iLearn!Y162,iLearn!Z162,iLearn!AA162,iLearn!AB162,iLearn!AC162,iLearn!AD162,iLearn!AE162,iLearn!AF162)</f>
        <v>0</v>
      </c>
      <c r="AM162" s="208" t="n">
        <f aca="false">COUNTIF(AH162:AL162,"&gt;0")</f>
        <v>0</v>
      </c>
      <c r="AN162" s="207" t="n">
        <f aca="false">SUM(AH162+AI162+AJ162+AK162)</f>
        <v>0</v>
      </c>
    </row>
    <row r="163" customFormat="false" ht="12.75" hidden="false" customHeight="false" outlineLevel="0" collapsed="false">
      <c r="A163" s="198" t="n">
        <f aca="false">'Staff Info'!A163</f>
        <v>0</v>
      </c>
      <c r="B163" s="198" t="n">
        <f aca="false">'Staff Info'!B163</f>
        <v>0</v>
      </c>
      <c r="C163" s="198" t="n">
        <f aca="false">'Staff Info'!C163</f>
        <v>0</v>
      </c>
      <c r="D163" s="199" t="n">
        <f aca="false">IF(B163="not employed",1,IF(B163="temporary leave",1,IF(I163="Other",1,IF(C163="Other",1,IF(C163="Administrator",0,IF(C163="Teacher",0,0))))))</f>
        <v>0</v>
      </c>
      <c r="E163" s="199" t="n">
        <f aca="false">IF((AND(B163="employed",C163="Administrator")),1,0)</f>
        <v>0</v>
      </c>
      <c r="F163" s="199" t="n">
        <f aca="false">IF(AND(C163="Administrator",H163="no"),1,0)</f>
        <v>0</v>
      </c>
      <c r="G163" s="199" t="n">
        <f aca="false">IF(AND(D163=1,AH163&lt;&gt;0),1,0)</f>
        <v>0</v>
      </c>
      <c r="H163" s="200" t="n">
        <f aca="false">IF(D163+G163&gt;0,"no",0)</f>
        <v>0</v>
      </c>
      <c r="I163" s="198" t="n">
        <f aca="false">'Staff Info'!D163</f>
        <v>0</v>
      </c>
      <c r="J163" s="198" t="n">
        <f aca="false">'Staff Info'!E163</f>
        <v>0</v>
      </c>
      <c r="K163" s="198" t="n">
        <f aca="false">'Staff Info'!F163</f>
        <v>0</v>
      </c>
      <c r="L163" s="198" t="n">
        <f aca="false">'Staff Info'!G163</f>
        <v>0</v>
      </c>
      <c r="M163" s="198" t="n">
        <f aca="false">'Staff Info'!H163</f>
        <v>0</v>
      </c>
      <c r="N163" s="199" t="n">
        <f aca="false">IF(H163="no",0,'Staff Info'!I163)</f>
        <v>0</v>
      </c>
      <c r="O163" s="199" t="n">
        <f aca="false">IF(H163="no",0,'Staff Info'!J163)</f>
        <v>0</v>
      </c>
      <c r="P163" s="199" t="n">
        <f aca="false">IF(H163="no",0,'Staff Info'!K163)</f>
        <v>0</v>
      </c>
      <c r="Q163" s="199" t="n">
        <f aca="false">IF(H163="no",0,'Staff Info'!L163)</f>
        <v>0</v>
      </c>
      <c r="R163" s="199" t="n">
        <f aca="false">IF(H163="no",0,'Staff Info'!M163)</f>
        <v>0</v>
      </c>
      <c r="S163" s="199" t="n">
        <f aca="false">IF(H163="no",0,'Staff Info'!N163)</f>
        <v>0</v>
      </c>
      <c r="T163" s="199" t="n">
        <f aca="false">IF(H163="no",0,'Staff Info'!O163)</f>
        <v>0</v>
      </c>
      <c r="U163" s="201" t="n">
        <f aca="false">IF(OR(I163="Special Education",I163="ESL",I163="Bilingual",I163="ELL",I163="ELL"),1,0)</f>
        <v>0</v>
      </c>
      <c r="V163" s="202" t="n">
        <f aca="false">MAX(Q163:T163)</f>
        <v>0</v>
      </c>
      <c r="W163" s="199" t="n">
        <f aca="false">IF((AND(B163="employed",C163="Teacher",I163="General Education")),1,0)</f>
        <v>0</v>
      </c>
      <c r="X163" s="199" t="n">
        <f aca="false">IF((AND(AF163=0,V163=0,W163=1)),1,0)</f>
        <v>0</v>
      </c>
      <c r="Y163" s="199" t="n">
        <f aca="false">IF(H163="no",0,IF(OR(U163=1,V163=1),1,0))</f>
        <v>0</v>
      </c>
      <c r="Z163" s="203" t="n">
        <f aca="false">IF((AND(N163=1,Y163=1)),1,0)</f>
        <v>0</v>
      </c>
      <c r="AA163" s="203" t="n">
        <f aca="false">IF((AND(O163=1,Y163=1)),1,0)</f>
        <v>0</v>
      </c>
      <c r="AB163" s="203" t="n">
        <f aca="false">IF((AND(P163=1,Y163=1)),1,0)</f>
        <v>0</v>
      </c>
      <c r="AC163" s="202" t="n">
        <f aca="false">MAX(Z163:AA163)</f>
        <v>0</v>
      </c>
      <c r="AD163" s="203" t="n">
        <f aca="false">COUNTIF(AF163,"*")</f>
        <v>1</v>
      </c>
      <c r="AE163" s="199" t="n">
        <f aca="false">IF(AD163=1,AF163,IF(X163=1,"Non-Core",0))</f>
        <v>0</v>
      </c>
      <c r="AF163" s="199" t="n">
        <f aca="false">IF(H163="no",0,'Staff Info'!P163)</f>
        <v>0</v>
      </c>
      <c r="AG163" s="201" t="n">
        <f aca="false">COUNTIF(AE163,"*")</f>
        <v>1</v>
      </c>
      <c r="AH163" s="209" t="n">
        <f aca="false">'Staff Info'!Q163</f>
        <v>0</v>
      </c>
      <c r="AI163" s="210" t="n">
        <f aca="false">'Staff Info'!R163</f>
        <v>0</v>
      </c>
      <c r="AJ163" s="210" t="n">
        <f aca="false">'Staff Info'!S163</f>
        <v>0</v>
      </c>
      <c r="AK163" s="210" t="n">
        <f aca="false">'Staff Info'!T163</f>
        <v>0</v>
      </c>
      <c r="AL163" s="207" t="n">
        <f aca="false">MAX(iLearn!U163,iLearn!V163,iLearn!W163,iLearn!X163,iLearn!Y163,iLearn!Z163,iLearn!AA163,iLearn!AB163,iLearn!AC163,iLearn!AD163,iLearn!AE163,iLearn!AF163)</f>
        <v>0</v>
      </c>
      <c r="AM163" s="208" t="n">
        <f aca="false">COUNTIF(AH163:AL163,"&gt;0")</f>
        <v>0</v>
      </c>
      <c r="AN163" s="207" t="n">
        <f aca="false">SUM(AH163+AI163+AJ163+AK163)</f>
        <v>0</v>
      </c>
    </row>
    <row r="164" customFormat="false" ht="12.75" hidden="false" customHeight="false" outlineLevel="0" collapsed="false">
      <c r="A164" s="198" t="n">
        <f aca="false">'Staff Info'!A164</f>
        <v>0</v>
      </c>
      <c r="B164" s="198" t="n">
        <f aca="false">'Staff Info'!B164</f>
        <v>0</v>
      </c>
      <c r="C164" s="198" t="n">
        <f aca="false">'Staff Info'!C164</f>
        <v>0</v>
      </c>
      <c r="D164" s="199" t="n">
        <f aca="false">IF(B164="not employed",1,IF(B164="temporary leave",1,IF(I164="Other",1,IF(C164="Other",1,IF(C164="Administrator",0,IF(C164="Teacher",0,0))))))</f>
        <v>0</v>
      </c>
      <c r="E164" s="199" t="n">
        <f aca="false">IF((AND(B164="employed",C164="Administrator")),1,0)</f>
        <v>0</v>
      </c>
      <c r="F164" s="199" t="n">
        <f aca="false">IF(AND(C164="Administrator",H164="no"),1,0)</f>
        <v>0</v>
      </c>
      <c r="G164" s="199" t="n">
        <f aca="false">IF(AND(D164=1,AH164&lt;&gt;0),1,0)</f>
        <v>0</v>
      </c>
      <c r="H164" s="200" t="n">
        <f aca="false">IF(D164+G164&gt;0,"no",0)</f>
        <v>0</v>
      </c>
      <c r="I164" s="198" t="n">
        <f aca="false">'Staff Info'!D164</f>
        <v>0</v>
      </c>
      <c r="J164" s="198" t="n">
        <f aca="false">'Staff Info'!E164</f>
        <v>0</v>
      </c>
      <c r="K164" s="198" t="n">
        <f aca="false">'Staff Info'!F164</f>
        <v>0</v>
      </c>
      <c r="L164" s="198" t="n">
        <f aca="false">'Staff Info'!G164</f>
        <v>0</v>
      </c>
      <c r="M164" s="198" t="n">
        <f aca="false">'Staff Info'!H164</f>
        <v>0</v>
      </c>
      <c r="N164" s="199" t="n">
        <f aca="false">IF(H164="no",0,'Staff Info'!I164)</f>
        <v>0</v>
      </c>
      <c r="O164" s="199" t="n">
        <f aca="false">IF(H164="no",0,'Staff Info'!J164)</f>
        <v>0</v>
      </c>
      <c r="P164" s="199" t="n">
        <f aca="false">IF(H164="no",0,'Staff Info'!K164)</f>
        <v>0</v>
      </c>
      <c r="Q164" s="199" t="n">
        <f aca="false">IF(H164="no",0,'Staff Info'!L164)</f>
        <v>0</v>
      </c>
      <c r="R164" s="199" t="n">
        <f aca="false">IF(H164="no",0,'Staff Info'!M164)</f>
        <v>0</v>
      </c>
      <c r="S164" s="199" t="n">
        <f aca="false">IF(H164="no",0,'Staff Info'!N164)</f>
        <v>0</v>
      </c>
      <c r="T164" s="199" t="n">
        <f aca="false">IF(H164="no",0,'Staff Info'!O164)</f>
        <v>0</v>
      </c>
      <c r="U164" s="201" t="n">
        <f aca="false">IF(OR(I164="Special Education",I164="ESL",I164="Bilingual",I164="ELL",I164="ELL"),1,0)</f>
        <v>0</v>
      </c>
      <c r="V164" s="202" t="n">
        <f aca="false">MAX(Q164:T164)</f>
        <v>0</v>
      </c>
      <c r="W164" s="199" t="n">
        <f aca="false">IF((AND(B164="employed",C164="Teacher",I164="General Education")),1,0)</f>
        <v>0</v>
      </c>
      <c r="X164" s="199" t="n">
        <f aca="false">IF((AND(AF164=0,V164=0,W164=1)),1,0)</f>
        <v>0</v>
      </c>
      <c r="Y164" s="199" t="n">
        <f aca="false">IF(H164="no",0,IF(OR(U164=1,V164=1),1,0))</f>
        <v>0</v>
      </c>
      <c r="Z164" s="203" t="n">
        <f aca="false">IF((AND(N164=1,Y164=1)),1,0)</f>
        <v>0</v>
      </c>
      <c r="AA164" s="203" t="n">
        <f aca="false">IF((AND(O164=1,Y164=1)),1,0)</f>
        <v>0</v>
      </c>
      <c r="AB164" s="203" t="n">
        <f aca="false">IF((AND(P164=1,Y164=1)),1,0)</f>
        <v>0</v>
      </c>
      <c r="AC164" s="202" t="n">
        <f aca="false">MAX(Z164:AA164)</f>
        <v>0</v>
      </c>
      <c r="AD164" s="203" t="n">
        <f aca="false">COUNTIF(AF164,"*")</f>
        <v>1</v>
      </c>
      <c r="AE164" s="199" t="n">
        <f aca="false">IF(AD164=1,AF164,IF(X164=1,"Non-Core",0))</f>
        <v>0</v>
      </c>
      <c r="AF164" s="199" t="n">
        <f aca="false">IF(H164="no",0,'Staff Info'!P164)</f>
        <v>0</v>
      </c>
      <c r="AG164" s="201" t="n">
        <f aca="false">COUNTIF(AE164,"*")</f>
        <v>1</v>
      </c>
      <c r="AH164" s="209" t="n">
        <f aca="false">'Staff Info'!Q164</f>
        <v>0</v>
      </c>
      <c r="AI164" s="210" t="n">
        <f aca="false">'Staff Info'!R164</f>
        <v>0</v>
      </c>
      <c r="AJ164" s="210" t="n">
        <f aca="false">'Staff Info'!S164</f>
        <v>0</v>
      </c>
      <c r="AK164" s="210" t="n">
        <f aca="false">'Staff Info'!T164</f>
        <v>0</v>
      </c>
      <c r="AL164" s="207" t="n">
        <f aca="false">MAX(iLearn!U164,iLearn!V164,iLearn!W164,iLearn!X164,iLearn!Y164,iLearn!Z164,iLearn!AA164,iLearn!AB164,iLearn!AC164,iLearn!AD164,iLearn!AE164,iLearn!AF164)</f>
        <v>0</v>
      </c>
      <c r="AM164" s="208" t="n">
        <f aca="false">COUNTIF(AH164:AL164,"&gt;0")</f>
        <v>0</v>
      </c>
      <c r="AN164" s="207" t="n">
        <f aca="false">SUM(AH164+AI164+AJ164+AK164)</f>
        <v>0</v>
      </c>
    </row>
    <row r="165" customFormat="false" ht="12.75" hidden="false" customHeight="false" outlineLevel="0" collapsed="false">
      <c r="A165" s="198" t="n">
        <f aca="false">'Staff Info'!A165</f>
        <v>0</v>
      </c>
      <c r="B165" s="198" t="n">
        <f aca="false">'Staff Info'!B165</f>
        <v>0</v>
      </c>
      <c r="C165" s="198" t="n">
        <f aca="false">'Staff Info'!C165</f>
        <v>0</v>
      </c>
      <c r="D165" s="199" t="n">
        <f aca="false">IF(B165="not employed",1,IF(B165="temporary leave",1,IF(I165="Other",1,IF(C165="Other",1,IF(C165="Administrator",0,IF(C165="Teacher",0,0))))))</f>
        <v>0</v>
      </c>
      <c r="E165" s="199" t="n">
        <f aca="false">IF((AND(B165="employed",C165="Administrator")),1,0)</f>
        <v>0</v>
      </c>
      <c r="F165" s="199" t="n">
        <f aca="false">IF(AND(C165="Administrator",H165="no"),1,0)</f>
        <v>0</v>
      </c>
      <c r="G165" s="199" t="n">
        <f aca="false">IF(AND(D165=1,AH165&lt;&gt;0),1,0)</f>
        <v>0</v>
      </c>
      <c r="H165" s="200" t="n">
        <f aca="false">IF(D165+G165&gt;0,"no",0)</f>
        <v>0</v>
      </c>
      <c r="I165" s="198" t="n">
        <f aca="false">'Staff Info'!D165</f>
        <v>0</v>
      </c>
      <c r="J165" s="198" t="n">
        <f aca="false">'Staff Info'!E165</f>
        <v>0</v>
      </c>
      <c r="K165" s="198" t="n">
        <f aca="false">'Staff Info'!F165</f>
        <v>0</v>
      </c>
      <c r="L165" s="198" t="n">
        <f aca="false">'Staff Info'!G165</f>
        <v>0</v>
      </c>
      <c r="M165" s="198" t="n">
        <f aca="false">'Staff Info'!H165</f>
        <v>0</v>
      </c>
      <c r="N165" s="199" t="n">
        <f aca="false">IF(H165="no",0,'Staff Info'!I165)</f>
        <v>0</v>
      </c>
      <c r="O165" s="199" t="n">
        <f aca="false">IF(H165="no",0,'Staff Info'!J165)</f>
        <v>0</v>
      </c>
      <c r="P165" s="199" t="n">
        <f aca="false">IF(H165="no",0,'Staff Info'!K165)</f>
        <v>0</v>
      </c>
      <c r="Q165" s="199" t="n">
        <f aca="false">IF(H165="no",0,'Staff Info'!L165)</f>
        <v>0</v>
      </c>
      <c r="R165" s="199" t="n">
        <f aca="false">IF(H165="no",0,'Staff Info'!M165)</f>
        <v>0</v>
      </c>
      <c r="S165" s="199" t="n">
        <f aca="false">IF(H165="no",0,'Staff Info'!N165)</f>
        <v>0</v>
      </c>
      <c r="T165" s="199" t="n">
        <f aca="false">IF(H165="no",0,'Staff Info'!O165)</f>
        <v>0</v>
      </c>
      <c r="U165" s="201" t="n">
        <f aca="false">IF(OR(I165="Special Education",I165="ESL",I165="Bilingual",I165="ELL",I165="ELL"),1,0)</f>
        <v>0</v>
      </c>
      <c r="V165" s="202" t="n">
        <f aca="false">MAX(Q165:T165)</f>
        <v>0</v>
      </c>
      <c r="W165" s="199" t="n">
        <f aca="false">IF((AND(B165="employed",C165="Teacher",I165="General Education")),1,0)</f>
        <v>0</v>
      </c>
      <c r="X165" s="199" t="n">
        <f aca="false">IF((AND(AF165=0,V165=0,W165=1)),1,0)</f>
        <v>0</v>
      </c>
      <c r="Y165" s="199" t="n">
        <f aca="false">IF(H165="no",0,IF(OR(U165=1,V165=1),1,0))</f>
        <v>0</v>
      </c>
      <c r="Z165" s="203" t="n">
        <f aca="false">IF((AND(N165=1,Y165=1)),1,0)</f>
        <v>0</v>
      </c>
      <c r="AA165" s="203" t="n">
        <f aca="false">IF((AND(O165=1,Y165=1)),1,0)</f>
        <v>0</v>
      </c>
      <c r="AB165" s="203" t="n">
        <f aca="false">IF((AND(P165=1,Y165=1)),1,0)</f>
        <v>0</v>
      </c>
      <c r="AC165" s="202" t="n">
        <f aca="false">MAX(Z165:AA165)</f>
        <v>0</v>
      </c>
      <c r="AD165" s="203" t="n">
        <f aca="false">COUNTIF(AF165,"*")</f>
        <v>1</v>
      </c>
      <c r="AE165" s="199" t="n">
        <f aca="false">IF(AD165=1,AF165,IF(X165=1,"Non-Core",0))</f>
        <v>0</v>
      </c>
      <c r="AF165" s="199" t="n">
        <f aca="false">IF(H165="no",0,'Staff Info'!P165)</f>
        <v>0</v>
      </c>
      <c r="AG165" s="201" t="n">
        <f aca="false">COUNTIF(AE165,"*")</f>
        <v>1</v>
      </c>
      <c r="AH165" s="209" t="n">
        <f aca="false">'Staff Info'!Q165</f>
        <v>0</v>
      </c>
      <c r="AI165" s="210" t="n">
        <f aca="false">'Staff Info'!R165</f>
        <v>0</v>
      </c>
      <c r="AJ165" s="210" t="n">
        <f aca="false">'Staff Info'!S165</f>
        <v>0</v>
      </c>
      <c r="AK165" s="210" t="n">
        <f aca="false">'Staff Info'!T165</f>
        <v>0</v>
      </c>
      <c r="AL165" s="207" t="n">
        <f aca="false">MAX(iLearn!U165,iLearn!V165,iLearn!W165,iLearn!X165,iLearn!Y165,iLearn!Z165,iLearn!AA165,iLearn!AB165,iLearn!AC165,iLearn!AD165,iLearn!AE165,iLearn!AF165)</f>
        <v>0</v>
      </c>
      <c r="AM165" s="208" t="n">
        <f aca="false">COUNTIF(AH165:AL165,"&gt;0")</f>
        <v>0</v>
      </c>
      <c r="AN165" s="207" t="n">
        <f aca="false">SUM(AH165+AI165+AJ165+AK165)</f>
        <v>0</v>
      </c>
    </row>
    <row r="166" customFormat="false" ht="12.75" hidden="false" customHeight="false" outlineLevel="0" collapsed="false">
      <c r="A166" s="198" t="n">
        <f aca="false">'Staff Info'!A166</f>
        <v>0</v>
      </c>
      <c r="B166" s="198" t="n">
        <f aca="false">'Staff Info'!B166</f>
        <v>0</v>
      </c>
      <c r="C166" s="198" t="n">
        <f aca="false">'Staff Info'!C166</f>
        <v>0</v>
      </c>
      <c r="D166" s="199" t="n">
        <f aca="false">IF(B166="not employed",1,IF(B166="temporary leave",1,IF(I166="Other",1,IF(C166="Other",1,IF(C166="Administrator",0,IF(C166="Teacher",0,0))))))</f>
        <v>0</v>
      </c>
      <c r="E166" s="199" t="n">
        <f aca="false">IF((AND(B166="employed",C166="Administrator")),1,0)</f>
        <v>0</v>
      </c>
      <c r="F166" s="199" t="n">
        <f aca="false">IF(AND(C166="Administrator",H166="no"),1,0)</f>
        <v>0</v>
      </c>
      <c r="G166" s="199" t="n">
        <f aca="false">IF(AND(D166=1,AH166&lt;&gt;0),1,0)</f>
        <v>0</v>
      </c>
      <c r="H166" s="200" t="n">
        <f aca="false">IF(D166+G166&gt;0,"no",0)</f>
        <v>0</v>
      </c>
      <c r="I166" s="198" t="n">
        <f aca="false">'Staff Info'!D166</f>
        <v>0</v>
      </c>
      <c r="J166" s="198" t="n">
        <f aca="false">'Staff Info'!E166</f>
        <v>0</v>
      </c>
      <c r="K166" s="198" t="n">
        <f aca="false">'Staff Info'!F166</f>
        <v>0</v>
      </c>
      <c r="L166" s="198" t="n">
        <f aca="false">'Staff Info'!G166</f>
        <v>0</v>
      </c>
      <c r="M166" s="198" t="n">
        <f aca="false">'Staff Info'!H166</f>
        <v>0</v>
      </c>
      <c r="N166" s="199" t="n">
        <f aca="false">IF(H166="no",0,'Staff Info'!I166)</f>
        <v>0</v>
      </c>
      <c r="O166" s="199" t="n">
        <f aca="false">IF(H166="no",0,'Staff Info'!J166)</f>
        <v>0</v>
      </c>
      <c r="P166" s="199" t="n">
        <f aca="false">IF(H166="no",0,'Staff Info'!K166)</f>
        <v>0</v>
      </c>
      <c r="Q166" s="199" t="n">
        <f aca="false">IF(H166="no",0,'Staff Info'!L166)</f>
        <v>0</v>
      </c>
      <c r="R166" s="199" t="n">
        <f aca="false">IF(H166="no",0,'Staff Info'!M166)</f>
        <v>0</v>
      </c>
      <c r="S166" s="199" t="n">
        <f aca="false">IF(H166="no",0,'Staff Info'!N166)</f>
        <v>0</v>
      </c>
      <c r="T166" s="199" t="n">
        <f aca="false">IF(H166="no",0,'Staff Info'!O166)</f>
        <v>0</v>
      </c>
      <c r="U166" s="201" t="n">
        <f aca="false">IF(OR(I166="Special Education",I166="ESL",I166="Bilingual",I166="ELL",I166="ELL"),1,0)</f>
        <v>0</v>
      </c>
      <c r="V166" s="202" t="n">
        <f aca="false">MAX(Q166:T166)</f>
        <v>0</v>
      </c>
      <c r="W166" s="199" t="n">
        <f aca="false">IF((AND(B166="employed",C166="Teacher",I166="General Education")),1,0)</f>
        <v>0</v>
      </c>
      <c r="X166" s="199" t="n">
        <f aca="false">IF((AND(AF166=0,V166=0,W166=1)),1,0)</f>
        <v>0</v>
      </c>
      <c r="Y166" s="199" t="n">
        <f aca="false">IF(H166="no",0,IF(OR(U166=1,V166=1),1,0))</f>
        <v>0</v>
      </c>
      <c r="Z166" s="203" t="n">
        <f aca="false">IF((AND(N166=1,Y166=1)),1,0)</f>
        <v>0</v>
      </c>
      <c r="AA166" s="203" t="n">
        <f aca="false">IF((AND(O166=1,Y166=1)),1,0)</f>
        <v>0</v>
      </c>
      <c r="AB166" s="203" t="n">
        <f aca="false">IF((AND(P166=1,Y166=1)),1,0)</f>
        <v>0</v>
      </c>
      <c r="AC166" s="202" t="n">
        <f aca="false">MAX(Z166:AA166)</f>
        <v>0</v>
      </c>
      <c r="AD166" s="203" t="n">
        <f aca="false">COUNTIF(AF166,"*")</f>
        <v>1</v>
      </c>
      <c r="AE166" s="199" t="n">
        <f aca="false">IF(AD166=1,AF166,IF(X166=1,"Non-Core",0))</f>
        <v>0</v>
      </c>
      <c r="AF166" s="199" t="n">
        <f aca="false">IF(H166="no",0,'Staff Info'!P166)</f>
        <v>0</v>
      </c>
      <c r="AG166" s="201" t="n">
        <f aca="false">COUNTIF(AE166,"*")</f>
        <v>1</v>
      </c>
      <c r="AH166" s="209" t="n">
        <f aca="false">'Staff Info'!Q166</f>
        <v>0</v>
      </c>
      <c r="AI166" s="210" t="n">
        <f aca="false">'Staff Info'!R166</f>
        <v>0</v>
      </c>
      <c r="AJ166" s="210" t="n">
        <f aca="false">'Staff Info'!S166</f>
        <v>0</v>
      </c>
      <c r="AK166" s="210" t="n">
        <f aca="false">'Staff Info'!T166</f>
        <v>0</v>
      </c>
      <c r="AL166" s="207" t="n">
        <f aca="false">MAX(iLearn!U166,iLearn!V166,iLearn!W166,iLearn!X166,iLearn!Y166,iLearn!Z166,iLearn!AA166,iLearn!AB166,iLearn!AC166,iLearn!AD166,iLearn!AE166,iLearn!AF166)</f>
        <v>0</v>
      </c>
      <c r="AM166" s="208" t="n">
        <f aca="false">COUNTIF(AH166:AL166,"&gt;0")</f>
        <v>0</v>
      </c>
      <c r="AN166" s="207" t="n">
        <f aca="false">SUM(AH166+AI166+AJ166+AK166)</f>
        <v>0</v>
      </c>
    </row>
    <row r="167" customFormat="false" ht="12.75" hidden="false" customHeight="false" outlineLevel="0" collapsed="false">
      <c r="A167" s="198" t="n">
        <f aca="false">'Staff Info'!A167</f>
        <v>0</v>
      </c>
      <c r="B167" s="198" t="n">
        <f aca="false">'Staff Info'!B167</f>
        <v>0</v>
      </c>
      <c r="C167" s="198" t="n">
        <f aca="false">'Staff Info'!C167</f>
        <v>0</v>
      </c>
      <c r="D167" s="199" t="n">
        <f aca="false">IF(B167="not employed",1,IF(B167="temporary leave",1,IF(I167="Other",1,IF(C167="Other",1,IF(C167="Administrator",0,IF(C167="Teacher",0,0))))))</f>
        <v>0</v>
      </c>
      <c r="E167" s="199" t="n">
        <f aca="false">IF((AND(B167="employed",C167="Administrator")),1,0)</f>
        <v>0</v>
      </c>
      <c r="F167" s="199" t="n">
        <f aca="false">IF(AND(C167="Administrator",H167="no"),1,0)</f>
        <v>0</v>
      </c>
      <c r="G167" s="199" t="n">
        <f aca="false">IF(AND(D167=1,AH167&lt;&gt;0),1,0)</f>
        <v>0</v>
      </c>
      <c r="H167" s="200" t="n">
        <f aca="false">IF(D167+G167&gt;0,"no",0)</f>
        <v>0</v>
      </c>
      <c r="I167" s="198" t="n">
        <f aca="false">'Staff Info'!D167</f>
        <v>0</v>
      </c>
      <c r="J167" s="198" t="n">
        <f aca="false">'Staff Info'!E167</f>
        <v>0</v>
      </c>
      <c r="K167" s="198" t="n">
        <f aca="false">'Staff Info'!F167</f>
        <v>0</v>
      </c>
      <c r="L167" s="198" t="n">
        <f aca="false">'Staff Info'!G167</f>
        <v>0</v>
      </c>
      <c r="M167" s="198" t="n">
        <f aca="false">'Staff Info'!H167</f>
        <v>0</v>
      </c>
      <c r="N167" s="199" t="n">
        <f aca="false">IF(H167="no",0,'Staff Info'!I167)</f>
        <v>0</v>
      </c>
      <c r="O167" s="199" t="n">
        <f aca="false">IF(H167="no",0,'Staff Info'!J167)</f>
        <v>0</v>
      </c>
      <c r="P167" s="199" t="n">
        <f aca="false">IF(H167="no",0,'Staff Info'!K167)</f>
        <v>0</v>
      </c>
      <c r="Q167" s="199" t="n">
        <f aca="false">IF(H167="no",0,'Staff Info'!L167)</f>
        <v>0</v>
      </c>
      <c r="R167" s="199" t="n">
        <f aca="false">IF(H167="no",0,'Staff Info'!M167)</f>
        <v>0</v>
      </c>
      <c r="S167" s="199" t="n">
        <f aca="false">IF(H167="no",0,'Staff Info'!N167)</f>
        <v>0</v>
      </c>
      <c r="T167" s="199" t="n">
        <f aca="false">IF(H167="no",0,'Staff Info'!O167)</f>
        <v>0</v>
      </c>
      <c r="U167" s="201" t="n">
        <f aca="false">IF(OR(I167="Special Education",I167="ESL",I167="Bilingual",I167="ELL",I167="ELL"),1,0)</f>
        <v>0</v>
      </c>
      <c r="V167" s="202" t="n">
        <f aca="false">MAX(Q167:T167)</f>
        <v>0</v>
      </c>
      <c r="W167" s="199" t="n">
        <f aca="false">IF((AND(B167="employed",C167="Teacher",I167="General Education")),1,0)</f>
        <v>0</v>
      </c>
      <c r="X167" s="199" t="n">
        <f aca="false">IF((AND(AF167=0,V167=0,W167=1)),1,0)</f>
        <v>0</v>
      </c>
      <c r="Y167" s="199" t="n">
        <f aca="false">IF(H167="no",0,IF(OR(U167=1,V167=1),1,0))</f>
        <v>0</v>
      </c>
      <c r="Z167" s="203" t="n">
        <f aca="false">IF((AND(N167=1,Y167=1)),1,0)</f>
        <v>0</v>
      </c>
      <c r="AA167" s="203" t="n">
        <f aca="false">IF((AND(O167=1,Y167=1)),1,0)</f>
        <v>0</v>
      </c>
      <c r="AB167" s="203" t="n">
        <f aca="false">IF((AND(P167=1,Y167=1)),1,0)</f>
        <v>0</v>
      </c>
      <c r="AC167" s="202" t="n">
        <f aca="false">MAX(Z167:AA167)</f>
        <v>0</v>
      </c>
      <c r="AD167" s="203" t="n">
        <f aca="false">COUNTIF(AF167,"*")</f>
        <v>1</v>
      </c>
      <c r="AE167" s="199" t="n">
        <f aca="false">IF(AD167=1,AF167,IF(X167=1,"Non-Core",0))</f>
        <v>0</v>
      </c>
      <c r="AF167" s="199" t="n">
        <f aca="false">IF(H167="no",0,'Staff Info'!P167)</f>
        <v>0</v>
      </c>
      <c r="AG167" s="201" t="n">
        <f aca="false">COUNTIF(AE167,"*")</f>
        <v>1</v>
      </c>
      <c r="AH167" s="209" t="n">
        <f aca="false">'Staff Info'!Q167</f>
        <v>0</v>
      </c>
      <c r="AI167" s="210" t="n">
        <f aca="false">'Staff Info'!R167</f>
        <v>0</v>
      </c>
      <c r="AJ167" s="210" t="n">
        <f aca="false">'Staff Info'!S167</f>
        <v>0</v>
      </c>
      <c r="AK167" s="210" t="n">
        <f aca="false">'Staff Info'!T167</f>
        <v>0</v>
      </c>
      <c r="AL167" s="207" t="n">
        <f aca="false">MAX(iLearn!U167,iLearn!V167,iLearn!W167,iLearn!X167,iLearn!Y167,iLearn!Z167,iLearn!AA167,iLearn!AB167,iLearn!AC167,iLearn!AD167,iLearn!AE167,iLearn!AF167)</f>
        <v>0</v>
      </c>
      <c r="AM167" s="208" t="n">
        <f aca="false">COUNTIF(AH167:AL167,"&gt;0")</f>
        <v>0</v>
      </c>
      <c r="AN167" s="207" t="n">
        <f aca="false">SUM(AH167+AI167+AJ167+AK167)</f>
        <v>0</v>
      </c>
    </row>
    <row r="168" customFormat="false" ht="12.75" hidden="false" customHeight="false" outlineLevel="0" collapsed="false">
      <c r="A168" s="198" t="n">
        <f aca="false">'Staff Info'!A168</f>
        <v>0</v>
      </c>
      <c r="B168" s="198" t="n">
        <f aca="false">'Staff Info'!B168</f>
        <v>0</v>
      </c>
      <c r="C168" s="198" t="n">
        <f aca="false">'Staff Info'!C168</f>
        <v>0</v>
      </c>
      <c r="D168" s="199" t="n">
        <f aca="false">IF(B168="not employed",1,IF(B168="temporary leave",1,IF(I168="Other",1,IF(C168="Other",1,IF(C168="Administrator",0,IF(C168="Teacher",0,0))))))</f>
        <v>0</v>
      </c>
      <c r="E168" s="199" t="n">
        <f aca="false">IF((AND(B168="employed",C168="Administrator")),1,0)</f>
        <v>0</v>
      </c>
      <c r="F168" s="199" t="n">
        <f aca="false">IF(AND(C168="Administrator",H168="no"),1,0)</f>
        <v>0</v>
      </c>
      <c r="G168" s="199" t="n">
        <f aca="false">IF(AND(D168=1,AH168&lt;&gt;0),1,0)</f>
        <v>0</v>
      </c>
      <c r="H168" s="200" t="n">
        <f aca="false">IF(D168+G168&gt;0,"no",0)</f>
        <v>0</v>
      </c>
      <c r="I168" s="198" t="n">
        <f aca="false">'Staff Info'!D168</f>
        <v>0</v>
      </c>
      <c r="J168" s="198" t="n">
        <f aca="false">'Staff Info'!E168</f>
        <v>0</v>
      </c>
      <c r="K168" s="198" t="n">
        <f aca="false">'Staff Info'!F168</f>
        <v>0</v>
      </c>
      <c r="L168" s="198" t="n">
        <f aca="false">'Staff Info'!G168</f>
        <v>0</v>
      </c>
      <c r="M168" s="198" t="n">
        <f aca="false">'Staff Info'!H168</f>
        <v>0</v>
      </c>
      <c r="N168" s="199" t="n">
        <f aca="false">IF(H168="no",0,'Staff Info'!I168)</f>
        <v>0</v>
      </c>
      <c r="O168" s="199" t="n">
        <f aca="false">IF(H168="no",0,'Staff Info'!J168)</f>
        <v>0</v>
      </c>
      <c r="P168" s="199" t="n">
        <f aca="false">IF(H168="no",0,'Staff Info'!K168)</f>
        <v>0</v>
      </c>
      <c r="Q168" s="199" t="n">
        <f aca="false">IF(H168="no",0,'Staff Info'!L168)</f>
        <v>0</v>
      </c>
      <c r="R168" s="199" t="n">
        <f aca="false">IF(H168="no",0,'Staff Info'!M168)</f>
        <v>0</v>
      </c>
      <c r="S168" s="199" t="n">
        <f aca="false">IF(H168="no",0,'Staff Info'!N168)</f>
        <v>0</v>
      </c>
      <c r="T168" s="199" t="n">
        <f aca="false">IF(H168="no",0,'Staff Info'!O168)</f>
        <v>0</v>
      </c>
      <c r="U168" s="201" t="n">
        <f aca="false">IF(OR(I168="Special Education",I168="ESL",I168="Bilingual",I168="ELL",I168="ELL"),1,0)</f>
        <v>0</v>
      </c>
      <c r="V168" s="202" t="n">
        <f aca="false">MAX(Q168:T168)</f>
        <v>0</v>
      </c>
      <c r="W168" s="199" t="n">
        <f aca="false">IF((AND(B168="employed",C168="Teacher",I168="General Education")),1,0)</f>
        <v>0</v>
      </c>
      <c r="X168" s="199" t="n">
        <f aca="false">IF((AND(AF168=0,V168=0,W168=1)),1,0)</f>
        <v>0</v>
      </c>
      <c r="Y168" s="199" t="n">
        <f aca="false">IF(H168="no",0,IF(OR(U168=1,V168=1),1,0))</f>
        <v>0</v>
      </c>
      <c r="Z168" s="203" t="n">
        <f aca="false">IF((AND(N168=1,Y168=1)),1,0)</f>
        <v>0</v>
      </c>
      <c r="AA168" s="203" t="n">
        <f aca="false">IF((AND(O168=1,Y168=1)),1,0)</f>
        <v>0</v>
      </c>
      <c r="AB168" s="203" t="n">
        <f aca="false">IF((AND(P168=1,Y168=1)),1,0)</f>
        <v>0</v>
      </c>
      <c r="AC168" s="202" t="n">
        <f aca="false">MAX(Z168:AA168)</f>
        <v>0</v>
      </c>
      <c r="AD168" s="203" t="n">
        <f aca="false">COUNTIF(AF168,"*")</f>
        <v>1</v>
      </c>
      <c r="AE168" s="199" t="n">
        <f aca="false">IF(AD168=1,AF168,IF(X168=1,"Non-Core",0))</f>
        <v>0</v>
      </c>
      <c r="AF168" s="199" t="n">
        <f aca="false">IF(H168="no",0,'Staff Info'!P168)</f>
        <v>0</v>
      </c>
      <c r="AG168" s="201" t="n">
        <f aca="false">COUNTIF(AE168,"*")</f>
        <v>1</v>
      </c>
      <c r="AH168" s="209" t="n">
        <f aca="false">'Staff Info'!Q168</f>
        <v>0</v>
      </c>
      <c r="AI168" s="210" t="n">
        <f aca="false">'Staff Info'!R168</f>
        <v>0</v>
      </c>
      <c r="AJ168" s="210" t="n">
        <f aca="false">'Staff Info'!S168</f>
        <v>0</v>
      </c>
      <c r="AK168" s="210" t="n">
        <f aca="false">'Staff Info'!T168</f>
        <v>0</v>
      </c>
      <c r="AL168" s="207" t="n">
        <f aca="false">MAX(iLearn!U168,iLearn!V168,iLearn!W168,iLearn!X168,iLearn!Y168,iLearn!Z168,iLearn!AA168,iLearn!AB168,iLearn!AC168,iLearn!AD168,iLearn!AE168,iLearn!AF168)</f>
        <v>0</v>
      </c>
      <c r="AM168" s="208" t="n">
        <f aca="false">COUNTIF(AH168:AL168,"&gt;0")</f>
        <v>0</v>
      </c>
      <c r="AN168" s="207" t="n">
        <f aca="false">SUM(AH168+AI168+AJ168+AK168)</f>
        <v>0</v>
      </c>
    </row>
    <row r="169" customFormat="false" ht="12.75" hidden="false" customHeight="false" outlineLevel="0" collapsed="false">
      <c r="A169" s="198" t="n">
        <f aca="false">'Staff Info'!A169</f>
        <v>0</v>
      </c>
      <c r="B169" s="198" t="n">
        <f aca="false">'Staff Info'!B169</f>
        <v>0</v>
      </c>
      <c r="C169" s="198" t="n">
        <f aca="false">'Staff Info'!C169</f>
        <v>0</v>
      </c>
      <c r="D169" s="199" t="n">
        <f aca="false">IF(B169="not employed",1,IF(B169="temporary leave",1,IF(I169="Other",1,IF(C169="Other",1,IF(C169="Administrator",0,IF(C169="Teacher",0,0))))))</f>
        <v>0</v>
      </c>
      <c r="E169" s="199" t="n">
        <f aca="false">IF((AND(B169="employed",C169="Administrator")),1,0)</f>
        <v>0</v>
      </c>
      <c r="F169" s="199" t="n">
        <f aca="false">IF(AND(C169="Administrator",H169="no"),1,0)</f>
        <v>0</v>
      </c>
      <c r="G169" s="199" t="n">
        <f aca="false">IF(AND(D169=1,AH169&lt;&gt;0),1,0)</f>
        <v>0</v>
      </c>
      <c r="H169" s="200" t="n">
        <f aca="false">IF(D169+G169&gt;0,"no",0)</f>
        <v>0</v>
      </c>
      <c r="I169" s="198" t="n">
        <f aca="false">'Staff Info'!D169</f>
        <v>0</v>
      </c>
      <c r="J169" s="198" t="n">
        <f aca="false">'Staff Info'!E169</f>
        <v>0</v>
      </c>
      <c r="K169" s="198" t="n">
        <f aca="false">'Staff Info'!F169</f>
        <v>0</v>
      </c>
      <c r="L169" s="198" t="n">
        <f aca="false">'Staff Info'!G169</f>
        <v>0</v>
      </c>
      <c r="M169" s="198" t="n">
        <f aca="false">'Staff Info'!H169</f>
        <v>0</v>
      </c>
      <c r="N169" s="199" t="n">
        <f aca="false">IF(H169="no",0,'Staff Info'!I169)</f>
        <v>0</v>
      </c>
      <c r="O169" s="199" t="n">
        <f aca="false">IF(H169="no",0,'Staff Info'!J169)</f>
        <v>0</v>
      </c>
      <c r="P169" s="199" t="n">
        <f aca="false">IF(H169="no",0,'Staff Info'!K169)</f>
        <v>0</v>
      </c>
      <c r="Q169" s="199" t="n">
        <f aca="false">IF(H169="no",0,'Staff Info'!L169)</f>
        <v>0</v>
      </c>
      <c r="R169" s="199" t="n">
        <f aca="false">IF(H169="no",0,'Staff Info'!M169)</f>
        <v>0</v>
      </c>
      <c r="S169" s="199" t="n">
        <f aca="false">IF(H169="no",0,'Staff Info'!N169)</f>
        <v>0</v>
      </c>
      <c r="T169" s="199" t="n">
        <f aca="false">IF(H169="no",0,'Staff Info'!O169)</f>
        <v>0</v>
      </c>
      <c r="U169" s="201" t="n">
        <f aca="false">IF(OR(I169="Special Education",I169="ESL",I169="Bilingual",I169="ELL",I169="ELL"),1,0)</f>
        <v>0</v>
      </c>
      <c r="V169" s="202" t="n">
        <f aca="false">MAX(Q169:T169)</f>
        <v>0</v>
      </c>
      <c r="W169" s="199" t="n">
        <f aca="false">IF((AND(B169="employed",C169="Teacher",I169="General Education")),1,0)</f>
        <v>0</v>
      </c>
      <c r="X169" s="199" t="n">
        <f aca="false">IF((AND(AF169=0,V169=0,W169=1)),1,0)</f>
        <v>0</v>
      </c>
      <c r="Y169" s="199" t="n">
        <f aca="false">IF(H169="no",0,IF(OR(U169=1,V169=1),1,0))</f>
        <v>0</v>
      </c>
      <c r="Z169" s="203" t="n">
        <f aca="false">IF((AND(N169=1,Y169=1)),1,0)</f>
        <v>0</v>
      </c>
      <c r="AA169" s="203" t="n">
        <f aca="false">IF((AND(O169=1,Y169=1)),1,0)</f>
        <v>0</v>
      </c>
      <c r="AB169" s="203" t="n">
        <f aca="false">IF((AND(P169=1,Y169=1)),1,0)</f>
        <v>0</v>
      </c>
      <c r="AC169" s="202" t="n">
        <f aca="false">MAX(Z169:AA169)</f>
        <v>0</v>
      </c>
      <c r="AD169" s="203" t="n">
        <f aca="false">COUNTIF(AF169,"*")</f>
        <v>1</v>
      </c>
      <c r="AE169" s="199" t="n">
        <f aca="false">IF(AD169=1,AF169,IF(X169=1,"Non-Core",0))</f>
        <v>0</v>
      </c>
      <c r="AF169" s="199" t="n">
        <f aca="false">IF(H169="no",0,'Staff Info'!P169)</f>
        <v>0</v>
      </c>
      <c r="AG169" s="201" t="n">
        <f aca="false">COUNTIF(AE169,"*")</f>
        <v>1</v>
      </c>
      <c r="AH169" s="209" t="n">
        <f aca="false">'Staff Info'!Q169</f>
        <v>0</v>
      </c>
      <c r="AI169" s="210" t="n">
        <f aca="false">'Staff Info'!R169</f>
        <v>0</v>
      </c>
      <c r="AJ169" s="210" t="n">
        <f aca="false">'Staff Info'!S169</f>
        <v>0</v>
      </c>
      <c r="AK169" s="210" t="n">
        <f aca="false">'Staff Info'!T169</f>
        <v>0</v>
      </c>
      <c r="AL169" s="207" t="n">
        <f aca="false">MAX(iLearn!U169,iLearn!V169,iLearn!W169,iLearn!X169,iLearn!Y169,iLearn!Z169,iLearn!AA169,iLearn!AB169,iLearn!AC169,iLearn!AD169,iLearn!AE169,iLearn!AF169)</f>
        <v>0</v>
      </c>
      <c r="AM169" s="208" t="n">
        <f aca="false">COUNTIF(AH169:AL169,"&gt;0")</f>
        <v>0</v>
      </c>
      <c r="AN169" s="207" t="n">
        <f aca="false">SUM(AH169+AI169+AJ169+AK169)</f>
        <v>0</v>
      </c>
    </row>
    <row r="170" customFormat="false" ht="12.75" hidden="false" customHeight="false" outlineLevel="0" collapsed="false">
      <c r="A170" s="198" t="n">
        <f aca="false">'Staff Info'!A170</f>
        <v>0</v>
      </c>
      <c r="B170" s="198" t="n">
        <f aca="false">'Staff Info'!B170</f>
        <v>0</v>
      </c>
      <c r="C170" s="198" t="n">
        <f aca="false">'Staff Info'!C170</f>
        <v>0</v>
      </c>
      <c r="D170" s="199" t="n">
        <f aca="false">IF(B170="not employed",1,IF(B170="temporary leave",1,IF(I170="Other",1,IF(C170="Other",1,IF(C170="Administrator",0,IF(C170="Teacher",0,0))))))</f>
        <v>0</v>
      </c>
      <c r="E170" s="199" t="n">
        <f aca="false">IF((AND(B170="employed",C170="Administrator")),1,0)</f>
        <v>0</v>
      </c>
      <c r="F170" s="199" t="n">
        <f aca="false">IF(AND(C170="Administrator",H170="no"),1,0)</f>
        <v>0</v>
      </c>
      <c r="G170" s="199" t="n">
        <f aca="false">IF(AND(D170=1,AH170&lt;&gt;0),1,0)</f>
        <v>0</v>
      </c>
      <c r="H170" s="200" t="n">
        <f aca="false">IF(D170+G170&gt;0,"no",0)</f>
        <v>0</v>
      </c>
      <c r="I170" s="198" t="n">
        <f aca="false">'Staff Info'!D170</f>
        <v>0</v>
      </c>
      <c r="J170" s="198" t="n">
        <f aca="false">'Staff Info'!E170</f>
        <v>0</v>
      </c>
      <c r="K170" s="198" t="n">
        <f aca="false">'Staff Info'!F170</f>
        <v>0</v>
      </c>
      <c r="L170" s="198" t="n">
        <f aca="false">'Staff Info'!G170</f>
        <v>0</v>
      </c>
      <c r="M170" s="198" t="n">
        <f aca="false">'Staff Info'!H170</f>
        <v>0</v>
      </c>
      <c r="N170" s="199" t="n">
        <f aca="false">IF(H170="no",0,'Staff Info'!I170)</f>
        <v>0</v>
      </c>
      <c r="O170" s="199" t="n">
        <f aca="false">IF(H170="no",0,'Staff Info'!J170)</f>
        <v>0</v>
      </c>
      <c r="P170" s="199" t="n">
        <f aca="false">IF(H170="no",0,'Staff Info'!K170)</f>
        <v>0</v>
      </c>
      <c r="Q170" s="199" t="n">
        <f aca="false">IF(H170="no",0,'Staff Info'!L170)</f>
        <v>0</v>
      </c>
      <c r="R170" s="199" t="n">
        <f aca="false">IF(H170="no",0,'Staff Info'!M170)</f>
        <v>0</v>
      </c>
      <c r="S170" s="199" t="n">
        <f aca="false">IF(H170="no",0,'Staff Info'!N170)</f>
        <v>0</v>
      </c>
      <c r="T170" s="199" t="n">
        <f aca="false">IF(H170="no",0,'Staff Info'!O170)</f>
        <v>0</v>
      </c>
      <c r="U170" s="201" t="n">
        <f aca="false">IF(OR(I170="Special Education",I170="ESL",I170="Bilingual",I170="ELL",I170="ELL"),1,0)</f>
        <v>0</v>
      </c>
      <c r="V170" s="202" t="n">
        <f aca="false">MAX(Q170:T170)</f>
        <v>0</v>
      </c>
      <c r="W170" s="199" t="n">
        <f aca="false">IF((AND(B170="employed",C170="Teacher",I170="General Education")),1,0)</f>
        <v>0</v>
      </c>
      <c r="X170" s="199" t="n">
        <f aca="false">IF((AND(AF170=0,V170=0,W170=1)),1,0)</f>
        <v>0</v>
      </c>
      <c r="Y170" s="199" t="n">
        <f aca="false">IF(H170="no",0,IF(OR(U170=1,V170=1),1,0))</f>
        <v>0</v>
      </c>
      <c r="Z170" s="203" t="n">
        <f aca="false">IF((AND(N170=1,Y170=1)),1,0)</f>
        <v>0</v>
      </c>
      <c r="AA170" s="203" t="n">
        <f aca="false">IF((AND(O170=1,Y170=1)),1,0)</f>
        <v>0</v>
      </c>
      <c r="AB170" s="203" t="n">
        <f aca="false">IF((AND(P170=1,Y170=1)),1,0)</f>
        <v>0</v>
      </c>
      <c r="AC170" s="202" t="n">
        <f aca="false">MAX(Z170:AA170)</f>
        <v>0</v>
      </c>
      <c r="AD170" s="203" t="n">
        <f aca="false">COUNTIF(AF170,"*")</f>
        <v>1</v>
      </c>
      <c r="AE170" s="199" t="n">
        <f aca="false">IF(AD170=1,AF170,IF(X170=1,"Non-Core",0))</f>
        <v>0</v>
      </c>
      <c r="AF170" s="199" t="n">
        <f aca="false">IF(H170="no",0,'Staff Info'!P170)</f>
        <v>0</v>
      </c>
      <c r="AG170" s="201" t="n">
        <f aca="false">COUNTIF(AE170,"*")</f>
        <v>1</v>
      </c>
      <c r="AH170" s="209" t="n">
        <f aca="false">'Staff Info'!Q170</f>
        <v>0</v>
      </c>
      <c r="AI170" s="210" t="n">
        <f aca="false">'Staff Info'!R170</f>
        <v>0</v>
      </c>
      <c r="AJ170" s="210" t="n">
        <f aca="false">'Staff Info'!S170</f>
        <v>0</v>
      </c>
      <c r="AK170" s="210" t="n">
        <f aca="false">'Staff Info'!T170</f>
        <v>0</v>
      </c>
      <c r="AL170" s="207" t="n">
        <f aca="false">MAX(iLearn!U170,iLearn!V170,iLearn!W170,iLearn!X170,iLearn!Y170,iLearn!Z170,iLearn!AA170,iLearn!AB170,iLearn!AC170,iLearn!AD170,iLearn!AE170,iLearn!AF170)</f>
        <v>0</v>
      </c>
      <c r="AM170" s="208" t="n">
        <f aca="false">COUNTIF(AH170:AL170,"&gt;0")</f>
        <v>0</v>
      </c>
      <c r="AN170" s="207" t="n">
        <f aca="false">SUM(AH170+AI170+AJ170+AK170)</f>
        <v>0</v>
      </c>
    </row>
    <row r="171" customFormat="false" ht="12.75" hidden="false" customHeight="false" outlineLevel="0" collapsed="false">
      <c r="A171" s="198" t="n">
        <f aca="false">'Staff Info'!A171</f>
        <v>0</v>
      </c>
      <c r="B171" s="198" t="n">
        <f aca="false">'Staff Info'!B171</f>
        <v>0</v>
      </c>
      <c r="C171" s="198" t="n">
        <f aca="false">'Staff Info'!C171</f>
        <v>0</v>
      </c>
      <c r="D171" s="199" t="n">
        <f aca="false">IF(B171="not employed",1,IF(B171="temporary leave",1,IF(I171="Other",1,IF(C171="Other",1,IF(C171="Administrator",0,IF(C171="Teacher",0,0))))))</f>
        <v>0</v>
      </c>
      <c r="E171" s="199" t="n">
        <f aca="false">IF((AND(B171="employed",C171="Administrator")),1,0)</f>
        <v>0</v>
      </c>
      <c r="F171" s="199" t="n">
        <f aca="false">IF(AND(C171="Administrator",H171="no"),1,0)</f>
        <v>0</v>
      </c>
      <c r="G171" s="199" t="n">
        <f aca="false">IF(AND(D171=1,AH171&lt;&gt;0),1,0)</f>
        <v>0</v>
      </c>
      <c r="H171" s="200" t="n">
        <f aca="false">IF(D171+G171&gt;0,"no",0)</f>
        <v>0</v>
      </c>
      <c r="I171" s="198" t="n">
        <f aca="false">'Staff Info'!D171</f>
        <v>0</v>
      </c>
      <c r="J171" s="198" t="n">
        <f aca="false">'Staff Info'!E171</f>
        <v>0</v>
      </c>
      <c r="K171" s="198" t="n">
        <f aca="false">'Staff Info'!F171</f>
        <v>0</v>
      </c>
      <c r="L171" s="198" t="n">
        <f aca="false">'Staff Info'!G171</f>
        <v>0</v>
      </c>
      <c r="M171" s="198" t="n">
        <f aca="false">'Staff Info'!H171</f>
        <v>0</v>
      </c>
      <c r="N171" s="199" t="n">
        <f aca="false">IF(H171="no",0,'Staff Info'!I171)</f>
        <v>0</v>
      </c>
      <c r="O171" s="199" t="n">
        <f aca="false">IF(H171="no",0,'Staff Info'!J171)</f>
        <v>0</v>
      </c>
      <c r="P171" s="199" t="n">
        <f aca="false">IF(H171="no",0,'Staff Info'!K171)</f>
        <v>0</v>
      </c>
      <c r="Q171" s="199" t="n">
        <f aca="false">IF(H171="no",0,'Staff Info'!L171)</f>
        <v>0</v>
      </c>
      <c r="R171" s="199" t="n">
        <f aca="false">IF(H171="no",0,'Staff Info'!M171)</f>
        <v>0</v>
      </c>
      <c r="S171" s="199" t="n">
        <f aca="false">IF(H171="no",0,'Staff Info'!N171)</f>
        <v>0</v>
      </c>
      <c r="T171" s="199" t="n">
        <f aca="false">IF(H171="no",0,'Staff Info'!O171)</f>
        <v>0</v>
      </c>
      <c r="U171" s="201" t="n">
        <f aca="false">IF(OR(I171="Special Education",I171="ESL",I171="Bilingual",I171="ELL",I171="ELL"),1,0)</f>
        <v>0</v>
      </c>
      <c r="V171" s="202" t="n">
        <f aca="false">MAX(Q171:T171)</f>
        <v>0</v>
      </c>
      <c r="W171" s="199" t="n">
        <f aca="false">IF((AND(B171="employed",C171="Teacher",I171="General Education")),1,0)</f>
        <v>0</v>
      </c>
      <c r="X171" s="199" t="n">
        <f aca="false">IF((AND(AF171=0,V171=0,W171=1)),1,0)</f>
        <v>0</v>
      </c>
      <c r="Y171" s="199" t="n">
        <f aca="false">IF(H171="no",0,IF(OR(U171=1,V171=1),1,0))</f>
        <v>0</v>
      </c>
      <c r="Z171" s="203" t="n">
        <f aca="false">IF((AND(N171=1,Y171=1)),1,0)</f>
        <v>0</v>
      </c>
      <c r="AA171" s="203" t="n">
        <f aca="false">IF((AND(O171=1,Y171=1)),1,0)</f>
        <v>0</v>
      </c>
      <c r="AB171" s="203" t="n">
        <f aca="false">IF((AND(P171=1,Y171=1)),1,0)</f>
        <v>0</v>
      </c>
      <c r="AC171" s="202" t="n">
        <f aca="false">MAX(Z171:AA171)</f>
        <v>0</v>
      </c>
      <c r="AD171" s="203" t="n">
        <f aca="false">COUNTIF(AF171,"*")</f>
        <v>1</v>
      </c>
      <c r="AE171" s="199" t="n">
        <f aca="false">IF(AD171=1,AF171,IF(X171=1,"Non-Core",0))</f>
        <v>0</v>
      </c>
      <c r="AF171" s="199" t="n">
        <f aca="false">IF(H171="no",0,'Staff Info'!P171)</f>
        <v>0</v>
      </c>
      <c r="AG171" s="201" t="n">
        <f aca="false">COUNTIF(AE171,"*")</f>
        <v>1</v>
      </c>
      <c r="AH171" s="209" t="n">
        <f aca="false">'Staff Info'!Q171</f>
        <v>0</v>
      </c>
      <c r="AI171" s="210" t="n">
        <f aca="false">'Staff Info'!R171</f>
        <v>0</v>
      </c>
      <c r="AJ171" s="210" t="n">
        <f aca="false">'Staff Info'!S171</f>
        <v>0</v>
      </c>
      <c r="AK171" s="210" t="n">
        <f aca="false">'Staff Info'!T171</f>
        <v>0</v>
      </c>
      <c r="AL171" s="207" t="n">
        <f aca="false">MAX(iLearn!U171,iLearn!V171,iLearn!W171,iLearn!X171,iLearn!Y171,iLearn!Z171,iLearn!AA171,iLearn!AB171,iLearn!AC171,iLearn!AD171,iLearn!AE171,iLearn!AF171)</f>
        <v>0</v>
      </c>
      <c r="AM171" s="208" t="n">
        <f aca="false">COUNTIF(AH171:AL171,"&gt;0")</f>
        <v>0</v>
      </c>
      <c r="AN171" s="207" t="n">
        <f aca="false">SUM(AH171+AI171+AJ171+AK171)</f>
        <v>0</v>
      </c>
    </row>
    <row r="172" customFormat="false" ht="12.75" hidden="false" customHeight="false" outlineLevel="0" collapsed="false">
      <c r="A172" s="198" t="n">
        <f aca="false">'Staff Info'!A172</f>
        <v>0</v>
      </c>
      <c r="B172" s="198" t="n">
        <f aca="false">'Staff Info'!B172</f>
        <v>0</v>
      </c>
      <c r="C172" s="198" t="n">
        <f aca="false">'Staff Info'!C172</f>
        <v>0</v>
      </c>
      <c r="D172" s="199" t="n">
        <f aca="false">IF(B172="not employed",1,IF(B172="temporary leave",1,IF(I172="Other",1,IF(C172="Other",1,IF(C172="Administrator",0,IF(C172="Teacher",0,0))))))</f>
        <v>0</v>
      </c>
      <c r="E172" s="199" t="n">
        <f aca="false">IF((AND(B172="employed",C172="Administrator")),1,0)</f>
        <v>0</v>
      </c>
      <c r="F172" s="199" t="n">
        <f aca="false">IF(AND(C172="Administrator",H172="no"),1,0)</f>
        <v>0</v>
      </c>
      <c r="G172" s="199" t="n">
        <f aca="false">IF(AND(D172=1,AH172&lt;&gt;0),1,0)</f>
        <v>0</v>
      </c>
      <c r="H172" s="200" t="n">
        <f aca="false">IF(D172+G172&gt;0,"no",0)</f>
        <v>0</v>
      </c>
      <c r="I172" s="198" t="n">
        <f aca="false">'Staff Info'!D172</f>
        <v>0</v>
      </c>
      <c r="J172" s="198" t="n">
        <f aca="false">'Staff Info'!E172</f>
        <v>0</v>
      </c>
      <c r="K172" s="198" t="n">
        <f aca="false">'Staff Info'!F172</f>
        <v>0</v>
      </c>
      <c r="L172" s="198" t="n">
        <f aca="false">'Staff Info'!G172</f>
        <v>0</v>
      </c>
      <c r="M172" s="198" t="n">
        <f aca="false">'Staff Info'!H172</f>
        <v>0</v>
      </c>
      <c r="N172" s="199" t="n">
        <f aca="false">IF(H172="no",0,'Staff Info'!I172)</f>
        <v>0</v>
      </c>
      <c r="O172" s="199" t="n">
        <f aca="false">IF(H172="no",0,'Staff Info'!J172)</f>
        <v>0</v>
      </c>
      <c r="P172" s="199" t="n">
        <f aca="false">IF(H172="no",0,'Staff Info'!K172)</f>
        <v>0</v>
      </c>
      <c r="Q172" s="199" t="n">
        <f aca="false">IF(H172="no",0,'Staff Info'!L172)</f>
        <v>0</v>
      </c>
      <c r="R172" s="199" t="n">
        <f aca="false">IF(H172="no",0,'Staff Info'!M172)</f>
        <v>0</v>
      </c>
      <c r="S172" s="199" t="n">
        <f aca="false">IF(H172="no",0,'Staff Info'!N172)</f>
        <v>0</v>
      </c>
      <c r="T172" s="199" t="n">
        <f aca="false">IF(H172="no",0,'Staff Info'!O172)</f>
        <v>0</v>
      </c>
      <c r="U172" s="201" t="n">
        <f aca="false">IF(OR(I172="Special Education",I172="ESL",I172="Bilingual",I172="ELL",I172="ELL"),1,0)</f>
        <v>0</v>
      </c>
      <c r="V172" s="202" t="n">
        <f aca="false">MAX(Q172:T172)</f>
        <v>0</v>
      </c>
      <c r="W172" s="199" t="n">
        <f aca="false">IF((AND(B172="employed",C172="Teacher",I172="General Education")),1,0)</f>
        <v>0</v>
      </c>
      <c r="X172" s="199" t="n">
        <f aca="false">IF((AND(AF172=0,V172=0,W172=1)),1,0)</f>
        <v>0</v>
      </c>
      <c r="Y172" s="199" t="n">
        <f aca="false">IF(H172="no",0,IF(OR(U172=1,V172=1),1,0))</f>
        <v>0</v>
      </c>
      <c r="Z172" s="203" t="n">
        <f aca="false">IF((AND(N172=1,Y172=1)),1,0)</f>
        <v>0</v>
      </c>
      <c r="AA172" s="203" t="n">
        <f aca="false">IF((AND(O172=1,Y172=1)),1,0)</f>
        <v>0</v>
      </c>
      <c r="AB172" s="203" t="n">
        <f aca="false">IF((AND(P172=1,Y172=1)),1,0)</f>
        <v>0</v>
      </c>
      <c r="AC172" s="202" t="n">
        <f aca="false">MAX(Z172:AA172)</f>
        <v>0</v>
      </c>
      <c r="AD172" s="203" t="n">
        <f aca="false">COUNTIF(AF172,"*")</f>
        <v>1</v>
      </c>
      <c r="AE172" s="199" t="n">
        <f aca="false">IF(AD172=1,AF172,IF(X172=1,"Non-Core",0))</f>
        <v>0</v>
      </c>
      <c r="AF172" s="199" t="n">
        <f aca="false">IF(H172="no",0,'Staff Info'!P172)</f>
        <v>0</v>
      </c>
      <c r="AG172" s="201" t="n">
        <f aca="false">COUNTIF(AE172,"*")</f>
        <v>1</v>
      </c>
      <c r="AH172" s="209" t="n">
        <f aca="false">'Staff Info'!Q172</f>
        <v>0</v>
      </c>
      <c r="AI172" s="210" t="n">
        <f aca="false">'Staff Info'!R172</f>
        <v>0</v>
      </c>
      <c r="AJ172" s="210" t="n">
        <f aca="false">'Staff Info'!S172</f>
        <v>0</v>
      </c>
      <c r="AK172" s="210" t="n">
        <f aca="false">'Staff Info'!T172</f>
        <v>0</v>
      </c>
      <c r="AL172" s="207" t="n">
        <f aca="false">MAX(iLearn!U172,iLearn!V172,iLearn!W172,iLearn!X172,iLearn!Y172,iLearn!Z172,iLearn!AA172,iLearn!AB172,iLearn!AC172,iLearn!AD172,iLearn!AE172,iLearn!AF172)</f>
        <v>0</v>
      </c>
      <c r="AM172" s="208" t="n">
        <f aca="false">COUNTIF(AH172:AL172,"&gt;0")</f>
        <v>0</v>
      </c>
      <c r="AN172" s="207" t="n">
        <f aca="false">SUM(AH172+AI172+AJ172+AK172)</f>
        <v>0</v>
      </c>
    </row>
    <row r="173" customFormat="false" ht="12.75" hidden="false" customHeight="false" outlineLevel="0" collapsed="false">
      <c r="A173" s="198" t="n">
        <f aca="false">'Staff Info'!A173</f>
        <v>0</v>
      </c>
      <c r="B173" s="198" t="n">
        <f aca="false">'Staff Info'!B173</f>
        <v>0</v>
      </c>
      <c r="C173" s="198" t="n">
        <f aca="false">'Staff Info'!C173</f>
        <v>0</v>
      </c>
      <c r="D173" s="199" t="n">
        <f aca="false">IF(B173="not employed",1,IF(B173="temporary leave",1,IF(I173="Other",1,IF(C173="Other",1,IF(C173="Administrator",0,IF(C173="Teacher",0,0))))))</f>
        <v>0</v>
      </c>
      <c r="E173" s="199" t="n">
        <f aca="false">IF((AND(B173="employed",C173="Administrator")),1,0)</f>
        <v>0</v>
      </c>
      <c r="F173" s="199" t="n">
        <f aca="false">IF(AND(C173="Administrator",H173="no"),1,0)</f>
        <v>0</v>
      </c>
      <c r="G173" s="199" t="n">
        <f aca="false">IF(AND(D173=1,AH173&lt;&gt;0),1,0)</f>
        <v>0</v>
      </c>
      <c r="H173" s="200" t="n">
        <f aca="false">IF(D173+G173&gt;0,"no",0)</f>
        <v>0</v>
      </c>
      <c r="I173" s="198" t="n">
        <f aca="false">'Staff Info'!D173</f>
        <v>0</v>
      </c>
      <c r="J173" s="198" t="n">
        <f aca="false">'Staff Info'!E173</f>
        <v>0</v>
      </c>
      <c r="K173" s="198" t="n">
        <f aca="false">'Staff Info'!F173</f>
        <v>0</v>
      </c>
      <c r="L173" s="198" t="n">
        <f aca="false">'Staff Info'!G173</f>
        <v>0</v>
      </c>
      <c r="M173" s="198" t="n">
        <f aca="false">'Staff Info'!H173</f>
        <v>0</v>
      </c>
      <c r="N173" s="199" t="n">
        <f aca="false">IF(H173="no",0,'Staff Info'!I173)</f>
        <v>0</v>
      </c>
      <c r="O173" s="199" t="n">
        <f aca="false">IF(H173="no",0,'Staff Info'!J173)</f>
        <v>0</v>
      </c>
      <c r="P173" s="199" t="n">
        <f aca="false">IF(H173="no",0,'Staff Info'!K173)</f>
        <v>0</v>
      </c>
      <c r="Q173" s="199" t="n">
        <f aca="false">IF(H173="no",0,'Staff Info'!L173)</f>
        <v>0</v>
      </c>
      <c r="R173" s="199" t="n">
        <f aca="false">IF(H173="no",0,'Staff Info'!M173)</f>
        <v>0</v>
      </c>
      <c r="S173" s="199" t="n">
        <f aca="false">IF(H173="no",0,'Staff Info'!N173)</f>
        <v>0</v>
      </c>
      <c r="T173" s="199" t="n">
        <f aca="false">IF(H173="no",0,'Staff Info'!O173)</f>
        <v>0</v>
      </c>
      <c r="U173" s="201" t="n">
        <f aca="false">IF(OR(I173="Special Education",I173="ESL",I173="Bilingual",I173="ELL",I173="ELL"),1,0)</f>
        <v>0</v>
      </c>
      <c r="V173" s="202" t="n">
        <f aca="false">MAX(Q173:T173)</f>
        <v>0</v>
      </c>
      <c r="W173" s="199" t="n">
        <f aca="false">IF((AND(B173="employed",C173="Teacher",I173="General Education")),1,0)</f>
        <v>0</v>
      </c>
      <c r="X173" s="199" t="n">
        <f aca="false">IF((AND(AF173=0,V173=0,W173=1)),1,0)</f>
        <v>0</v>
      </c>
      <c r="Y173" s="199" t="n">
        <f aca="false">IF(H173="no",0,IF(OR(U173=1,V173=1),1,0))</f>
        <v>0</v>
      </c>
      <c r="Z173" s="203" t="n">
        <f aca="false">IF((AND(N173=1,Y173=1)),1,0)</f>
        <v>0</v>
      </c>
      <c r="AA173" s="203" t="n">
        <f aca="false">IF((AND(O173=1,Y173=1)),1,0)</f>
        <v>0</v>
      </c>
      <c r="AB173" s="203" t="n">
        <f aca="false">IF((AND(P173=1,Y173=1)),1,0)</f>
        <v>0</v>
      </c>
      <c r="AC173" s="202" t="n">
        <f aca="false">MAX(Z173:AA173)</f>
        <v>0</v>
      </c>
      <c r="AD173" s="203" t="n">
        <f aca="false">COUNTIF(AF173,"*")</f>
        <v>1</v>
      </c>
      <c r="AE173" s="199" t="n">
        <f aca="false">IF(AD173=1,AF173,IF(X173=1,"Non-Core",0))</f>
        <v>0</v>
      </c>
      <c r="AF173" s="199" t="n">
        <f aca="false">IF(H173="no",0,'Staff Info'!P173)</f>
        <v>0</v>
      </c>
      <c r="AG173" s="201" t="n">
        <f aca="false">COUNTIF(AE173,"*")</f>
        <v>1</v>
      </c>
      <c r="AH173" s="209" t="n">
        <f aca="false">'Staff Info'!Q173</f>
        <v>0</v>
      </c>
      <c r="AI173" s="210" t="n">
        <f aca="false">'Staff Info'!R173</f>
        <v>0</v>
      </c>
      <c r="AJ173" s="210" t="n">
        <f aca="false">'Staff Info'!S173</f>
        <v>0</v>
      </c>
      <c r="AK173" s="210" t="n">
        <f aca="false">'Staff Info'!T173</f>
        <v>0</v>
      </c>
      <c r="AL173" s="207" t="n">
        <f aca="false">MAX(iLearn!U173,iLearn!V173,iLearn!W173,iLearn!X173,iLearn!Y173,iLearn!Z173,iLearn!AA173,iLearn!AB173,iLearn!AC173,iLearn!AD173,iLearn!AE173,iLearn!AF173)</f>
        <v>0</v>
      </c>
      <c r="AM173" s="208" t="n">
        <f aca="false">COUNTIF(AH173:AL173,"&gt;0")</f>
        <v>0</v>
      </c>
      <c r="AN173" s="207" t="n">
        <f aca="false">SUM(AH173+AI173+AJ173+AK173)</f>
        <v>0</v>
      </c>
    </row>
    <row r="174" customFormat="false" ht="12.75" hidden="false" customHeight="false" outlineLevel="0" collapsed="false">
      <c r="A174" s="198" t="n">
        <f aca="false">'Staff Info'!A174</f>
        <v>0</v>
      </c>
      <c r="B174" s="198" t="n">
        <f aca="false">'Staff Info'!B174</f>
        <v>0</v>
      </c>
      <c r="C174" s="198" t="n">
        <f aca="false">'Staff Info'!C174</f>
        <v>0</v>
      </c>
      <c r="D174" s="199" t="n">
        <f aca="false">IF(B174="not employed",1,IF(B174="temporary leave",1,IF(I174="Other",1,IF(C174="Other",1,IF(C174="Administrator",0,IF(C174="Teacher",0,0))))))</f>
        <v>0</v>
      </c>
      <c r="E174" s="199" t="n">
        <f aca="false">IF((AND(B174="employed",C174="Administrator")),1,0)</f>
        <v>0</v>
      </c>
      <c r="F174" s="199" t="n">
        <f aca="false">IF(AND(C174="Administrator",H174="no"),1,0)</f>
        <v>0</v>
      </c>
      <c r="G174" s="199" t="n">
        <f aca="false">IF(AND(D174=1,AH174&lt;&gt;0),1,0)</f>
        <v>0</v>
      </c>
      <c r="H174" s="200" t="n">
        <f aca="false">IF(D174+G174&gt;0,"no",0)</f>
        <v>0</v>
      </c>
      <c r="I174" s="198" t="n">
        <f aca="false">'Staff Info'!D174</f>
        <v>0</v>
      </c>
      <c r="J174" s="198" t="n">
        <f aca="false">'Staff Info'!E174</f>
        <v>0</v>
      </c>
      <c r="K174" s="198" t="n">
        <f aca="false">'Staff Info'!F174</f>
        <v>0</v>
      </c>
      <c r="L174" s="198" t="n">
        <f aca="false">'Staff Info'!G174</f>
        <v>0</v>
      </c>
      <c r="M174" s="198" t="n">
        <f aca="false">'Staff Info'!H174</f>
        <v>0</v>
      </c>
      <c r="N174" s="199" t="n">
        <f aca="false">IF(H174="no",0,'Staff Info'!I174)</f>
        <v>0</v>
      </c>
      <c r="O174" s="199" t="n">
        <f aca="false">IF(H174="no",0,'Staff Info'!J174)</f>
        <v>0</v>
      </c>
      <c r="P174" s="199" t="n">
        <f aca="false">IF(H174="no",0,'Staff Info'!K174)</f>
        <v>0</v>
      </c>
      <c r="Q174" s="199" t="n">
        <f aca="false">IF(H174="no",0,'Staff Info'!L174)</f>
        <v>0</v>
      </c>
      <c r="R174" s="199" t="n">
        <f aca="false">IF(H174="no",0,'Staff Info'!M174)</f>
        <v>0</v>
      </c>
      <c r="S174" s="199" t="n">
        <f aca="false">IF(H174="no",0,'Staff Info'!N174)</f>
        <v>0</v>
      </c>
      <c r="T174" s="199" t="n">
        <f aca="false">IF(H174="no",0,'Staff Info'!O174)</f>
        <v>0</v>
      </c>
      <c r="U174" s="201" t="n">
        <f aca="false">IF(OR(I174="Special Education",I174="ESL",I174="Bilingual",I174="ELL",I174="ELL"),1,0)</f>
        <v>0</v>
      </c>
      <c r="V174" s="202" t="n">
        <f aca="false">MAX(Q174:T174)</f>
        <v>0</v>
      </c>
      <c r="W174" s="199" t="n">
        <f aca="false">IF((AND(B174="employed",C174="Teacher",I174="General Education")),1,0)</f>
        <v>0</v>
      </c>
      <c r="X174" s="199" t="n">
        <f aca="false">IF((AND(AF174=0,V174=0,W174=1)),1,0)</f>
        <v>0</v>
      </c>
      <c r="Y174" s="199" t="n">
        <f aca="false">IF(H174="no",0,IF(OR(U174=1,V174=1),1,0))</f>
        <v>0</v>
      </c>
      <c r="Z174" s="203" t="n">
        <f aca="false">IF((AND(N174=1,Y174=1)),1,0)</f>
        <v>0</v>
      </c>
      <c r="AA174" s="203" t="n">
        <f aca="false">IF((AND(O174=1,Y174=1)),1,0)</f>
        <v>0</v>
      </c>
      <c r="AB174" s="203" t="n">
        <f aca="false">IF((AND(P174=1,Y174=1)),1,0)</f>
        <v>0</v>
      </c>
      <c r="AC174" s="202" t="n">
        <f aca="false">MAX(Z174:AA174)</f>
        <v>0</v>
      </c>
      <c r="AD174" s="203" t="n">
        <f aca="false">COUNTIF(AF174,"*")</f>
        <v>1</v>
      </c>
      <c r="AE174" s="199" t="n">
        <f aca="false">IF(AD174=1,AF174,IF(X174=1,"Non-Core",0))</f>
        <v>0</v>
      </c>
      <c r="AF174" s="199" t="n">
        <f aca="false">IF(H174="no",0,'Staff Info'!P174)</f>
        <v>0</v>
      </c>
      <c r="AG174" s="201" t="n">
        <f aca="false">COUNTIF(AE174,"*")</f>
        <v>1</v>
      </c>
      <c r="AH174" s="209" t="n">
        <f aca="false">'Staff Info'!Q174</f>
        <v>0</v>
      </c>
      <c r="AI174" s="210" t="n">
        <f aca="false">'Staff Info'!R174</f>
        <v>0</v>
      </c>
      <c r="AJ174" s="210" t="n">
        <f aca="false">'Staff Info'!S174</f>
        <v>0</v>
      </c>
      <c r="AK174" s="210" t="n">
        <f aca="false">'Staff Info'!T174</f>
        <v>0</v>
      </c>
      <c r="AL174" s="207" t="n">
        <f aca="false">MAX(iLearn!U174,iLearn!V174,iLearn!W174,iLearn!X174,iLearn!Y174,iLearn!Z174,iLearn!AA174,iLearn!AB174,iLearn!AC174,iLearn!AD174,iLearn!AE174,iLearn!AF174)</f>
        <v>0</v>
      </c>
      <c r="AM174" s="208" t="n">
        <f aca="false">COUNTIF(AH174:AL174,"&gt;0")</f>
        <v>0</v>
      </c>
      <c r="AN174" s="207" t="n">
        <f aca="false">SUM(AH174+AI174+AJ174+AK174)</f>
        <v>0</v>
      </c>
    </row>
    <row r="175" customFormat="false" ht="12.75" hidden="false" customHeight="false" outlineLevel="0" collapsed="false">
      <c r="A175" s="198" t="n">
        <f aca="false">'Staff Info'!A175</f>
        <v>0</v>
      </c>
      <c r="B175" s="198" t="n">
        <f aca="false">'Staff Info'!B175</f>
        <v>0</v>
      </c>
      <c r="C175" s="198" t="n">
        <f aca="false">'Staff Info'!C175</f>
        <v>0</v>
      </c>
      <c r="D175" s="199" t="n">
        <f aca="false">IF(B175="not employed",1,IF(B175="temporary leave",1,IF(I175="Other",1,IF(C175="Other",1,IF(C175="Administrator",0,IF(C175="Teacher",0,0))))))</f>
        <v>0</v>
      </c>
      <c r="E175" s="199" t="n">
        <f aca="false">IF((AND(B175="employed",C175="Administrator")),1,0)</f>
        <v>0</v>
      </c>
      <c r="F175" s="199" t="n">
        <f aca="false">IF(AND(C175="Administrator",H175="no"),1,0)</f>
        <v>0</v>
      </c>
      <c r="G175" s="199" t="n">
        <f aca="false">IF(AND(D175=1,AH175&lt;&gt;0),1,0)</f>
        <v>0</v>
      </c>
      <c r="H175" s="200" t="n">
        <f aca="false">IF(D175+G175&gt;0,"no",0)</f>
        <v>0</v>
      </c>
      <c r="I175" s="198" t="n">
        <f aca="false">'Staff Info'!D175</f>
        <v>0</v>
      </c>
      <c r="J175" s="198" t="n">
        <f aca="false">'Staff Info'!E175</f>
        <v>0</v>
      </c>
      <c r="K175" s="198" t="n">
        <f aca="false">'Staff Info'!F175</f>
        <v>0</v>
      </c>
      <c r="L175" s="198" t="n">
        <f aca="false">'Staff Info'!G175</f>
        <v>0</v>
      </c>
      <c r="M175" s="198" t="n">
        <f aca="false">'Staff Info'!H175</f>
        <v>0</v>
      </c>
      <c r="N175" s="199" t="n">
        <f aca="false">IF(H175="no",0,'Staff Info'!I175)</f>
        <v>0</v>
      </c>
      <c r="O175" s="199" t="n">
        <f aca="false">IF(H175="no",0,'Staff Info'!J175)</f>
        <v>0</v>
      </c>
      <c r="P175" s="199" t="n">
        <f aca="false">IF(H175="no",0,'Staff Info'!K175)</f>
        <v>0</v>
      </c>
      <c r="Q175" s="199" t="n">
        <f aca="false">IF(H175="no",0,'Staff Info'!L175)</f>
        <v>0</v>
      </c>
      <c r="R175" s="199" t="n">
        <f aca="false">IF(H175="no",0,'Staff Info'!M175)</f>
        <v>0</v>
      </c>
      <c r="S175" s="199" t="n">
        <f aca="false">IF(H175="no",0,'Staff Info'!N175)</f>
        <v>0</v>
      </c>
      <c r="T175" s="199" t="n">
        <f aca="false">IF(H175="no",0,'Staff Info'!O175)</f>
        <v>0</v>
      </c>
      <c r="U175" s="201" t="n">
        <f aca="false">IF(OR(I175="Special Education",I175="ESL",I175="Bilingual",I175="ELL",I175="ELL"),1,0)</f>
        <v>0</v>
      </c>
      <c r="V175" s="202" t="n">
        <f aca="false">MAX(Q175:T175)</f>
        <v>0</v>
      </c>
      <c r="W175" s="199" t="n">
        <f aca="false">IF((AND(B175="employed",C175="Teacher",I175="General Education")),1,0)</f>
        <v>0</v>
      </c>
      <c r="X175" s="199" t="n">
        <f aca="false">IF((AND(AF175=0,V175=0,W175=1)),1,0)</f>
        <v>0</v>
      </c>
      <c r="Y175" s="199" t="n">
        <f aca="false">IF(H175="no",0,IF(OR(U175=1,V175=1),1,0))</f>
        <v>0</v>
      </c>
      <c r="Z175" s="203" t="n">
        <f aca="false">IF((AND(N175=1,Y175=1)),1,0)</f>
        <v>0</v>
      </c>
      <c r="AA175" s="203" t="n">
        <f aca="false">IF((AND(O175=1,Y175=1)),1,0)</f>
        <v>0</v>
      </c>
      <c r="AB175" s="203" t="n">
        <f aca="false">IF((AND(P175=1,Y175=1)),1,0)</f>
        <v>0</v>
      </c>
      <c r="AC175" s="202" t="n">
        <f aca="false">MAX(Z175:AA175)</f>
        <v>0</v>
      </c>
      <c r="AD175" s="203" t="n">
        <f aca="false">COUNTIF(AF175,"*")</f>
        <v>1</v>
      </c>
      <c r="AE175" s="199" t="n">
        <f aca="false">IF(AD175=1,AF175,IF(X175=1,"Non-Core",0))</f>
        <v>0</v>
      </c>
      <c r="AF175" s="199" t="n">
        <f aca="false">IF(H175="no",0,'Staff Info'!P175)</f>
        <v>0</v>
      </c>
      <c r="AG175" s="201" t="n">
        <f aca="false">COUNTIF(AE175,"*")</f>
        <v>1</v>
      </c>
      <c r="AH175" s="209" t="n">
        <f aca="false">'Staff Info'!Q175</f>
        <v>0</v>
      </c>
      <c r="AI175" s="210" t="n">
        <f aca="false">'Staff Info'!R175</f>
        <v>0</v>
      </c>
      <c r="AJ175" s="210" t="n">
        <f aca="false">'Staff Info'!S175</f>
        <v>0</v>
      </c>
      <c r="AK175" s="210" t="n">
        <f aca="false">'Staff Info'!T175</f>
        <v>0</v>
      </c>
      <c r="AL175" s="207" t="n">
        <f aca="false">MAX(iLearn!U175,iLearn!V175,iLearn!W175,iLearn!X175,iLearn!Y175,iLearn!Z175,iLearn!AA175,iLearn!AB175,iLearn!AC175,iLearn!AD175,iLearn!AE175,iLearn!AF175)</f>
        <v>0</v>
      </c>
      <c r="AM175" s="208" t="n">
        <f aca="false">COUNTIF(AH175:AL175,"&gt;0")</f>
        <v>0</v>
      </c>
      <c r="AN175" s="207" t="n">
        <f aca="false">SUM(AH175+AI175+AJ175+AK175)</f>
        <v>0</v>
      </c>
    </row>
    <row r="176" customFormat="false" ht="12.75" hidden="false" customHeight="false" outlineLevel="0" collapsed="false">
      <c r="A176" s="198" t="n">
        <f aca="false">'Staff Info'!A176</f>
        <v>0</v>
      </c>
      <c r="B176" s="198" t="n">
        <f aca="false">'Staff Info'!B176</f>
        <v>0</v>
      </c>
      <c r="C176" s="198" t="n">
        <f aca="false">'Staff Info'!C176</f>
        <v>0</v>
      </c>
      <c r="D176" s="199" t="n">
        <f aca="false">IF(B176="not employed",1,IF(B176="temporary leave",1,IF(I176="Other",1,IF(C176="Other",1,IF(C176="Administrator",0,IF(C176="Teacher",0,0))))))</f>
        <v>0</v>
      </c>
      <c r="E176" s="199" t="n">
        <f aca="false">IF((AND(B176="employed",C176="Administrator")),1,0)</f>
        <v>0</v>
      </c>
      <c r="F176" s="199" t="n">
        <f aca="false">IF(AND(C176="Administrator",H176="no"),1,0)</f>
        <v>0</v>
      </c>
      <c r="G176" s="199" t="n">
        <f aca="false">IF(AND(D176=1,AH176&lt;&gt;0),1,0)</f>
        <v>0</v>
      </c>
      <c r="H176" s="200" t="n">
        <f aca="false">IF(D176+G176&gt;0,"no",0)</f>
        <v>0</v>
      </c>
      <c r="I176" s="198" t="n">
        <f aca="false">'Staff Info'!D176</f>
        <v>0</v>
      </c>
      <c r="J176" s="198" t="n">
        <f aca="false">'Staff Info'!E176</f>
        <v>0</v>
      </c>
      <c r="K176" s="198" t="n">
        <f aca="false">'Staff Info'!F176</f>
        <v>0</v>
      </c>
      <c r="L176" s="198" t="n">
        <f aca="false">'Staff Info'!G176</f>
        <v>0</v>
      </c>
      <c r="M176" s="198" t="n">
        <f aca="false">'Staff Info'!H176</f>
        <v>0</v>
      </c>
      <c r="N176" s="199" t="n">
        <f aca="false">IF(H176="no",0,'Staff Info'!I176)</f>
        <v>0</v>
      </c>
      <c r="O176" s="199" t="n">
        <f aca="false">IF(H176="no",0,'Staff Info'!J176)</f>
        <v>0</v>
      </c>
      <c r="P176" s="199" t="n">
        <f aca="false">IF(H176="no",0,'Staff Info'!K176)</f>
        <v>0</v>
      </c>
      <c r="Q176" s="199" t="n">
        <f aca="false">IF(H176="no",0,'Staff Info'!L176)</f>
        <v>0</v>
      </c>
      <c r="R176" s="199" t="n">
        <f aca="false">IF(H176="no",0,'Staff Info'!M176)</f>
        <v>0</v>
      </c>
      <c r="S176" s="199" t="n">
        <f aca="false">IF(H176="no",0,'Staff Info'!N176)</f>
        <v>0</v>
      </c>
      <c r="T176" s="199" t="n">
        <f aca="false">IF(H176="no",0,'Staff Info'!O176)</f>
        <v>0</v>
      </c>
      <c r="U176" s="201" t="n">
        <f aca="false">IF(OR(I176="Special Education",I176="ESL",I176="Bilingual",I176="ELL",I176="ELL"),1,0)</f>
        <v>0</v>
      </c>
      <c r="V176" s="202" t="n">
        <f aca="false">MAX(Q176:T176)</f>
        <v>0</v>
      </c>
      <c r="W176" s="199" t="n">
        <f aca="false">IF((AND(B176="employed",C176="Teacher",I176="General Education")),1,0)</f>
        <v>0</v>
      </c>
      <c r="X176" s="199" t="n">
        <f aca="false">IF((AND(AF176=0,V176=0,W176=1)),1,0)</f>
        <v>0</v>
      </c>
      <c r="Y176" s="199" t="n">
        <f aca="false">IF(H176="no",0,IF(OR(U176=1,V176=1),1,0))</f>
        <v>0</v>
      </c>
      <c r="Z176" s="203" t="n">
        <f aca="false">IF((AND(N176=1,Y176=1)),1,0)</f>
        <v>0</v>
      </c>
      <c r="AA176" s="203" t="n">
        <f aca="false">IF((AND(O176=1,Y176=1)),1,0)</f>
        <v>0</v>
      </c>
      <c r="AB176" s="203" t="n">
        <f aca="false">IF((AND(P176=1,Y176=1)),1,0)</f>
        <v>0</v>
      </c>
      <c r="AC176" s="202" t="n">
        <f aca="false">MAX(Z176:AA176)</f>
        <v>0</v>
      </c>
      <c r="AD176" s="203" t="n">
        <f aca="false">COUNTIF(AF176,"*")</f>
        <v>1</v>
      </c>
      <c r="AE176" s="199" t="n">
        <f aca="false">IF(AD176=1,AF176,IF(X176=1,"Non-Core",0))</f>
        <v>0</v>
      </c>
      <c r="AF176" s="199" t="n">
        <f aca="false">IF(H176="no",0,'Staff Info'!P176)</f>
        <v>0</v>
      </c>
      <c r="AG176" s="201" t="n">
        <f aca="false">COUNTIF(AE176,"*")</f>
        <v>1</v>
      </c>
      <c r="AH176" s="209" t="n">
        <f aca="false">'Staff Info'!Q176</f>
        <v>0</v>
      </c>
      <c r="AI176" s="210" t="n">
        <f aca="false">'Staff Info'!R176</f>
        <v>0</v>
      </c>
      <c r="AJ176" s="210" t="n">
        <f aca="false">'Staff Info'!S176</f>
        <v>0</v>
      </c>
      <c r="AK176" s="210" t="n">
        <f aca="false">'Staff Info'!T176</f>
        <v>0</v>
      </c>
      <c r="AL176" s="207" t="n">
        <f aca="false">MAX(iLearn!U176,iLearn!V176,iLearn!W176,iLearn!X176,iLearn!Y176,iLearn!Z176,iLearn!AA176,iLearn!AB176,iLearn!AC176,iLearn!AD176,iLearn!AE176,iLearn!AF176)</f>
        <v>0</v>
      </c>
      <c r="AM176" s="208" t="n">
        <f aca="false">COUNTIF(AH176:AL176,"&gt;0")</f>
        <v>0</v>
      </c>
      <c r="AN176" s="207" t="n">
        <f aca="false">SUM(AH176+AI176+AJ176+AK176)</f>
        <v>0</v>
      </c>
    </row>
    <row r="177" customFormat="false" ht="12.75" hidden="false" customHeight="false" outlineLevel="0" collapsed="false">
      <c r="A177" s="198" t="n">
        <f aca="false">'Staff Info'!A177</f>
        <v>0</v>
      </c>
      <c r="B177" s="198" t="n">
        <f aca="false">'Staff Info'!B177</f>
        <v>0</v>
      </c>
      <c r="C177" s="198" t="n">
        <f aca="false">'Staff Info'!C177</f>
        <v>0</v>
      </c>
      <c r="D177" s="199" t="n">
        <f aca="false">IF(B177="not employed",1,IF(B177="temporary leave",1,IF(I177="Other",1,IF(C177="Other",1,IF(C177="Administrator",0,IF(C177="Teacher",0,0))))))</f>
        <v>0</v>
      </c>
      <c r="E177" s="199" t="n">
        <f aca="false">IF((AND(B177="employed",C177="Administrator")),1,0)</f>
        <v>0</v>
      </c>
      <c r="F177" s="199" t="n">
        <f aca="false">IF(AND(C177="Administrator",H177="no"),1,0)</f>
        <v>0</v>
      </c>
      <c r="G177" s="199" t="n">
        <f aca="false">IF(AND(D177=1,AH177&lt;&gt;0),1,0)</f>
        <v>0</v>
      </c>
      <c r="H177" s="200" t="n">
        <f aca="false">IF(D177+G177&gt;0,"no",0)</f>
        <v>0</v>
      </c>
      <c r="I177" s="198" t="n">
        <f aca="false">'Staff Info'!D177</f>
        <v>0</v>
      </c>
      <c r="J177" s="198" t="n">
        <f aca="false">'Staff Info'!E177</f>
        <v>0</v>
      </c>
      <c r="K177" s="198" t="n">
        <f aca="false">'Staff Info'!F177</f>
        <v>0</v>
      </c>
      <c r="L177" s="198" t="n">
        <f aca="false">'Staff Info'!G177</f>
        <v>0</v>
      </c>
      <c r="M177" s="198" t="n">
        <f aca="false">'Staff Info'!H177</f>
        <v>0</v>
      </c>
      <c r="N177" s="199" t="n">
        <f aca="false">IF(H177="no",0,'Staff Info'!I177)</f>
        <v>0</v>
      </c>
      <c r="O177" s="199" t="n">
        <f aca="false">IF(H177="no",0,'Staff Info'!J177)</f>
        <v>0</v>
      </c>
      <c r="P177" s="199" t="n">
        <f aca="false">IF(H177="no",0,'Staff Info'!K177)</f>
        <v>0</v>
      </c>
      <c r="Q177" s="199" t="n">
        <f aca="false">IF(H177="no",0,'Staff Info'!L177)</f>
        <v>0</v>
      </c>
      <c r="R177" s="199" t="n">
        <f aca="false">IF(H177="no",0,'Staff Info'!M177)</f>
        <v>0</v>
      </c>
      <c r="S177" s="199" t="n">
        <f aca="false">IF(H177="no",0,'Staff Info'!N177)</f>
        <v>0</v>
      </c>
      <c r="T177" s="199" t="n">
        <f aca="false">IF(H177="no",0,'Staff Info'!O177)</f>
        <v>0</v>
      </c>
      <c r="U177" s="201" t="n">
        <f aca="false">IF(OR(I177="Special Education",I177="ESL",I177="Bilingual",I177="ELL",I177="ELL"),1,0)</f>
        <v>0</v>
      </c>
      <c r="V177" s="202" t="n">
        <f aca="false">MAX(Q177:T177)</f>
        <v>0</v>
      </c>
      <c r="W177" s="199" t="n">
        <f aca="false">IF((AND(B177="employed",C177="Teacher",I177="General Education")),1,0)</f>
        <v>0</v>
      </c>
      <c r="X177" s="199" t="n">
        <f aca="false">IF((AND(AF177=0,V177=0,W177=1)),1,0)</f>
        <v>0</v>
      </c>
      <c r="Y177" s="199" t="n">
        <f aca="false">IF(H177="no",0,IF(OR(U177=1,V177=1),1,0))</f>
        <v>0</v>
      </c>
      <c r="Z177" s="203" t="n">
        <f aca="false">IF((AND(N177=1,Y177=1)),1,0)</f>
        <v>0</v>
      </c>
      <c r="AA177" s="203" t="n">
        <f aca="false">IF((AND(O177=1,Y177=1)),1,0)</f>
        <v>0</v>
      </c>
      <c r="AB177" s="203" t="n">
        <f aca="false">IF((AND(P177=1,Y177=1)),1,0)</f>
        <v>0</v>
      </c>
      <c r="AC177" s="202" t="n">
        <f aca="false">MAX(Z177:AA177)</f>
        <v>0</v>
      </c>
      <c r="AD177" s="203" t="n">
        <f aca="false">COUNTIF(AF177,"*")</f>
        <v>1</v>
      </c>
      <c r="AE177" s="199" t="n">
        <f aca="false">IF(AD177=1,AF177,IF(X177=1,"Non-Core",0))</f>
        <v>0</v>
      </c>
      <c r="AF177" s="199" t="n">
        <f aca="false">IF(H177="no",0,'Staff Info'!P177)</f>
        <v>0</v>
      </c>
      <c r="AG177" s="201" t="n">
        <f aca="false">COUNTIF(AE177,"*")</f>
        <v>1</v>
      </c>
      <c r="AH177" s="209" t="n">
        <f aca="false">'Staff Info'!Q177</f>
        <v>0</v>
      </c>
      <c r="AI177" s="210" t="n">
        <f aca="false">'Staff Info'!R177</f>
        <v>0</v>
      </c>
      <c r="AJ177" s="210" t="n">
        <f aca="false">'Staff Info'!S177</f>
        <v>0</v>
      </c>
      <c r="AK177" s="210" t="n">
        <f aca="false">'Staff Info'!T177</f>
        <v>0</v>
      </c>
      <c r="AL177" s="207" t="n">
        <f aca="false">MAX(iLearn!U177,iLearn!V177,iLearn!W177,iLearn!X177,iLearn!Y177,iLearn!Z177,iLearn!AA177,iLearn!AB177,iLearn!AC177,iLearn!AD177,iLearn!AE177,iLearn!AF177)</f>
        <v>0</v>
      </c>
      <c r="AM177" s="208" t="n">
        <f aca="false">COUNTIF(AH177:AL177,"&gt;0")</f>
        <v>0</v>
      </c>
      <c r="AN177" s="207" t="n">
        <f aca="false">SUM(AH177+AI177+AJ177+AK177)</f>
        <v>0</v>
      </c>
    </row>
    <row r="178" customFormat="false" ht="12.75" hidden="false" customHeight="false" outlineLevel="0" collapsed="false">
      <c r="A178" s="198" t="n">
        <f aca="false">'Staff Info'!A178</f>
        <v>0</v>
      </c>
      <c r="B178" s="198" t="n">
        <f aca="false">'Staff Info'!B178</f>
        <v>0</v>
      </c>
      <c r="C178" s="198" t="n">
        <f aca="false">'Staff Info'!C178</f>
        <v>0</v>
      </c>
      <c r="D178" s="199" t="n">
        <f aca="false">IF(B178="not employed",1,IF(B178="temporary leave",1,IF(I178="Other",1,IF(C178="Other",1,IF(C178="Administrator",0,IF(C178="Teacher",0,0))))))</f>
        <v>0</v>
      </c>
      <c r="E178" s="199" t="n">
        <f aca="false">IF((AND(B178="employed",C178="Administrator")),1,0)</f>
        <v>0</v>
      </c>
      <c r="F178" s="199" t="n">
        <f aca="false">IF(AND(C178="Administrator",H178="no"),1,0)</f>
        <v>0</v>
      </c>
      <c r="G178" s="199" t="n">
        <f aca="false">IF(AND(D178=1,AH178&lt;&gt;0),1,0)</f>
        <v>0</v>
      </c>
      <c r="H178" s="200" t="n">
        <f aca="false">IF(D178+G178&gt;0,"no",0)</f>
        <v>0</v>
      </c>
      <c r="I178" s="198" t="n">
        <f aca="false">'Staff Info'!D178</f>
        <v>0</v>
      </c>
      <c r="J178" s="198" t="n">
        <f aca="false">'Staff Info'!E178</f>
        <v>0</v>
      </c>
      <c r="K178" s="198" t="n">
        <f aca="false">'Staff Info'!F178</f>
        <v>0</v>
      </c>
      <c r="L178" s="198" t="n">
        <f aca="false">'Staff Info'!G178</f>
        <v>0</v>
      </c>
      <c r="M178" s="198" t="n">
        <f aca="false">'Staff Info'!H178</f>
        <v>0</v>
      </c>
      <c r="N178" s="199" t="n">
        <f aca="false">IF(H178="no",0,'Staff Info'!I178)</f>
        <v>0</v>
      </c>
      <c r="O178" s="199" t="n">
        <f aca="false">IF(H178="no",0,'Staff Info'!J178)</f>
        <v>0</v>
      </c>
      <c r="P178" s="199" t="n">
        <f aca="false">IF(H178="no",0,'Staff Info'!K178)</f>
        <v>0</v>
      </c>
      <c r="Q178" s="199" t="n">
        <f aca="false">IF(H178="no",0,'Staff Info'!L178)</f>
        <v>0</v>
      </c>
      <c r="R178" s="199" t="n">
        <f aca="false">IF(H178="no",0,'Staff Info'!M178)</f>
        <v>0</v>
      </c>
      <c r="S178" s="199" t="n">
        <f aca="false">IF(H178="no",0,'Staff Info'!N178)</f>
        <v>0</v>
      </c>
      <c r="T178" s="199" t="n">
        <f aca="false">IF(H178="no",0,'Staff Info'!O178)</f>
        <v>0</v>
      </c>
      <c r="U178" s="201" t="n">
        <f aca="false">IF(OR(I178="Special Education",I178="ESL",I178="Bilingual",I178="ELL",I178="ELL"),1,0)</f>
        <v>0</v>
      </c>
      <c r="V178" s="202" t="n">
        <f aca="false">MAX(Q178:T178)</f>
        <v>0</v>
      </c>
      <c r="W178" s="199" t="n">
        <f aca="false">IF((AND(B178="employed",C178="Teacher",I178="General Education")),1,0)</f>
        <v>0</v>
      </c>
      <c r="X178" s="199" t="n">
        <f aca="false">IF((AND(AF178=0,V178=0,W178=1)),1,0)</f>
        <v>0</v>
      </c>
      <c r="Y178" s="199" t="n">
        <f aca="false">IF(H178="no",0,IF(OR(U178=1,V178=1),1,0))</f>
        <v>0</v>
      </c>
      <c r="Z178" s="203" t="n">
        <f aca="false">IF((AND(N178=1,Y178=1)),1,0)</f>
        <v>0</v>
      </c>
      <c r="AA178" s="203" t="n">
        <f aca="false">IF((AND(O178=1,Y178=1)),1,0)</f>
        <v>0</v>
      </c>
      <c r="AB178" s="203" t="n">
        <f aca="false">IF((AND(P178=1,Y178=1)),1,0)</f>
        <v>0</v>
      </c>
      <c r="AC178" s="202" t="n">
        <f aca="false">MAX(Z178:AA178)</f>
        <v>0</v>
      </c>
      <c r="AD178" s="203" t="n">
        <f aca="false">COUNTIF(AF178,"*")</f>
        <v>1</v>
      </c>
      <c r="AE178" s="199" t="n">
        <f aca="false">IF(AD178=1,AF178,IF(X178=1,"Non-Core",0))</f>
        <v>0</v>
      </c>
      <c r="AF178" s="199" t="n">
        <f aca="false">IF(H178="no",0,'Staff Info'!P178)</f>
        <v>0</v>
      </c>
      <c r="AG178" s="201" t="n">
        <f aca="false">COUNTIF(AE178,"*")</f>
        <v>1</v>
      </c>
      <c r="AH178" s="209" t="n">
        <f aca="false">'Staff Info'!Q178</f>
        <v>0</v>
      </c>
      <c r="AI178" s="210" t="n">
        <f aca="false">'Staff Info'!R178</f>
        <v>0</v>
      </c>
      <c r="AJ178" s="210" t="n">
        <f aca="false">'Staff Info'!S178</f>
        <v>0</v>
      </c>
      <c r="AK178" s="210" t="n">
        <f aca="false">'Staff Info'!T178</f>
        <v>0</v>
      </c>
      <c r="AL178" s="207" t="n">
        <f aca="false">MAX(iLearn!U178,iLearn!V178,iLearn!W178,iLearn!X178,iLearn!Y178,iLearn!Z178,iLearn!AA178,iLearn!AB178,iLearn!AC178,iLearn!AD178,iLearn!AE178,iLearn!AF178)</f>
        <v>0</v>
      </c>
      <c r="AM178" s="208" t="n">
        <f aca="false">COUNTIF(AH178:AL178,"&gt;0")</f>
        <v>0</v>
      </c>
      <c r="AN178" s="207" t="n">
        <f aca="false">SUM(AH178+AI178+AJ178+AK178)</f>
        <v>0</v>
      </c>
    </row>
    <row r="179" customFormat="false" ht="12.75" hidden="false" customHeight="false" outlineLevel="0" collapsed="false">
      <c r="A179" s="198" t="n">
        <f aca="false">'Staff Info'!A179</f>
        <v>0</v>
      </c>
      <c r="B179" s="198" t="n">
        <f aca="false">'Staff Info'!B179</f>
        <v>0</v>
      </c>
      <c r="C179" s="198" t="n">
        <f aca="false">'Staff Info'!C179</f>
        <v>0</v>
      </c>
      <c r="D179" s="199" t="n">
        <f aca="false">IF(B179="not employed",1,IF(B179="temporary leave",1,IF(I179="Other",1,IF(C179="Other",1,IF(C179="Administrator",0,IF(C179="Teacher",0,0))))))</f>
        <v>0</v>
      </c>
      <c r="E179" s="199" t="n">
        <f aca="false">IF((AND(B179="employed",C179="Administrator")),1,0)</f>
        <v>0</v>
      </c>
      <c r="F179" s="199" t="n">
        <f aca="false">IF(AND(C179="Administrator",H179="no"),1,0)</f>
        <v>0</v>
      </c>
      <c r="G179" s="199" t="n">
        <f aca="false">IF(AND(D179=1,AH179&lt;&gt;0),1,0)</f>
        <v>0</v>
      </c>
      <c r="H179" s="200" t="n">
        <f aca="false">IF(D179+G179&gt;0,"no",0)</f>
        <v>0</v>
      </c>
      <c r="I179" s="198" t="n">
        <f aca="false">'Staff Info'!D179</f>
        <v>0</v>
      </c>
      <c r="J179" s="198" t="n">
        <f aca="false">'Staff Info'!E179</f>
        <v>0</v>
      </c>
      <c r="K179" s="198" t="n">
        <f aca="false">'Staff Info'!F179</f>
        <v>0</v>
      </c>
      <c r="L179" s="198" t="n">
        <f aca="false">'Staff Info'!G179</f>
        <v>0</v>
      </c>
      <c r="M179" s="198" t="n">
        <f aca="false">'Staff Info'!H179</f>
        <v>0</v>
      </c>
      <c r="N179" s="199" t="n">
        <f aca="false">IF(H179="no",0,'Staff Info'!I179)</f>
        <v>0</v>
      </c>
      <c r="O179" s="199" t="n">
        <f aca="false">IF(H179="no",0,'Staff Info'!J179)</f>
        <v>0</v>
      </c>
      <c r="P179" s="199" t="n">
        <f aca="false">IF(H179="no",0,'Staff Info'!K179)</f>
        <v>0</v>
      </c>
      <c r="Q179" s="199" t="n">
        <f aca="false">IF(H179="no",0,'Staff Info'!L179)</f>
        <v>0</v>
      </c>
      <c r="R179" s="199" t="n">
        <f aca="false">IF(H179="no",0,'Staff Info'!M179)</f>
        <v>0</v>
      </c>
      <c r="S179" s="199" t="n">
        <f aca="false">IF(H179="no",0,'Staff Info'!N179)</f>
        <v>0</v>
      </c>
      <c r="T179" s="199" t="n">
        <f aca="false">IF(H179="no",0,'Staff Info'!O179)</f>
        <v>0</v>
      </c>
      <c r="U179" s="201" t="n">
        <f aca="false">IF(OR(I179="Special Education",I179="ESL",I179="Bilingual",I179="ELL",I179="ELL"),1,0)</f>
        <v>0</v>
      </c>
      <c r="V179" s="202" t="n">
        <f aca="false">MAX(Q179:T179)</f>
        <v>0</v>
      </c>
      <c r="W179" s="199" t="n">
        <f aca="false">IF((AND(B179="employed",C179="Teacher",I179="General Education")),1,0)</f>
        <v>0</v>
      </c>
      <c r="X179" s="199" t="n">
        <f aca="false">IF((AND(AF179=0,V179=0,W179=1)),1,0)</f>
        <v>0</v>
      </c>
      <c r="Y179" s="199" t="n">
        <f aca="false">IF(H179="no",0,IF(OR(U179=1,V179=1),1,0))</f>
        <v>0</v>
      </c>
      <c r="Z179" s="203" t="n">
        <f aca="false">IF((AND(N179=1,Y179=1)),1,0)</f>
        <v>0</v>
      </c>
      <c r="AA179" s="203" t="n">
        <f aca="false">IF((AND(O179=1,Y179=1)),1,0)</f>
        <v>0</v>
      </c>
      <c r="AB179" s="203" t="n">
        <f aca="false">IF((AND(P179=1,Y179=1)),1,0)</f>
        <v>0</v>
      </c>
      <c r="AC179" s="202" t="n">
        <f aca="false">MAX(Z179:AA179)</f>
        <v>0</v>
      </c>
      <c r="AD179" s="203" t="n">
        <f aca="false">COUNTIF(AF179,"*")</f>
        <v>1</v>
      </c>
      <c r="AE179" s="199" t="n">
        <f aca="false">IF(AD179=1,AF179,IF(X179=1,"Non-Core",0))</f>
        <v>0</v>
      </c>
      <c r="AF179" s="199" t="n">
        <f aca="false">IF(H179="no",0,'Staff Info'!P179)</f>
        <v>0</v>
      </c>
      <c r="AG179" s="201" t="n">
        <f aca="false">COUNTIF(AE179,"*")</f>
        <v>1</v>
      </c>
      <c r="AH179" s="209" t="n">
        <f aca="false">'Staff Info'!Q179</f>
        <v>0</v>
      </c>
      <c r="AI179" s="210" t="n">
        <f aca="false">'Staff Info'!R179</f>
        <v>0</v>
      </c>
      <c r="AJ179" s="210" t="n">
        <f aca="false">'Staff Info'!S179</f>
        <v>0</v>
      </c>
      <c r="AK179" s="210" t="n">
        <f aca="false">'Staff Info'!T179</f>
        <v>0</v>
      </c>
      <c r="AL179" s="207" t="n">
        <f aca="false">MAX(iLearn!U179,iLearn!V179,iLearn!W179,iLearn!X179,iLearn!Y179,iLearn!Z179,iLearn!AA179,iLearn!AB179,iLearn!AC179,iLearn!AD179,iLearn!AE179,iLearn!AF179)</f>
        <v>0</v>
      </c>
      <c r="AM179" s="208" t="n">
        <f aca="false">COUNTIF(AH179:AL179,"&gt;0")</f>
        <v>0</v>
      </c>
      <c r="AN179" s="207" t="n">
        <f aca="false">SUM(AH179+AI179+AJ179+AK179)</f>
        <v>0</v>
      </c>
    </row>
    <row r="180" customFormat="false" ht="12.75" hidden="false" customHeight="false" outlineLevel="0" collapsed="false">
      <c r="A180" s="198" t="n">
        <f aca="false">'Staff Info'!A180</f>
        <v>0</v>
      </c>
      <c r="B180" s="198" t="n">
        <f aca="false">'Staff Info'!B180</f>
        <v>0</v>
      </c>
      <c r="C180" s="198" t="n">
        <f aca="false">'Staff Info'!C180</f>
        <v>0</v>
      </c>
      <c r="D180" s="199" t="n">
        <f aca="false">IF(B180="not employed",1,IF(B180="temporary leave",1,IF(I180="Other",1,IF(C180="Other",1,IF(C180="Administrator",0,IF(C180="Teacher",0,0))))))</f>
        <v>0</v>
      </c>
      <c r="E180" s="199" t="n">
        <f aca="false">IF((AND(B180="employed",C180="Administrator")),1,0)</f>
        <v>0</v>
      </c>
      <c r="F180" s="199" t="n">
        <f aca="false">IF(AND(C180="Administrator",H180="no"),1,0)</f>
        <v>0</v>
      </c>
      <c r="G180" s="199" t="n">
        <f aca="false">IF(AND(D180=1,AH180&lt;&gt;0),1,0)</f>
        <v>0</v>
      </c>
      <c r="H180" s="200" t="n">
        <f aca="false">IF(D180+G180&gt;0,"no",0)</f>
        <v>0</v>
      </c>
      <c r="I180" s="198" t="n">
        <f aca="false">'Staff Info'!D180</f>
        <v>0</v>
      </c>
      <c r="J180" s="198" t="n">
        <f aca="false">'Staff Info'!E180</f>
        <v>0</v>
      </c>
      <c r="K180" s="198" t="n">
        <f aca="false">'Staff Info'!F180</f>
        <v>0</v>
      </c>
      <c r="L180" s="198" t="n">
        <f aca="false">'Staff Info'!G180</f>
        <v>0</v>
      </c>
      <c r="M180" s="198" t="n">
        <f aca="false">'Staff Info'!H180</f>
        <v>0</v>
      </c>
      <c r="N180" s="199" t="n">
        <f aca="false">IF(H180="no",0,'Staff Info'!I180)</f>
        <v>0</v>
      </c>
      <c r="O180" s="199" t="n">
        <f aca="false">IF(H180="no",0,'Staff Info'!J180)</f>
        <v>0</v>
      </c>
      <c r="P180" s="199" t="n">
        <f aca="false">IF(H180="no",0,'Staff Info'!K180)</f>
        <v>0</v>
      </c>
      <c r="Q180" s="199" t="n">
        <f aca="false">IF(H180="no",0,'Staff Info'!L180)</f>
        <v>0</v>
      </c>
      <c r="R180" s="199" t="n">
        <f aca="false">IF(H180="no",0,'Staff Info'!M180)</f>
        <v>0</v>
      </c>
      <c r="S180" s="199" t="n">
        <f aca="false">IF(H180="no",0,'Staff Info'!N180)</f>
        <v>0</v>
      </c>
      <c r="T180" s="199" t="n">
        <f aca="false">IF(H180="no",0,'Staff Info'!O180)</f>
        <v>0</v>
      </c>
      <c r="U180" s="201" t="n">
        <f aca="false">IF(OR(I180="Special Education",I180="ESL",I180="Bilingual",I180="ELL",I180="ELL"),1,0)</f>
        <v>0</v>
      </c>
      <c r="V180" s="202" t="n">
        <f aca="false">MAX(Q180:T180)</f>
        <v>0</v>
      </c>
      <c r="W180" s="199" t="n">
        <f aca="false">IF((AND(B180="employed",C180="Teacher",I180="General Education")),1,0)</f>
        <v>0</v>
      </c>
      <c r="X180" s="199" t="n">
        <f aca="false">IF((AND(AF180=0,V180=0,W180=1)),1,0)</f>
        <v>0</v>
      </c>
      <c r="Y180" s="199" t="n">
        <f aca="false">IF(H180="no",0,IF(OR(U180=1,V180=1),1,0))</f>
        <v>0</v>
      </c>
      <c r="Z180" s="203" t="n">
        <f aca="false">IF((AND(N180=1,Y180=1)),1,0)</f>
        <v>0</v>
      </c>
      <c r="AA180" s="203" t="n">
        <f aca="false">IF((AND(O180=1,Y180=1)),1,0)</f>
        <v>0</v>
      </c>
      <c r="AB180" s="203" t="n">
        <f aca="false">IF((AND(P180=1,Y180=1)),1,0)</f>
        <v>0</v>
      </c>
      <c r="AC180" s="202" t="n">
        <f aca="false">MAX(Z180:AA180)</f>
        <v>0</v>
      </c>
      <c r="AD180" s="203" t="n">
        <f aca="false">COUNTIF(AF180,"*")</f>
        <v>1</v>
      </c>
      <c r="AE180" s="199" t="n">
        <f aca="false">IF(AD180=1,AF180,IF(X180=1,"Non-Core",0))</f>
        <v>0</v>
      </c>
      <c r="AF180" s="199" t="n">
        <f aca="false">IF(H180="no",0,'Staff Info'!P180)</f>
        <v>0</v>
      </c>
      <c r="AG180" s="201" t="n">
        <f aca="false">COUNTIF(AE180,"*")</f>
        <v>1</v>
      </c>
      <c r="AH180" s="209" t="n">
        <f aca="false">'Staff Info'!Q180</f>
        <v>0</v>
      </c>
      <c r="AI180" s="210" t="n">
        <f aca="false">'Staff Info'!R180</f>
        <v>0</v>
      </c>
      <c r="AJ180" s="210" t="n">
        <f aca="false">'Staff Info'!S180</f>
        <v>0</v>
      </c>
      <c r="AK180" s="210" t="n">
        <f aca="false">'Staff Info'!T180</f>
        <v>0</v>
      </c>
      <c r="AL180" s="207" t="n">
        <f aca="false">MAX(iLearn!U180,iLearn!V180,iLearn!W180,iLearn!X180,iLearn!Y180,iLearn!Z180,iLearn!AA180,iLearn!AB180,iLearn!AC180,iLearn!AD180,iLearn!AE180,iLearn!AF180)</f>
        <v>0</v>
      </c>
      <c r="AM180" s="208" t="n">
        <f aca="false">COUNTIF(AH180:AL180,"&gt;0")</f>
        <v>0</v>
      </c>
      <c r="AN180" s="207" t="n">
        <f aca="false">SUM(AH180+AI180+AJ180+AK180)</f>
        <v>0</v>
      </c>
    </row>
    <row r="181" customFormat="false" ht="12.75" hidden="false" customHeight="false" outlineLevel="0" collapsed="false">
      <c r="A181" s="198" t="n">
        <f aca="false">'Staff Info'!A181</f>
        <v>0</v>
      </c>
      <c r="B181" s="198" t="n">
        <f aca="false">'Staff Info'!B181</f>
        <v>0</v>
      </c>
      <c r="C181" s="198" t="n">
        <f aca="false">'Staff Info'!C181</f>
        <v>0</v>
      </c>
      <c r="D181" s="199" t="n">
        <f aca="false">IF(B181="not employed",1,IF(B181="temporary leave",1,IF(I181="Other",1,IF(C181="Other",1,IF(C181="Administrator",0,IF(C181="Teacher",0,0))))))</f>
        <v>0</v>
      </c>
      <c r="E181" s="199" t="n">
        <f aca="false">IF((AND(B181="employed",C181="Administrator")),1,0)</f>
        <v>0</v>
      </c>
      <c r="F181" s="199" t="n">
        <f aca="false">IF(AND(C181="Administrator",H181="no"),1,0)</f>
        <v>0</v>
      </c>
      <c r="G181" s="199" t="n">
        <f aca="false">IF(AND(D181=1,AH181&lt;&gt;0),1,0)</f>
        <v>0</v>
      </c>
      <c r="H181" s="200" t="n">
        <f aca="false">IF(D181+G181&gt;0,"no",0)</f>
        <v>0</v>
      </c>
      <c r="I181" s="198" t="n">
        <f aca="false">'Staff Info'!D181</f>
        <v>0</v>
      </c>
      <c r="J181" s="198" t="n">
        <f aca="false">'Staff Info'!E181</f>
        <v>0</v>
      </c>
      <c r="K181" s="198" t="n">
        <f aca="false">'Staff Info'!F181</f>
        <v>0</v>
      </c>
      <c r="L181" s="198" t="n">
        <f aca="false">'Staff Info'!G181</f>
        <v>0</v>
      </c>
      <c r="M181" s="198" t="n">
        <f aca="false">'Staff Info'!H181</f>
        <v>0</v>
      </c>
      <c r="N181" s="199" t="n">
        <f aca="false">IF(H181="no",0,'Staff Info'!I181)</f>
        <v>0</v>
      </c>
      <c r="O181" s="199" t="n">
        <f aca="false">IF(H181="no",0,'Staff Info'!J181)</f>
        <v>0</v>
      </c>
      <c r="P181" s="199" t="n">
        <f aca="false">IF(H181="no",0,'Staff Info'!K181)</f>
        <v>0</v>
      </c>
      <c r="Q181" s="199" t="n">
        <f aca="false">IF(H181="no",0,'Staff Info'!L181)</f>
        <v>0</v>
      </c>
      <c r="R181" s="199" t="n">
        <f aca="false">IF(H181="no",0,'Staff Info'!M181)</f>
        <v>0</v>
      </c>
      <c r="S181" s="199" t="n">
        <f aca="false">IF(H181="no",0,'Staff Info'!N181)</f>
        <v>0</v>
      </c>
      <c r="T181" s="199" t="n">
        <f aca="false">IF(H181="no",0,'Staff Info'!O181)</f>
        <v>0</v>
      </c>
      <c r="U181" s="201" t="n">
        <f aca="false">IF(OR(I181="Special Education",I181="ESL",I181="Bilingual",I181="ELL",I181="ELL"),1,0)</f>
        <v>0</v>
      </c>
      <c r="V181" s="202" t="n">
        <f aca="false">MAX(Q181:T181)</f>
        <v>0</v>
      </c>
      <c r="W181" s="199" t="n">
        <f aca="false">IF((AND(B181="employed",C181="Teacher",I181="General Education")),1,0)</f>
        <v>0</v>
      </c>
      <c r="X181" s="199" t="n">
        <f aca="false">IF((AND(AF181=0,V181=0,W181=1)),1,0)</f>
        <v>0</v>
      </c>
      <c r="Y181" s="199" t="n">
        <f aca="false">IF(H181="no",0,IF(OR(U181=1,V181=1),1,0))</f>
        <v>0</v>
      </c>
      <c r="Z181" s="203" t="n">
        <f aca="false">IF((AND(N181=1,Y181=1)),1,0)</f>
        <v>0</v>
      </c>
      <c r="AA181" s="203" t="n">
        <f aca="false">IF((AND(O181=1,Y181=1)),1,0)</f>
        <v>0</v>
      </c>
      <c r="AB181" s="203" t="n">
        <f aca="false">IF((AND(P181=1,Y181=1)),1,0)</f>
        <v>0</v>
      </c>
      <c r="AC181" s="202" t="n">
        <f aca="false">MAX(Z181:AA181)</f>
        <v>0</v>
      </c>
      <c r="AD181" s="203" t="n">
        <f aca="false">COUNTIF(AF181,"*")</f>
        <v>1</v>
      </c>
      <c r="AE181" s="199" t="n">
        <f aca="false">IF(AD181=1,AF181,IF(X181=1,"Non-Core",0))</f>
        <v>0</v>
      </c>
      <c r="AF181" s="199" t="n">
        <f aca="false">IF(H181="no",0,'Staff Info'!P181)</f>
        <v>0</v>
      </c>
      <c r="AG181" s="201" t="n">
        <f aca="false">COUNTIF(AE181,"*")</f>
        <v>1</v>
      </c>
      <c r="AH181" s="209" t="n">
        <f aca="false">'Staff Info'!Q181</f>
        <v>0</v>
      </c>
      <c r="AI181" s="210" t="n">
        <f aca="false">'Staff Info'!R181</f>
        <v>0</v>
      </c>
      <c r="AJ181" s="210" t="n">
        <f aca="false">'Staff Info'!S181</f>
        <v>0</v>
      </c>
      <c r="AK181" s="210" t="n">
        <f aca="false">'Staff Info'!T181</f>
        <v>0</v>
      </c>
      <c r="AL181" s="207" t="n">
        <f aca="false">MAX(iLearn!U181,iLearn!V181,iLearn!W181,iLearn!X181,iLearn!Y181,iLearn!Z181,iLearn!AA181,iLearn!AB181,iLearn!AC181,iLearn!AD181,iLearn!AE181,iLearn!AF181)</f>
        <v>0</v>
      </c>
      <c r="AM181" s="208" t="n">
        <f aca="false">COUNTIF(AH181:AL181,"&gt;0")</f>
        <v>0</v>
      </c>
      <c r="AN181" s="207" t="n">
        <f aca="false">SUM(AH181+AI181+AJ181+AK181)</f>
        <v>0</v>
      </c>
    </row>
    <row r="182" customFormat="false" ht="12.75" hidden="false" customHeight="false" outlineLevel="0" collapsed="false">
      <c r="A182" s="198" t="n">
        <f aca="false">'Staff Info'!A182</f>
        <v>0</v>
      </c>
      <c r="B182" s="198" t="n">
        <f aca="false">'Staff Info'!B182</f>
        <v>0</v>
      </c>
      <c r="C182" s="198" t="n">
        <f aca="false">'Staff Info'!C182</f>
        <v>0</v>
      </c>
      <c r="D182" s="199" t="n">
        <f aca="false">IF(B182="not employed",1,IF(B182="temporary leave",1,IF(I182="Other",1,IF(C182="Other",1,IF(C182="Administrator",0,IF(C182="Teacher",0,0))))))</f>
        <v>0</v>
      </c>
      <c r="E182" s="199" t="n">
        <f aca="false">IF((AND(B182="employed",C182="Administrator")),1,0)</f>
        <v>0</v>
      </c>
      <c r="F182" s="199" t="n">
        <f aca="false">IF(AND(C182="Administrator",H182="no"),1,0)</f>
        <v>0</v>
      </c>
      <c r="G182" s="199" t="n">
        <f aca="false">IF(AND(D182=1,AH182&lt;&gt;0),1,0)</f>
        <v>0</v>
      </c>
      <c r="H182" s="200" t="n">
        <f aca="false">IF(D182+G182&gt;0,"no",0)</f>
        <v>0</v>
      </c>
      <c r="I182" s="198" t="n">
        <f aca="false">'Staff Info'!D182</f>
        <v>0</v>
      </c>
      <c r="J182" s="198" t="n">
        <f aca="false">'Staff Info'!E182</f>
        <v>0</v>
      </c>
      <c r="K182" s="198" t="n">
        <f aca="false">'Staff Info'!F182</f>
        <v>0</v>
      </c>
      <c r="L182" s="198" t="n">
        <f aca="false">'Staff Info'!G182</f>
        <v>0</v>
      </c>
      <c r="M182" s="198" t="n">
        <f aca="false">'Staff Info'!H182</f>
        <v>0</v>
      </c>
      <c r="N182" s="199" t="n">
        <f aca="false">IF(H182="no",0,'Staff Info'!I182)</f>
        <v>0</v>
      </c>
      <c r="O182" s="199" t="n">
        <f aca="false">IF(H182="no",0,'Staff Info'!J182)</f>
        <v>0</v>
      </c>
      <c r="P182" s="199" t="n">
        <f aca="false">IF(H182="no",0,'Staff Info'!K182)</f>
        <v>0</v>
      </c>
      <c r="Q182" s="199" t="n">
        <f aca="false">IF(H182="no",0,'Staff Info'!L182)</f>
        <v>0</v>
      </c>
      <c r="R182" s="199" t="n">
        <f aca="false">IF(H182="no",0,'Staff Info'!M182)</f>
        <v>0</v>
      </c>
      <c r="S182" s="199" t="n">
        <f aca="false">IF(H182="no",0,'Staff Info'!N182)</f>
        <v>0</v>
      </c>
      <c r="T182" s="199" t="n">
        <f aca="false">IF(H182="no",0,'Staff Info'!O182)</f>
        <v>0</v>
      </c>
      <c r="U182" s="201" t="n">
        <f aca="false">IF(OR(I182="Special Education",I182="ESL",I182="Bilingual",I182="ELL",I182="ELL"),1,0)</f>
        <v>0</v>
      </c>
      <c r="V182" s="202" t="n">
        <f aca="false">MAX(Q182:T182)</f>
        <v>0</v>
      </c>
      <c r="W182" s="199" t="n">
        <f aca="false">IF((AND(B182="employed",C182="Teacher",I182="General Education")),1,0)</f>
        <v>0</v>
      </c>
      <c r="X182" s="199" t="n">
        <f aca="false">IF((AND(AF182=0,V182=0,W182=1)),1,0)</f>
        <v>0</v>
      </c>
      <c r="Y182" s="199" t="n">
        <f aca="false">IF(H182="no",0,IF(OR(U182=1,V182=1),1,0))</f>
        <v>0</v>
      </c>
      <c r="Z182" s="203" t="n">
        <f aca="false">IF((AND(N182=1,Y182=1)),1,0)</f>
        <v>0</v>
      </c>
      <c r="AA182" s="203" t="n">
        <f aca="false">IF((AND(O182=1,Y182=1)),1,0)</f>
        <v>0</v>
      </c>
      <c r="AB182" s="203" t="n">
        <f aca="false">IF((AND(P182=1,Y182=1)),1,0)</f>
        <v>0</v>
      </c>
      <c r="AC182" s="202" t="n">
        <f aca="false">MAX(Z182:AA182)</f>
        <v>0</v>
      </c>
      <c r="AD182" s="203" t="n">
        <f aca="false">COUNTIF(AF182,"*")</f>
        <v>1</v>
      </c>
      <c r="AE182" s="199" t="n">
        <f aca="false">IF(AD182=1,AF182,IF(X182=1,"Non-Core",0))</f>
        <v>0</v>
      </c>
      <c r="AF182" s="199" t="n">
        <f aca="false">IF(H182="no",0,'Staff Info'!P182)</f>
        <v>0</v>
      </c>
      <c r="AG182" s="201" t="n">
        <f aca="false">COUNTIF(AE182,"*")</f>
        <v>1</v>
      </c>
      <c r="AH182" s="209" t="n">
        <f aca="false">'Staff Info'!Q182</f>
        <v>0</v>
      </c>
      <c r="AI182" s="210" t="n">
        <f aca="false">'Staff Info'!R182</f>
        <v>0</v>
      </c>
      <c r="AJ182" s="210" t="n">
        <f aca="false">'Staff Info'!S182</f>
        <v>0</v>
      </c>
      <c r="AK182" s="210" t="n">
        <f aca="false">'Staff Info'!T182</f>
        <v>0</v>
      </c>
      <c r="AL182" s="207" t="n">
        <f aca="false">MAX(iLearn!U182,iLearn!V182,iLearn!W182,iLearn!X182,iLearn!Y182,iLearn!Z182,iLearn!AA182,iLearn!AB182,iLearn!AC182,iLearn!AD182,iLearn!AE182,iLearn!AF182)</f>
        <v>0</v>
      </c>
      <c r="AM182" s="208" t="n">
        <f aca="false">COUNTIF(AH182:AL182,"&gt;0")</f>
        <v>0</v>
      </c>
      <c r="AN182" s="207" t="n">
        <f aca="false">SUM(AH182+AI182+AJ182+AK182)</f>
        <v>0</v>
      </c>
    </row>
    <row r="183" customFormat="false" ht="12.75" hidden="false" customHeight="false" outlineLevel="0" collapsed="false">
      <c r="A183" s="198" t="n">
        <f aca="false">'Staff Info'!A183</f>
        <v>0</v>
      </c>
      <c r="B183" s="198" t="n">
        <f aca="false">'Staff Info'!B183</f>
        <v>0</v>
      </c>
      <c r="C183" s="198" t="n">
        <f aca="false">'Staff Info'!C183</f>
        <v>0</v>
      </c>
      <c r="D183" s="199" t="n">
        <f aca="false">IF(B183="not employed",1,IF(B183="temporary leave",1,IF(I183="Other",1,IF(C183="Other",1,IF(C183="Administrator",0,IF(C183="Teacher",0,0))))))</f>
        <v>0</v>
      </c>
      <c r="E183" s="199" t="n">
        <f aca="false">IF((AND(B183="employed",C183="Administrator")),1,0)</f>
        <v>0</v>
      </c>
      <c r="F183" s="199" t="n">
        <f aca="false">IF(AND(C183="Administrator",H183="no"),1,0)</f>
        <v>0</v>
      </c>
      <c r="G183" s="199" t="n">
        <f aca="false">IF(AND(D183=1,AH183&lt;&gt;0),1,0)</f>
        <v>0</v>
      </c>
      <c r="H183" s="200" t="n">
        <f aca="false">IF(D183+G183&gt;0,"no",0)</f>
        <v>0</v>
      </c>
      <c r="I183" s="198" t="n">
        <f aca="false">'Staff Info'!D183</f>
        <v>0</v>
      </c>
      <c r="J183" s="198" t="n">
        <f aca="false">'Staff Info'!E183</f>
        <v>0</v>
      </c>
      <c r="K183" s="198" t="n">
        <f aca="false">'Staff Info'!F183</f>
        <v>0</v>
      </c>
      <c r="L183" s="198" t="n">
        <f aca="false">'Staff Info'!G183</f>
        <v>0</v>
      </c>
      <c r="M183" s="198" t="n">
        <f aca="false">'Staff Info'!H183</f>
        <v>0</v>
      </c>
      <c r="N183" s="199" t="n">
        <f aca="false">IF(H183="no",0,'Staff Info'!I183)</f>
        <v>0</v>
      </c>
      <c r="O183" s="199" t="n">
        <f aca="false">IF(H183="no",0,'Staff Info'!J183)</f>
        <v>0</v>
      </c>
      <c r="P183" s="199" t="n">
        <f aca="false">IF(H183="no",0,'Staff Info'!K183)</f>
        <v>0</v>
      </c>
      <c r="Q183" s="199" t="n">
        <f aca="false">IF(H183="no",0,'Staff Info'!L183)</f>
        <v>0</v>
      </c>
      <c r="R183" s="199" t="n">
        <f aca="false">IF(H183="no",0,'Staff Info'!M183)</f>
        <v>0</v>
      </c>
      <c r="S183" s="199" t="n">
        <f aca="false">IF(H183="no",0,'Staff Info'!N183)</f>
        <v>0</v>
      </c>
      <c r="T183" s="199" t="n">
        <f aca="false">IF(H183="no",0,'Staff Info'!O183)</f>
        <v>0</v>
      </c>
      <c r="U183" s="201" t="n">
        <f aca="false">IF(OR(I183="Special Education",I183="ESL",I183="Bilingual",I183="ELL",I183="ELL"),1,0)</f>
        <v>0</v>
      </c>
      <c r="V183" s="202" t="n">
        <f aca="false">MAX(Q183:T183)</f>
        <v>0</v>
      </c>
      <c r="W183" s="199" t="n">
        <f aca="false">IF((AND(B183="employed",C183="Teacher",I183="General Education")),1,0)</f>
        <v>0</v>
      </c>
      <c r="X183" s="199" t="n">
        <f aca="false">IF((AND(AF183=0,V183=0,W183=1)),1,0)</f>
        <v>0</v>
      </c>
      <c r="Y183" s="199" t="n">
        <f aca="false">IF(H183="no",0,IF(OR(U183=1,V183=1),1,0))</f>
        <v>0</v>
      </c>
      <c r="Z183" s="203" t="n">
        <f aca="false">IF((AND(N183=1,Y183=1)),1,0)</f>
        <v>0</v>
      </c>
      <c r="AA183" s="203" t="n">
        <f aca="false">IF((AND(O183=1,Y183=1)),1,0)</f>
        <v>0</v>
      </c>
      <c r="AB183" s="203" t="n">
        <f aca="false">IF((AND(P183=1,Y183=1)),1,0)</f>
        <v>0</v>
      </c>
      <c r="AC183" s="202" t="n">
        <f aca="false">MAX(Z183:AA183)</f>
        <v>0</v>
      </c>
      <c r="AD183" s="203" t="n">
        <f aca="false">COUNTIF(AF183,"*")</f>
        <v>1</v>
      </c>
      <c r="AE183" s="199" t="n">
        <f aca="false">IF(AD183=1,AF183,IF(X183=1,"Non-Core",0))</f>
        <v>0</v>
      </c>
      <c r="AF183" s="199" t="n">
        <f aca="false">IF(H183="no",0,'Staff Info'!P183)</f>
        <v>0</v>
      </c>
      <c r="AG183" s="201" t="n">
        <f aca="false">COUNTIF(AE183,"*")</f>
        <v>1</v>
      </c>
      <c r="AH183" s="209" t="n">
        <f aca="false">'Staff Info'!Q183</f>
        <v>0</v>
      </c>
      <c r="AI183" s="210" t="n">
        <f aca="false">'Staff Info'!R183</f>
        <v>0</v>
      </c>
      <c r="AJ183" s="210" t="n">
        <f aca="false">'Staff Info'!S183</f>
        <v>0</v>
      </c>
      <c r="AK183" s="210" t="n">
        <f aca="false">'Staff Info'!T183</f>
        <v>0</v>
      </c>
      <c r="AL183" s="207" t="n">
        <f aca="false">MAX(iLearn!U183,iLearn!V183,iLearn!W183,iLearn!X183,iLearn!Y183,iLearn!Z183,iLearn!AA183,iLearn!AB183,iLearn!AC183,iLearn!AD183,iLearn!AE183,iLearn!AF183)</f>
        <v>0</v>
      </c>
      <c r="AM183" s="208" t="n">
        <f aca="false">COUNTIF(AH183:AL183,"&gt;0")</f>
        <v>0</v>
      </c>
      <c r="AN183" s="207" t="n">
        <f aca="false">SUM(AH183+AI183+AJ183+AK183)</f>
        <v>0</v>
      </c>
    </row>
    <row r="184" customFormat="false" ht="12.75" hidden="false" customHeight="false" outlineLevel="0" collapsed="false">
      <c r="A184" s="198" t="n">
        <f aca="false">'Staff Info'!A184</f>
        <v>0</v>
      </c>
      <c r="B184" s="198" t="n">
        <f aca="false">'Staff Info'!B184</f>
        <v>0</v>
      </c>
      <c r="C184" s="198" t="n">
        <f aca="false">'Staff Info'!C184</f>
        <v>0</v>
      </c>
      <c r="D184" s="199" t="n">
        <f aca="false">IF(B184="not employed",1,IF(B184="temporary leave",1,IF(I184="Other",1,IF(C184="Other",1,IF(C184="Administrator",0,IF(C184="Teacher",0,0))))))</f>
        <v>0</v>
      </c>
      <c r="E184" s="199" t="n">
        <f aca="false">IF((AND(B184="employed",C184="Administrator")),1,0)</f>
        <v>0</v>
      </c>
      <c r="F184" s="199" t="n">
        <f aca="false">IF(AND(C184="Administrator",H184="no"),1,0)</f>
        <v>0</v>
      </c>
      <c r="G184" s="199" t="n">
        <f aca="false">IF(AND(D184=1,AH184&lt;&gt;0),1,0)</f>
        <v>0</v>
      </c>
      <c r="H184" s="200" t="n">
        <f aca="false">IF(D184+G184&gt;0,"no",0)</f>
        <v>0</v>
      </c>
      <c r="I184" s="198" t="n">
        <f aca="false">'Staff Info'!D184</f>
        <v>0</v>
      </c>
      <c r="J184" s="198" t="n">
        <f aca="false">'Staff Info'!E184</f>
        <v>0</v>
      </c>
      <c r="K184" s="198" t="n">
        <f aca="false">'Staff Info'!F184</f>
        <v>0</v>
      </c>
      <c r="L184" s="198" t="n">
        <f aca="false">'Staff Info'!G184</f>
        <v>0</v>
      </c>
      <c r="M184" s="198" t="n">
        <f aca="false">'Staff Info'!H184</f>
        <v>0</v>
      </c>
      <c r="N184" s="199" t="n">
        <f aca="false">IF(H184="no",0,'Staff Info'!I184)</f>
        <v>0</v>
      </c>
      <c r="O184" s="199" t="n">
        <f aca="false">IF(H184="no",0,'Staff Info'!J184)</f>
        <v>0</v>
      </c>
      <c r="P184" s="199" t="n">
        <f aca="false">IF(H184="no",0,'Staff Info'!K184)</f>
        <v>0</v>
      </c>
      <c r="Q184" s="199" t="n">
        <f aca="false">IF(H184="no",0,'Staff Info'!L184)</f>
        <v>0</v>
      </c>
      <c r="R184" s="199" t="n">
        <f aca="false">IF(H184="no",0,'Staff Info'!M184)</f>
        <v>0</v>
      </c>
      <c r="S184" s="199" t="n">
        <f aca="false">IF(H184="no",0,'Staff Info'!N184)</f>
        <v>0</v>
      </c>
      <c r="T184" s="199" t="n">
        <f aca="false">IF(H184="no",0,'Staff Info'!O184)</f>
        <v>0</v>
      </c>
      <c r="U184" s="201" t="n">
        <f aca="false">IF(OR(I184="Special Education",I184="ESL",I184="Bilingual",I184="ELL",I184="ELL"),1,0)</f>
        <v>0</v>
      </c>
      <c r="V184" s="202" t="n">
        <f aca="false">MAX(Q184:T184)</f>
        <v>0</v>
      </c>
      <c r="W184" s="199" t="n">
        <f aca="false">IF((AND(B184="employed",C184="Teacher",I184="General Education")),1,0)</f>
        <v>0</v>
      </c>
      <c r="X184" s="199" t="n">
        <f aca="false">IF((AND(AF184=0,V184=0,W184=1)),1,0)</f>
        <v>0</v>
      </c>
      <c r="Y184" s="199" t="n">
        <f aca="false">IF(H184="no",0,IF(OR(U184=1,V184=1),1,0))</f>
        <v>0</v>
      </c>
      <c r="Z184" s="203" t="n">
        <f aca="false">IF((AND(N184=1,Y184=1)),1,0)</f>
        <v>0</v>
      </c>
      <c r="AA184" s="203" t="n">
        <f aca="false">IF((AND(O184=1,Y184=1)),1,0)</f>
        <v>0</v>
      </c>
      <c r="AB184" s="203" t="n">
        <f aca="false">IF((AND(P184=1,Y184=1)),1,0)</f>
        <v>0</v>
      </c>
      <c r="AC184" s="202" t="n">
        <f aca="false">MAX(Z184:AA184)</f>
        <v>0</v>
      </c>
      <c r="AD184" s="203" t="n">
        <f aca="false">COUNTIF(AF184,"*")</f>
        <v>1</v>
      </c>
      <c r="AE184" s="199" t="n">
        <f aca="false">IF(AD184=1,AF184,IF(X184=1,"Non-Core",0))</f>
        <v>0</v>
      </c>
      <c r="AF184" s="199" t="n">
        <f aca="false">IF(H184="no",0,'Staff Info'!P184)</f>
        <v>0</v>
      </c>
      <c r="AG184" s="201" t="n">
        <f aca="false">COUNTIF(AE184,"*")</f>
        <v>1</v>
      </c>
      <c r="AH184" s="209" t="n">
        <f aca="false">'Staff Info'!Q184</f>
        <v>0</v>
      </c>
      <c r="AI184" s="210" t="n">
        <f aca="false">'Staff Info'!R184</f>
        <v>0</v>
      </c>
      <c r="AJ184" s="210" t="n">
        <f aca="false">'Staff Info'!S184</f>
        <v>0</v>
      </c>
      <c r="AK184" s="210" t="n">
        <f aca="false">'Staff Info'!T184</f>
        <v>0</v>
      </c>
      <c r="AL184" s="207" t="n">
        <f aca="false">MAX(iLearn!U184,iLearn!V184,iLearn!W184,iLearn!X184,iLearn!Y184,iLearn!Z184,iLearn!AA184,iLearn!AB184,iLearn!AC184,iLearn!AD184,iLearn!AE184,iLearn!AF184)</f>
        <v>0</v>
      </c>
      <c r="AM184" s="208" t="n">
        <f aca="false">COUNTIF(AH184:AL184,"&gt;0")</f>
        <v>0</v>
      </c>
      <c r="AN184" s="207" t="n">
        <f aca="false">SUM(AH184+AI184+AJ184+AK184)</f>
        <v>0</v>
      </c>
    </row>
    <row r="185" customFormat="false" ht="12.75" hidden="false" customHeight="false" outlineLevel="0" collapsed="false">
      <c r="A185" s="198" t="n">
        <f aca="false">'Staff Info'!A185</f>
        <v>0</v>
      </c>
      <c r="B185" s="198" t="n">
        <f aca="false">'Staff Info'!B185</f>
        <v>0</v>
      </c>
      <c r="C185" s="198" t="n">
        <f aca="false">'Staff Info'!C185</f>
        <v>0</v>
      </c>
      <c r="D185" s="199" t="n">
        <f aca="false">IF(B185="not employed",1,IF(B185="temporary leave",1,IF(I185="Other",1,IF(C185="Other",1,IF(C185="Administrator",0,IF(C185="Teacher",0,0))))))</f>
        <v>0</v>
      </c>
      <c r="E185" s="199" t="n">
        <f aca="false">IF((AND(B185="employed",C185="Administrator")),1,0)</f>
        <v>0</v>
      </c>
      <c r="F185" s="199" t="n">
        <f aca="false">IF(AND(C185="Administrator",H185="no"),1,0)</f>
        <v>0</v>
      </c>
      <c r="G185" s="199" t="n">
        <f aca="false">IF(AND(D185=1,AH185&lt;&gt;0),1,0)</f>
        <v>0</v>
      </c>
      <c r="H185" s="200" t="n">
        <f aca="false">IF(D185+G185&gt;0,"no",0)</f>
        <v>0</v>
      </c>
      <c r="I185" s="198" t="n">
        <f aca="false">'Staff Info'!D185</f>
        <v>0</v>
      </c>
      <c r="J185" s="198" t="n">
        <f aca="false">'Staff Info'!E185</f>
        <v>0</v>
      </c>
      <c r="K185" s="198" t="n">
        <f aca="false">'Staff Info'!F185</f>
        <v>0</v>
      </c>
      <c r="L185" s="198" t="n">
        <f aca="false">'Staff Info'!G185</f>
        <v>0</v>
      </c>
      <c r="M185" s="198" t="n">
        <f aca="false">'Staff Info'!H185</f>
        <v>0</v>
      </c>
      <c r="N185" s="199" t="n">
        <f aca="false">IF(H185="no",0,'Staff Info'!I185)</f>
        <v>0</v>
      </c>
      <c r="O185" s="199" t="n">
        <f aca="false">IF(H185="no",0,'Staff Info'!J185)</f>
        <v>0</v>
      </c>
      <c r="P185" s="199" t="n">
        <f aca="false">IF(H185="no",0,'Staff Info'!K185)</f>
        <v>0</v>
      </c>
      <c r="Q185" s="199" t="n">
        <f aca="false">IF(H185="no",0,'Staff Info'!L185)</f>
        <v>0</v>
      </c>
      <c r="R185" s="199" t="n">
        <f aca="false">IF(H185="no",0,'Staff Info'!M185)</f>
        <v>0</v>
      </c>
      <c r="S185" s="199" t="n">
        <f aca="false">IF(H185="no",0,'Staff Info'!N185)</f>
        <v>0</v>
      </c>
      <c r="T185" s="199" t="n">
        <f aca="false">IF(H185="no",0,'Staff Info'!O185)</f>
        <v>0</v>
      </c>
      <c r="U185" s="201" t="n">
        <f aca="false">IF(OR(I185="Special Education",I185="ESL",I185="Bilingual",I185="ELL",I185="ELL"),1,0)</f>
        <v>0</v>
      </c>
      <c r="V185" s="202" t="n">
        <f aca="false">MAX(Q185:T185)</f>
        <v>0</v>
      </c>
      <c r="W185" s="199" t="n">
        <f aca="false">IF((AND(B185="employed",C185="Teacher",I185="General Education")),1,0)</f>
        <v>0</v>
      </c>
      <c r="X185" s="199" t="n">
        <f aca="false">IF((AND(AF185=0,V185=0,W185=1)),1,0)</f>
        <v>0</v>
      </c>
      <c r="Y185" s="199" t="n">
        <f aca="false">IF(H185="no",0,IF(OR(U185=1,V185=1),1,0))</f>
        <v>0</v>
      </c>
      <c r="Z185" s="203" t="n">
        <f aca="false">IF((AND(N185=1,Y185=1)),1,0)</f>
        <v>0</v>
      </c>
      <c r="AA185" s="203" t="n">
        <f aca="false">IF((AND(O185=1,Y185=1)),1,0)</f>
        <v>0</v>
      </c>
      <c r="AB185" s="203" t="n">
        <f aca="false">IF((AND(P185=1,Y185=1)),1,0)</f>
        <v>0</v>
      </c>
      <c r="AC185" s="202" t="n">
        <f aca="false">MAX(Z185:AA185)</f>
        <v>0</v>
      </c>
      <c r="AD185" s="203" t="n">
        <f aca="false">COUNTIF(AF185,"*")</f>
        <v>1</v>
      </c>
      <c r="AE185" s="199" t="n">
        <f aca="false">IF(AD185=1,AF185,IF(X185=1,"Non-Core",0))</f>
        <v>0</v>
      </c>
      <c r="AF185" s="199" t="n">
        <f aca="false">IF(H185="no",0,'Staff Info'!P185)</f>
        <v>0</v>
      </c>
      <c r="AG185" s="201" t="n">
        <f aca="false">COUNTIF(AE185,"*")</f>
        <v>1</v>
      </c>
      <c r="AH185" s="209" t="n">
        <f aca="false">'Staff Info'!Q185</f>
        <v>0</v>
      </c>
      <c r="AI185" s="210" t="n">
        <f aca="false">'Staff Info'!R185</f>
        <v>0</v>
      </c>
      <c r="AJ185" s="210" t="n">
        <f aca="false">'Staff Info'!S185</f>
        <v>0</v>
      </c>
      <c r="AK185" s="210" t="n">
        <f aca="false">'Staff Info'!T185</f>
        <v>0</v>
      </c>
      <c r="AL185" s="207" t="n">
        <f aca="false">MAX(iLearn!U185,iLearn!V185,iLearn!W185,iLearn!X185,iLearn!Y185,iLearn!Z185,iLearn!AA185,iLearn!AB185,iLearn!AC185,iLearn!AD185,iLearn!AE185,iLearn!AF185)</f>
        <v>0</v>
      </c>
      <c r="AM185" s="208" t="n">
        <f aca="false">COUNTIF(AH185:AL185,"&gt;0")</f>
        <v>0</v>
      </c>
      <c r="AN185" s="207" t="n">
        <f aca="false">SUM(AH185+AI185+AJ185+AK185)</f>
        <v>0</v>
      </c>
    </row>
    <row r="186" customFormat="false" ht="12.75" hidden="false" customHeight="false" outlineLevel="0" collapsed="false">
      <c r="A186" s="198" t="n">
        <f aca="false">'Staff Info'!A186</f>
        <v>0</v>
      </c>
      <c r="B186" s="198" t="n">
        <f aca="false">'Staff Info'!B186</f>
        <v>0</v>
      </c>
      <c r="C186" s="198" t="n">
        <f aca="false">'Staff Info'!C186</f>
        <v>0</v>
      </c>
      <c r="D186" s="199" t="n">
        <f aca="false">IF(B186="not employed",1,IF(B186="temporary leave",1,IF(I186="Other",1,IF(C186="Other",1,IF(C186="Administrator",0,IF(C186="Teacher",0,0))))))</f>
        <v>0</v>
      </c>
      <c r="E186" s="199" t="n">
        <f aca="false">IF((AND(B186="employed",C186="Administrator")),1,0)</f>
        <v>0</v>
      </c>
      <c r="F186" s="199" t="n">
        <f aca="false">IF(AND(C186="Administrator",H186="no"),1,0)</f>
        <v>0</v>
      </c>
      <c r="G186" s="199" t="n">
        <f aca="false">IF(AND(D186=1,AH186&lt;&gt;0),1,0)</f>
        <v>0</v>
      </c>
      <c r="H186" s="200" t="n">
        <f aca="false">IF(D186+G186&gt;0,"no",0)</f>
        <v>0</v>
      </c>
      <c r="I186" s="198" t="n">
        <f aca="false">'Staff Info'!D186</f>
        <v>0</v>
      </c>
      <c r="J186" s="198" t="n">
        <f aca="false">'Staff Info'!E186</f>
        <v>0</v>
      </c>
      <c r="K186" s="198" t="n">
        <f aca="false">'Staff Info'!F186</f>
        <v>0</v>
      </c>
      <c r="L186" s="198" t="n">
        <f aca="false">'Staff Info'!G186</f>
        <v>0</v>
      </c>
      <c r="M186" s="198" t="n">
        <f aca="false">'Staff Info'!H186</f>
        <v>0</v>
      </c>
      <c r="N186" s="199" t="n">
        <f aca="false">IF(H186="no",0,'Staff Info'!I186)</f>
        <v>0</v>
      </c>
      <c r="O186" s="199" t="n">
        <f aca="false">IF(H186="no",0,'Staff Info'!J186)</f>
        <v>0</v>
      </c>
      <c r="P186" s="199" t="n">
        <f aca="false">IF(H186="no",0,'Staff Info'!K186)</f>
        <v>0</v>
      </c>
      <c r="Q186" s="199" t="n">
        <f aca="false">IF(H186="no",0,'Staff Info'!L186)</f>
        <v>0</v>
      </c>
      <c r="R186" s="199" t="n">
        <f aca="false">IF(H186="no",0,'Staff Info'!M186)</f>
        <v>0</v>
      </c>
      <c r="S186" s="199" t="n">
        <f aca="false">IF(H186="no",0,'Staff Info'!N186)</f>
        <v>0</v>
      </c>
      <c r="T186" s="199" t="n">
        <f aca="false">IF(H186="no",0,'Staff Info'!O186)</f>
        <v>0</v>
      </c>
      <c r="U186" s="201" t="n">
        <f aca="false">IF(OR(I186="Special Education",I186="ESL",I186="Bilingual",I186="ELL",I186="ELL"),1,0)</f>
        <v>0</v>
      </c>
      <c r="V186" s="202" t="n">
        <f aca="false">MAX(Q186:T186)</f>
        <v>0</v>
      </c>
      <c r="W186" s="199" t="n">
        <f aca="false">IF((AND(B186="employed",C186="Teacher",I186="General Education")),1,0)</f>
        <v>0</v>
      </c>
      <c r="X186" s="199" t="n">
        <f aca="false">IF((AND(AF186=0,V186=0,W186=1)),1,0)</f>
        <v>0</v>
      </c>
      <c r="Y186" s="199" t="n">
        <f aca="false">IF(H186="no",0,IF(OR(U186=1,V186=1),1,0))</f>
        <v>0</v>
      </c>
      <c r="Z186" s="203" t="n">
        <f aca="false">IF((AND(N186=1,Y186=1)),1,0)</f>
        <v>0</v>
      </c>
      <c r="AA186" s="203" t="n">
        <f aca="false">IF((AND(O186=1,Y186=1)),1,0)</f>
        <v>0</v>
      </c>
      <c r="AB186" s="203" t="n">
        <f aca="false">IF((AND(P186=1,Y186=1)),1,0)</f>
        <v>0</v>
      </c>
      <c r="AC186" s="202" t="n">
        <f aca="false">MAX(Z186:AA186)</f>
        <v>0</v>
      </c>
      <c r="AD186" s="203" t="n">
        <f aca="false">COUNTIF(AF186,"*")</f>
        <v>1</v>
      </c>
      <c r="AE186" s="199" t="n">
        <f aca="false">IF(AD186=1,AF186,IF(X186=1,"Non-Core",0))</f>
        <v>0</v>
      </c>
      <c r="AF186" s="199" t="n">
        <f aca="false">IF(H186="no",0,'Staff Info'!P186)</f>
        <v>0</v>
      </c>
      <c r="AG186" s="201" t="n">
        <f aca="false">COUNTIF(AE186,"*")</f>
        <v>1</v>
      </c>
      <c r="AH186" s="209" t="n">
        <f aca="false">'Staff Info'!Q186</f>
        <v>0</v>
      </c>
      <c r="AI186" s="210" t="n">
        <f aca="false">'Staff Info'!R186</f>
        <v>0</v>
      </c>
      <c r="AJ186" s="210" t="n">
        <f aca="false">'Staff Info'!S186</f>
        <v>0</v>
      </c>
      <c r="AK186" s="210" t="n">
        <f aca="false">'Staff Info'!T186</f>
        <v>0</v>
      </c>
      <c r="AL186" s="207" t="n">
        <f aca="false">MAX(iLearn!U186,iLearn!V186,iLearn!W186,iLearn!X186,iLearn!Y186,iLearn!Z186,iLearn!AA186,iLearn!AB186,iLearn!AC186,iLearn!AD186,iLearn!AE186,iLearn!AF186)</f>
        <v>0</v>
      </c>
      <c r="AM186" s="208" t="n">
        <f aca="false">COUNTIF(AH186:AL186,"&gt;0")</f>
        <v>0</v>
      </c>
      <c r="AN186" s="207" t="n">
        <f aca="false">SUM(AH186+AI186+AJ186+AK186)</f>
        <v>0</v>
      </c>
    </row>
    <row r="187" customFormat="false" ht="12.75" hidden="false" customHeight="false" outlineLevel="0" collapsed="false">
      <c r="A187" s="198" t="n">
        <f aca="false">'Staff Info'!A187</f>
        <v>0</v>
      </c>
      <c r="B187" s="198" t="n">
        <f aca="false">'Staff Info'!B187</f>
        <v>0</v>
      </c>
      <c r="C187" s="198" t="n">
        <f aca="false">'Staff Info'!C187</f>
        <v>0</v>
      </c>
      <c r="D187" s="199" t="n">
        <f aca="false">IF(B187="not employed",1,IF(B187="temporary leave",1,IF(I187="Other",1,IF(C187="Other",1,IF(C187="Administrator",0,IF(C187="Teacher",0,0))))))</f>
        <v>0</v>
      </c>
      <c r="E187" s="199" t="n">
        <f aca="false">IF((AND(B187="employed",C187="Administrator")),1,0)</f>
        <v>0</v>
      </c>
      <c r="F187" s="199" t="n">
        <f aca="false">IF(AND(C187="Administrator",H187="no"),1,0)</f>
        <v>0</v>
      </c>
      <c r="G187" s="199" t="n">
        <f aca="false">IF(AND(D187=1,AH187&lt;&gt;0),1,0)</f>
        <v>0</v>
      </c>
      <c r="H187" s="200" t="n">
        <f aca="false">IF(D187+G187&gt;0,"no",0)</f>
        <v>0</v>
      </c>
      <c r="I187" s="198" t="n">
        <f aca="false">'Staff Info'!D187</f>
        <v>0</v>
      </c>
      <c r="J187" s="198" t="n">
        <f aca="false">'Staff Info'!E187</f>
        <v>0</v>
      </c>
      <c r="K187" s="198" t="n">
        <f aca="false">'Staff Info'!F187</f>
        <v>0</v>
      </c>
      <c r="L187" s="198" t="n">
        <f aca="false">'Staff Info'!G187</f>
        <v>0</v>
      </c>
      <c r="M187" s="198" t="n">
        <f aca="false">'Staff Info'!H187</f>
        <v>0</v>
      </c>
      <c r="N187" s="199" t="n">
        <f aca="false">IF(H187="no",0,'Staff Info'!I187)</f>
        <v>0</v>
      </c>
      <c r="O187" s="199" t="n">
        <f aca="false">IF(H187="no",0,'Staff Info'!J187)</f>
        <v>0</v>
      </c>
      <c r="P187" s="199" t="n">
        <f aca="false">IF(H187="no",0,'Staff Info'!K187)</f>
        <v>0</v>
      </c>
      <c r="Q187" s="199" t="n">
        <f aca="false">IF(H187="no",0,'Staff Info'!L187)</f>
        <v>0</v>
      </c>
      <c r="R187" s="199" t="n">
        <f aca="false">IF(H187="no",0,'Staff Info'!M187)</f>
        <v>0</v>
      </c>
      <c r="S187" s="199" t="n">
        <f aca="false">IF(H187="no",0,'Staff Info'!N187)</f>
        <v>0</v>
      </c>
      <c r="T187" s="199" t="n">
        <f aca="false">IF(H187="no",0,'Staff Info'!O187)</f>
        <v>0</v>
      </c>
      <c r="U187" s="201" t="n">
        <f aca="false">IF(OR(I187="Special Education",I187="ESL",I187="Bilingual",I187="ELL",I187="ELL"),1,0)</f>
        <v>0</v>
      </c>
      <c r="V187" s="202" t="n">
        <f aca="false">MAX(Q187:T187)</f>
        <v>0</v>
      </c>
      <c r="W187" s="199" t="n">
        <f aca="false">IF((AND(B187="employed",C187="Teacher",I187="General Education")),1,0)</f>
        <v>0</v>
      </c>
      <c r="X187" s="199" t="n">
        <f aca="false">IF((AND(AF187=0,V187=0,W187=1)),1,0)</f>
        <v>0</v>
      </c>
      <c r="Y187" s="199" t="n">
        <f aca="false">IF(H187="no",0,IF(OR(U187=1,V187=1),1,0))</f>
        <v>0</v>
      </c>
      <c r="Z187" s="203" t="n">
        <f aca="false">IF((AND(N187=1,Y187=1)),1,0)</f>
        <v>0</v>
      </c>
      <c r="AA187" s="203" t="n">
        <f aca="false">IF((AND(O187=1,Y187=1)),1,0)</f>
        <v>0</v>
      </c>
      <c r="AB187" s="203" t="n">
        <f aca="false">IF((AND(P187=1,Y187=1)),1,0)</f>
        <v>0</v>
      </c>
      <c r="AC187" s="202" t="n">
        <f aca="false">MAX(Z187:AA187)</f>
        <v>0</v>
      </c>
      <c r="AD187" s="203" t="n">
        <f aca="false">COUNTIF(AF187,"*")</f>
        <v>1</v>
      </c>
      <c r="AE187" s="199" t="n">
        <f aca="false">IF(AD187=1,AF187,IF(X187=1,"Non-Core",0))</f>
        <v>0</v>
      </c>
      <c r="AF187" s="199" t="n">
        <f aca="false">IF(H187="no",0,'Staff Info'!P187)</f>
        <v>0</v>
      </c>
      <c r="AG187" s="201" t="n">
        <f aca="false">COUNTIF(AE187,"*")</f>
        <v>1</v>
      </c>
      <c r="AH187" s="209" t="n">
        <f aca="false">'Staff Info'!Q187</f>
        <v>0</v>
      </c>
      <c r="AI187" s="210" t="n">
        <f aca="false">'Staff Info'!R187</f>
        <v>0</v>
      </c>
      <c r="AJ187" s="210" t="n">
        <f aca="false">'Staff Info'!S187</f>
        <v>0</v>
      </c>
      <c r="AK187" s="210" t="n">
        <f aca="false">'Staff Info'!T187</f>
        <v>0</v>
      </c>
      <c r="AL187" s="207" t="n">
        <f aca="false">MAX(iLearn!U187,iLearn!V187,iLearn!W187,iLearn!X187,iLearn!Y187,iLearn!Z187,iLearn!AA187,iLearn!AB187,iLearn!AC187,iLearn!AD187,iLearn!AE187,iLearn!AF187)</f>
        <v>0</v>
      </c>
      <c r="AM187" s="208" t="n">
        <f aca="false">COUNTIF(AH187:AL187,"&gt;0")</f>
        <v>0</v>
      </c>
      <c r="AN187" s="207" t="n">
        <f aca="false">SUM(AH187+AI187+AJ187+AK187)</f>
        <v>0</v>
      </c>
    </row>
    <row r="188" customFormat="false" ht="12.75" hidden="false" customHeight="false" outlineLevel="0" collapsed="false">
      <c r="A188" s="198" t="n">
        <f aca="false">'Staff Info'!A188</f>
        <v>0</v>
      </c>
      <c r="B188" s="198" t="n">
        <f aca="false">'Staff Info'!B188</f>
        <v>0</v>
      </c>
      <c r="C188" s="198" t="n">
        <f aca="false">'Staff Info'!C188</f>
        <v>0</v>
      </c>
      <c r="D188" s="199" t="n">
        <f aca="false">IF(B188="not employed",1,IF(B188="temporary leave",1,IF(I188="Other",1,IF(C188="Other",1,IF(C188="Administrator",0,IF(C188="Teacher",0,0))))))</f>
        <v>0</v>
      </c>
      <c r="E188" s="199" t="n">
        <f aca="false">IF((AND(B188="employed",C188="Administrator")),1,0)</f>
        <v>0</v>
      </c>
      <c r="F188" s="199" t="n">
        <f aca="false">IF(AND(C188="Administrator",H188="no"),1,0)</f>
        <v>0</v>
      </c>
      <c r="G188" s="199" t="n">
        <f aca="false">IF(AND(D188=1,AH188&lt;&gt;0),1,0)</f>
        <v>0</v>
      </c>
      <c r="H188" s="200" t="n">
        <f aca="false">IF(D188+G188&gt;0,"no",0)</f>
        <v>0</v>
      </c>
      <c r="I188" s="198" t="n">
        <f aca="false">'Staff Info'!D188</f>
        <v>0</v>
      </c>
      <c r="J188" s="198" t="n">
        <f aca="false">'Staff Info'!E188</f>
        <v>0</v>
      </c>
      <c r="K188" s="198" t="n">
        <f aca="false">'Staff Info'!F188</f>
        <v>0</v>
      </c>
      <c r="L188" s="198" t="n">
        <f aca="false">'Staff Info'!G188</f>
        <v>0</v>
      </c>
      <c r="M188" s="198" t="n">
        <f aca="false">'Staff Info'!H188</f>
        <v>0</v>
      </c>
      <c r="N188" s="199" t="n">
        <f aca="false">IF(H188="no",0,'Staff Info'!I188)</f>
        <v>0</v>
      </c>
      <c r="O188" s="199" t="n">
        <f aca="false">IF(H188="no",0,'Staff Info'!J188)</f>
        <v>0</v>
      </c>
      <c r="P188" s="199" t="n">
        <f aca="false">IF(H188="no",0,'Staff Info'!K188)</f>
        <v>0</v>
      </c>
      <c r="Q188" s="199" t="n">
        <f aca="false">IF(H188="no",0,'Staff Info'!L188)</f>
        <v>0</v>
      </c>
      <c r="R188" s="199" t="n">
        <f aca="false">IF(H188="no",0,'Staff Info'!M188)</f>
        <v>0</v>
      </c>
      <c r="S188" s="199" t="n">
        <f aca="false">IF(H188="no",0,'Staff Info'!N188)</f>
        <v>0</v>
      </c>
      <c r="T188" s="199" t="n">
        <f aca="false">IF(H188="no",0,'Staff Info'!O188)</f>
        <v>0</v>
      </c>
      <c r="U188" s="201" t="n">
        <f aca="false">IF(OR(I188="Special Education",I188="ESL",I188="Bilingual",I188="ELL",I188="ELL"),1,0)</f>
        <v>0</v>
      </c>
      <c r="V188" s="202" t="n">
        <f aca="false">MAX(Q188:T188)</f>
        <v>0</v>
      </c>
      <c r="W188" s="199" t="n">
        <f aca="false">IF((AND(B188="employed",C188="Teacher",I188="General Education")),1,0)</f>
        <v>0</v>
      </c>
      <c r="X188" s="199" t="n">
        <f aca="false">IF((AND(AF188=0,V188=0,W188=1)),1,0)</f>
        <v>0</v>
      </c>
      <c r="Y188" s="199" t="n">
        <f aca="false">IF(H188="no",0,IF(OR(U188=1,V188=1),1,0))</f>
        <v>0</v>
      </c>
      <c r="Z188" s="203" t="n">
        <f aca="false">IF((AND(N188=1,Y188=1)),1,0)</f>
        <v>0</v>
      </c>
      <c r="AA188" s="203" t="n">
        <f aca="false">IF((AND(O188=1,Y188=1)),1,0)</f>
        <v>0</v>
      </c>
      <c r="AB188" s="203" t="n">
        <f aca="false">IF((AND(P188=1,Y188=1)),1,0)</f>
        <v>0</v>
      </c>
      <c r="AC188" s="202" t="n">
        <f aca="false">MAX(Z188:AA188)</f>
        <v>0</v>
      </c>
      <c r="AD188" s="203" t="n">
        <f aca="false">COUNTIF(AF188,"*")</f>
        <v>1</v>
      </c>
      <c r="AE188" s="199" t="n">
        <f aca="false">IF(AD188=1,AF188,IF(X188=1,"Non-Core",0))</f>
        <v>0</v>
      </c>
      <c r="AF188" s="199" t="n">
        <f aca="false">IF(H188="no",0,'Staff Info'!P188)</f>
        <v>0</v>
      </c>
      <c r="AG188" s="201" t="n">
        <f aca="false">COUNTIF(AE188,"*")</f>
        <v>1</v>
      </c>
      <c r="AH188" s="209" t="n">
        <f aca="false">'Staff Info'!Q188</f>
        <v>0</v>
      </c>
      <c r="AI188" s="210" t="n">
        <f aca="false">'Staff Info'!R188</f>
        <v>0</v>
      </c>
      <c r="AJ188" s="210" t="n">
        <f aca="false">'Staff Info'!S188</f>
        <v>0</v>
      </c>
      <c r="AK188" s="210" t="n">
        <f aca="false">'Staff Info'!T188</f>
        <v>0</v>
      </c>
      <c r="AL188" s="207" t="n">
        <f aca="false">MAX(iLearn!U188,iLearn!V188,iLearn!W188,iLearn!X188,iLearn!Y188,iLearn!Z188,iLearn!AA188,iLearn!AB188,iLearn!AC188,iLearn!AD188,iLearn!AE188,iLearn!AF188)</f>
        <v>0</v>
      </c>
      <c r="AM188" s="208" t="n">
        <f aca="false">COUNTIF(AH188:AL188,"&gt;0")</f>
        <v>0</v>
      </c>
      <c r="AN188" s="207" t="n">
        <f aca="false">SUM(AH188+AI188+AJ188+AK188)</f>
        <v>0</v>
      </c>
    </row>
    <row r="189" customFormat="false" ht="12.75" hidden="false" customHeight="false" outlineLevel="0" collapsed="false">
      <c r="A189" s="198" t="n">
        <f aca="false">'Staff Info'!A189</f>
        <v>0</v>
      </c>
      <c r="B189" s="198" t="n">
        <f aca="false">'Staff Info'!B189</f>
        <v>0</v>
      </c>
      <c r="C189" s="198" t="n">
        <f aca="false">'Staff Info'!C189</f>
        <v>0</v>
      </c>
      <c r="D189" s="199" t="n">
        <f aca="false">IF(B189="not employed",1,IF(B189="temporary leave",1,IF(I189="Other",1,IF(C189="Other",1,IF(C189="Administrator",0,IF(C189="Teacher",0,0))))))</f>
        <v>0</v>
      </c>
      <c r="E189" s="199" t="n">
        <f aca="false">IF((AND(B189="employed",C189="Administrator")),1,0)</f>
        <v>0</v>
      </c>
      <c r="F189" s="199" t="n">
        <f aca="false">IF(AND(C189="Administrator",H189="no"),1,0)</f>
        <v>0</v>
      </c>
      <c r="G189" s="199" t="n">
        <f aca="false">IF(AND(D189=1,AH189&lt;&gt;0),1,0)</f>
        <v>0</v>
      </c>
      <c r="H189" s="200" t="n">
        <f aca="false">IF(D189+G189&gt;0,"no",0)</f>
        <v>0</v>
      </c>
      <c r="I189" s="198" t="n">
        <f aca="false">'Staff Info'!D189</f>
        <v>0</v>
      </c>
      <c r="J189" s="198" t="n">
        <f aca="false">'Staff Info'!E189</f>
        <v>0</v>
      </c>
      <c r="K189" s="198" t="n">
        <f aca="false">'Staff Info'!F189</f>
        <v>0</v>
      </c>
      <c r="L189" s="198" t="n">
        <f aca="false">'Staff Info'!G189</f>
        <v>0</v>
      </c>
      <c r="M189" s="198" t="n">
        <f aca="false">'Staff Info'!H189</f>
        <v>0</v>
      </c>
      <c r="N189" s="199" t="n">
        <f aca="false">IF(H189="no",0,'Staff Info'!I189)</f>
        <v>0</v>
      </c>
      <c r="O189" s="199" t="n">
        <f aca="false">IF(H189="no",0,'Staff Info'!J189)</f>
        <v>0</v>
      </c>
      <c r="P189" s="199" t="n">
        <f aca="false">IF(H189="no",0,'Staff Info'!K189)</f>
        <v>0</v>
      </c>
      <c r="Q189" s="199" t="n">
        <f aca="false">IF(H189="no",0,'Staff Info'!L189)</f>
        <v>0</v>
      </c>
      <c r="R189" s="199" t="n">
        <f aca="false">IF(H189="no",0,'Staff Info'!M189)</f>
        <v>0</v>
      </c>
      <c r="S189" s="199" t="n">
        <f aca="false">IF(H189="no",0,'Staff Info'!N189)</f>
        <v>0</v>
      </c>
      <c r="T189" s="199" t="n">
        <f aca="false">IF(H189="no",0,'Staff Info'!O189)</f>
        <v>0</v>
      </c>
      <c r="U189" s="201" t="n">
        <f aca="false">IF(OR(I189="Special Education",I189="ESL",I189="Bilingual",I189="ELL",I189="ELL"),1,0)</f>
        <v>0</v>
      </c>
      <c r="V189" s="202" t="n">
        <f aca="false">MAX(Q189:T189)</f>
        <v>0</v>
      </c>
      <c r="W189" s="199" t="n">
        <f aca="false">IF((AND(B189="employed",C189="Teacher",I189="General Education")),1,0)</f>
        <v>0</v>
      </c>
      <c r="X189" s="199" t="n">
        <f aca="false">IF((AND(AF189=0,V189=0,W189=1)),1,0)</f>
        <v>0</v>
      </c>
      <c r="Y189" s="199" t="n">
        <f aca="false">IF(H189="no",0,IF(OR(U189=1,V189=1),1,0))</f>
        <v>0</v>
      </c>
      <c r="Z189" s="203" t="n">
        <f aca="false">IF((AND(N189=1,Y189=1)),1,0)</f>
        <v>0</v>
      </c>
      <c r="AA189" s="203" t="n">
        <f aca="false">IF((AND(O189=1,Y189=1)),1,0)</f>
        <v>0</v>
      </c>
      <c r="AB189" s="203" t="n">
        <f aca="false">IF((AND(P189=1,Y189=1)),1,0)</f>
        <v>0</v>
      </c>
      <c r="AC189" s="202" t="n">
        <f aca="false">MAX(Z189:AA189)</f>
        <v>0</v>
      </c>
      <c r="AD189" s="203" t="n">
        <f aca="false">COUNTIF(AF189,"*")</f>
        <v>1</v>
      </c>
      <c r="AE189" s="199" t="n">
        <f aca="false">IF(AD189=1,AF189,IF(X189=1,"Non-Core",0))</f>
        <v>0</v>
      </c>
      <c r="AF189" s="199" t="n">
        <f aca="false">IF(H189="no",0,'Staff Info'!P189)</f>
        <v>0</v>
      </c>
      <c r="AG189" s="201" t="n">
        <f aca="false">COUNTIF(AE189,"*")</f>
        <v>1</v>
      </c>
      <c r="AH189" s="209" t="n">
        <f aca="false">'Staff Info'!Q189</f>
        <v>0</v>
      </c>
      <c r="AI189" s="210" t="n">
        <f aca="false">'Staff Info'!R189</f>
        <v>0</v>
      </c>
      <c r="AJ189" s="210" t="n">
        <f aca="false">'Staff Info'!S189</f>
        <v>0</v>
      </c>
      <c r="AK189" s="210" t="n">
        <f aca="false">'Staff Info'!T189</f>
        <v>0</v>
      </c>
      <c r="AL189" s="207" t="n">
        <f aca="false">MAX(iLearn!U189,iLearn!V189,iLearn!W189,iLearn!X189,iLearn!Y189,iLearn!Z189,iLearn!AA189,iLearn!AB189,iLearn!AC189,iLearn!AD189,iLearn!AE189,iLearn!AF189)</f>
        <v>0</v>
      </c>
      <c r="AM189" s="208" t="n">
        <f aca="false">COUNTIF(AH189:AL189,"&gt;0")</f>
        <v>0</v>
      </c>
      <c r="AN189" s="207" t="n">
        <f aca="false">SUM(AH189+AI189+AJ189+AK189)</f>
        <v>0</v>
      </c>
    </row>
    <row r="190" customFormat="false" ht="12.75" hidden="false" customHeight="false" outlineLevel="0" collapsed="false">
      <c r="A190" s="198" t="n">
        <f aca="false">'Staff Info'!A190</f>
        <v>0</v>
      </c>
      <c r="B190" s="198" t="n">
        <f aca="false">'Staff Info'!B190</f>
        <v>0</v>
      </c>
      <c r="C190" s="198" t="n">
        <f aca="false">'Staff Info'!C190</f>
        <v>0</v>
      </c>
      <c r="D190" s="199" t="n">
        <f aca="false">IF(B190="not employed",1,IF(B190="temporary leave",1,IF(I190="Other",1,IF(C190="Other",1,IF(C190="Administrator",0,IF(C190="Teacher",0,0))))))</f>
        <v>0</v>
      </c>
      <c r="E190" s="199" t="n">
        <f aca="false">IF((AND(B190="employed",C190="Administrator")),1,0)</f>
        <v>0</v>
      </c>
      <c r="F190" s="199" t="n">
        <f aca="false">IF(AND(C190="Administrator",H190="no"),1,0)</f>
        <v>0</v>
      </c>
      <c r="G190" s="199" t="n">
        <f aca="false">IF(AND(D190=1,AH190&lt;&gt;0),1,0)</f>
        <v>0</v>
      </c>
      <c r="H190" s="200" t="n">
        <f aca="false">IF(D190+G190&gt;0,"no",0)</f>
        <v>0</v>
      </c>
      <c r="I190" s="198" t="n">
        <f aca="false">'Staff Info'!D190</f>
        <v>0</v>
      </c>
      <c r="J190" s="198" t="n">
        <f aca="false">'Staff Info'!E190</f>
        <v>0</v>
      </c>
      <c r="K190" s="198" t="n">
        <f aca="false">'Staff Info'!F190</f>
        <v>0</v>
      </c>
      <c r="L190" s="198" t="n">
        <f aca="false">'Staff Info'!G190</f>
        <v>0</v>
      </c>
      <c r="M190" s="198" t="n">
        <f aca="false">'Staff Info'!H190</f>
        <v>0</v>
      </c>
      <c r="N190" s="199" t="n">
        <f aca="false">IF(H190="no",0,'Staff Info'!I190)</f>
        <v>0</v>
      </c>
      <c r="O190" s="199" t="n">
        <f aca="false">IF(H190="no",0,'Staff Info'!J190)</f>
        <v>0</v>
      </c>
      <c r="P190" s="199" t="n">
        <f aca="false">IF(H190="no",0,'Staff Info'!K190)</f>
        <v>0</v>
      </c>
      <c r="Q190" s="199" t="n">
        <f aca="false">IF(H190="no",0,'Staff Info'!L190)</f>
        <v>0</v>
      </c>
      <c r="R190" s="199" t="n">
        <f aca="false">IF(H190="no",0,'Staff Info'!M190)</f>
        <v>0</v>
      </c>
      <c r="S190" s="199" t="n">
        <f aca="false">IF(H190="no",0,'Staff Info'!N190)</f>
        <v>0</v>
      </c>
      <c r="T190" s="199" t="n">
        <f aca="false">IF(H190="no",0,'Staff Info'!O190)</f>
        <v>0</v>
      </c>
      <c r="U190" s="201" t="n">
        <f aca="false">IF(OR(I190="Special Education",I190="ESL",I190="Bilingual",I190="ELL",I190="ELL"),1,0)</f>
        <v>0</v>
      </c>
      <c r="V190" s="202" t="n">
        <f aca="false">MAX(Q190:T190)</f>
        <v>0</v>
      </c>
      <c r="W190" s="199" t="n">
        <f aca="false">IF((AND(B190="employed",C190="Teacher",I190="General Education")),1,0)</f>
        <v>0</v>
      </c>
      <c r="X190" s="199" t="n">
        <f aca="false">IF((AND(AF190=0,V190=0,W190=1)),1,0)</f>
        <v>0</v>
      </c>
      <c r="Y190" s="199" t="n">
        <f aca="false">IF(H190="no",0,IF(OR(U190=1,V190=1),1,0))</f>
        <v>0</v>
      </c>
      <c r="Z190" s="203" t="n">
        <f aca="false">IF((AND(N190=1,Y190=1)),1,0)</f>
        <v>0</v>
      </c>
      <c r="AA190" s="203" t="n">
        <f aca="false">IF((AND(O190=1,Y190=1)),1,0)</f>
        <v>0</v>
      </c>
      <c r="AB190" s="203" t="n">
        <f aca="false">IF((AND(P190=1,Y190=1)),1,0)</f>
        <v>0</v>
      </c>
      <c r="AC190" s="202" t="n">
        <f aca="false">MAX(Z190:AA190)</f>
        <v>0</v>
      </c>
      <c r="AD190" s="203" t="n">
        <f aca="false">COUNTIF(AF190,"*")</f>
        <v>1</v>
      </c>
      <c r="AE190" s="199" t="n">
        <f aca="false">IF(AD190=1,AF190,IF(X190=1,"Non-Core",0))</f>
        <v>0</v>
      </c>
      <c r="AF190" s="199" t="n">
        <f aca="false">IF(H190="no",0,'Staff Info'!P190)</f>
        <v>0</v>
      </c>
      <c r="AG190" s="201" t="n">
        <f aca="false">COUNTIF(AE190,"*")</f>
        <v>1</v>
      </c>
      <c r="AH190" s="209" t="n">
        <f aca="false">'Staff Info'!Q190</f>
        <v>0</v>
      </c>
      <c r="AI190" s="210" t="n">
        <f aca="false">'Staff Info'!R190</f>
        <v>0</v>
      </c>
      <c r="AJ190" s="210" t="n">
        <f aca="false">'Staff Info'!S190</f>
        <v>0</v>
      </c>
      <c r="AK190" s="210" t="n">
        <f aca="false">'Staff Info'!T190</f>
        <v>0</v>
      </c>
      <c r="AL190" s="207" t="n">
        <f aca="false">MAX(iLearn!U190,iLearn!V190,iLearn!W190,iLearn!X190,iLearn!Y190,iLearn!Z190,iLearn!AA190,iLearn!AB190,iLearn!AC190,iLearn!AD190,iLearn!AE190,iLearn!AF190)</f>
        <v>0</v>
      </c>
      <c r="AM190" s="208" t="n">
        <f aca="false">COUNTIF(AH190:AL190,"&gt;0")</f>
        <v>0</v>
      </c>
      <c r="AN190" s="207" t="n">
        <f aca="false">SUM(AH190+AI190+AJ190+AK190)</f>
        <v>0</v>
      </c>
    </row>
    <row r="191" customFormat="false" ht="12.75" hidden="false" customHeight="false" outlineLevel="0" collapsed="false">
      <c r="A191" s="198" t="n">
        <f aca="false">'Staff Info'!A191</f>
        <v>0</v>
      </c>
      <c r="B191" s="198" t="n">
        <f aca="false">'Staff Info'!B191</f>
        <v>0</v>
      </c>
      <c r="C191" s="198" t="n">
        <f aca="false">'Staff Info'!C191</f>
        <v>0</v>
      </c>
      <c r="D191" s="199" t="n">
        <f aca="false">IF(B191="not employed",1,IF(B191="temporary leave",1,IF(I191="Other",1,IF(C191="Other",1,IF(C191="Administrator",0,IF(C191="Teacher",0,0))))))</f>
        <v>0</v>
      </c>
      <c r="E191" s="199" t="n">
        <f aca="false">IF((AND(B191="employed",C191="Administrator")),1,0)</f>
        <v>0</v>
      </c>
      <c r="F191" s="199" t="n">
        <f aca="false">IF(AND(C191="Administrator",H191="no"),1,0)</f>
        <v>0</v>
      </c>
      <c r="G191" s="199" t="n">
        <f aca="false">IF(AND(D191=1,AH191&lt;&gt;0),1,0)</f>
        <v>0</v>
      </c>
      <c r="H191" s="200" t="n">
        <f aca="false">IF(D191+G191&gt;0,"no",0)</f>
        <v>0</v>
      </c>
      <c r="I191" s="198" t="n">
        <f aca="false">'Staff Info'!D191</f>
        <v>0</v>
      </c>
      <c r="J191" s="198" t="n">
        <f aca="false">'Staff Info'!E191</f>
        <v>0</v>
      </c>
      <c r="K191" s="198" t="n">
        <f aca="false">'Staff Info'!F191</f>
        <v>0</v>
      </c>
      <c r="L191" s="198" t="n">
        <f aca="false">'Staff Info'!G191</f>
        <v>0</v>
      </c>
      <c r="M191" s="198" t="n">
        <f aca="false">'Staff Info'!H191</f>
        <v>0</v>
      </c>
      <c r="N191" s="199" t="n">
        <f aca="false">IF(H191="no",0,'Staff Info'!I191)</f>
        <v>0</v>
      </c>
      <c r="O191" s="199" t="n">
        <f aca="false">IF(H191="no",0,'Staff Info'!J191)</f>
        <v>0</v>
      </c>
      <c r="P191" s="199" t="n">
        <f aca="false">IF(H191="no",0,'Staff Info'!K191)</f>
        <v>0</v>
      </c>
      <c r="Q191" s="199" t="n">
        <f aca="false">IF(H191="no",0,'Staff Info'!L191)</f>
        <v>0</v>
      </c>
      <c r="R191" s="199" t="n">
        <f aca="false">IF(H191="no",0,'Staff Info'!M191)</f>
        <v>0</v>
      </c>
      <c r="S191" s="199" t="n">
        <f aca="false">IF(H191="no",0,'Staff Info'!N191)</f>
        <v>0</v>
      </c>
      <c r="T191" s="199" t="n">
        <f aca="false">IF(H191="no",0,'Staff Info'!O191)</f>
        <v>0</v>
      </c>
      <c r="U191" s="201" t="n">
        <f aca="false">IF(OR(I191="Special Education",I191="ESL",I191="Bilingual",I191="ELL",I191="ELL"),1,0)</f>
        <v>0</v>
      </c>
      <c r="V191" s="202" t="n">
        <f aca="false">MAX(Q191:T191)</f>
        <v>0</v>
      </c>
      <c r="W191" s="199" t="n">
        <f aca="false">IF((AND(B191="employed",C191="Teacher",I191="General Education")),1,0)</f>
        <v>0</v>
      </c>
      <c r="X191" s="199" t="n">
        <f aca="false">IF((AND(AF191=0,V191=0,W191=1)),1,0)</f>
        <v>0</v>
      </c>
      <c r="Y191" s="199" t="n">
        <f aca="false">IF(H191="no",0,IF(OR(U191=1,V191=1),1,0))</f>
        <v>0</v>
      </c>
      <c r="Z191" s="203" t="n">
        <f aca="false">IF((AND(N191=1,Y191=1)),1,0)</f>
        <v>0</v>
      </c>
      <c r="AA191" s="203" t="n">
        <f aca="false">IF((AND(O191=1,Y191=1)),1,0)</f>
        <v>0</v>
      </c>
      <c r="AB191" s="203" t="n">
        <f aca="false">IF((AND(P191=1,Y191=1)),1,0)</f>
        <v>0</v>
      </c>
      <c r="AC191" s="202" t="n">
        <f aca="false">MAX(Z191:AA191)</f>
        <v>0</v>
      </c>
      <c r="AD191" s="203" t="n">
        <f aca="false">COUNTIF(AF191,"*")</f>
        <v>1</v>
      </c>
      <c r="AE191" s="199" t="n">
        <f aca="false">IF(AD191=1,AF191,IF(X191=1,"Non-Core",0))</f>
        <v>0</v>
      </c>
      <c r="AF191" s="199" t="n">
        <f aca="false">IF(H191="no",0,'Staff Info'!P191)</f>
        <v>0</v>
      </c>
      <c r="AG191" s="201" t="n">
        <f aca="false">COUNTIF(AE191,"*")</f>
        <v>1</v>
      </c>
      <c r="AH191" s="209" t="n">
        <f aca="false">'Staff Info'!Q191</f>
        <v>0</v>
      </c>
      <c r="AI191" s="210" t="n">
        <f aca="false">'Staff Info'!R191</f>
        <v>0</v>
      </c>
      <c r="AJ191" s="210" t="n">
        <f aca="false">'Staff Info'!S191</f>
        <v>0</v>
      </c>
      <c r="AK191" s="210" t="n">
        <f aca="false">'Staff Info'!T191</f>
        <v>0</v>
      </c>
      <c r="AL191" s="207" t="n">
        <f aca="false">MAX(iLearn!U191,iLearn!V191,iLearn!W191,iLearn!X191,iLearn!Y191,iLearn!Z191,iLearn!AA191,iLearn!AB191,iLearn!AC191,iLearn!AD191,iLearn!AE191,iLearn!AF191)</f>
        <v>0</v>
      </c>
      <c r="AM191" s="208" t="n">
        <f aca="false">COUNTIF(AH191:AL191,"&gt;0")</f>
        <v>0</v>
      </c>
      <c r="AN191" s="207" t="n">
        <f aca="false">SUM(AH191+AI191+AJ191+AK191)</f>
        <v>0</v>
      </c>
    </row>
    <row r="192" customFormat="false" ht="12.75" hidden="false" customHeight="false" outlineLevel="0" collapsed="false">
      <c r="A192" s="198" t="n">
        <f aca="false">'Staff Info'!A192</f>
        <v>0</v>
      </c>
      <c r="B192" s="198" t="n">
        <f aca="false">'Staff Info'!B192</f>
        <v>0</v>
      </c>
      <c r="C192" s="198" t="n">
        <f aca="false">'Staff Info'!C192</f>
        <v>0</v>
      </c>
      <c r="D192" s="199" t="n">
        <f aca="false">IF(B192="not employed",1,IF(B192="temporary leave",1,IF(I192="Other",1,IF(C192="Other",1,IF(C192="Administrator",0,IF(C192="Teacher",0,0))))))</f>
        <v>0</v>
      </c>
      <c r="E192" s="199" t="n">
        <f aca="false">IF((AND(B192="employed",C192="Administrator")),1,0)</f>
        <v>0</v>
      </c>
      <c r="F192" s="199" t="n">
        <f aca="false">IF(AND(C192="Administrator",H192="no"),1,0)</f>
        <v>0</v>
      </c>
      <c r="G192" s="199" t="n">
        <f aca="false">IF(AND(D192=1,AH192&lt;&gt;0),1,0)</f>
        <v>0</v>
      </c>
      <c r="H192" s="200" t="n">
        <f aca="false">IF(D192+G192&gt;0,"no",0)</f>
        <v>0</v>
      </c>
      <c r="I192" s="198" t="n">
        <f aca="false">'Staff Info'!D192</f>
        <v>0</v>
      </c>
      <c r="J192" s="198" t="n">
        <f aca="false">'Staff Info'!E192</f>
        <v>0</v>
      </c>
      <c r="K192" s="198" t="n">
        <f aca="false">'Staff Info'!F192</f>
        <v>0</v>
      </c>
      <c r="L192" s="198" t="n">
        <f aca="false">'Staff Info'!G192</f>
        <v>0</v>
      </c>
      <c r="M192" s="198" t="n">
        <f aca="false">'Staff Info'!H192</f>
        <v>0</v>
      </c>
      <c r="N192" s="199" t="n">
        <f aca="false">IF(H192="no",0,'Staff Info'!I192)</f>
        <v>0</v>
      </c>
      <c r="O192" s="199" t="n">
        <f aca="false">IF(H192="no",0,'Staff Info'!J192)</f>
        <v>0</v>
      </c>
      <c r="P192" s="199" t="n">
        <f aca="false">IF(H192="no",0,'Staff Info'!K192)</f>
        <v>0</v>
      </c>
      <c r="Q192" s="199" t="n">
        <f aca="false">IF(H192="no",0,'Staff Info'!L192)</f>
        <v>0</v>
      </c>
      <c r="R192" s="199" t="n">
        <f aca="false">IF(H192="no",0,'Staff Info'!M192)</f>
        <v>0</v>
      </c>
      <c r="S192" s="199" t="n">
        <f aca="false">IF(H192="no",0,'Staff Info'!N192)</f>
        <v>0</v>
      </c>
      <c r="T192" s="199" t="n">
        <f aca="false">IF(H192="no",0,'Staff Info'!O192)</f>
        <v>0</v>
      </c>
      <c r="U192" s="201" t="n">
        <f aca="false">IF(OR(I192="Special Education",I192="ESL",I192="Bilingual",I192="ELL",I192="ELL"),1,0)</f>
        <v>0</v>
      </c>
      <c r="V192" s="202" t="n">
        <f aca="false">MAX(Q192:T192)</f>
        <v>0</v>
      </c>
      <c r="W192" s="199" t="n">
        <f aca="false">IF((AND(B192="employed",C192="Teacher",I192="General Education")),1,0)</f>
        <v>0</v>
      </c>
      <c r="X192" s="199" t="n">
        <f aca="false">IF((AND(AF192=0,V192=0,W192=1)),1,0)</f>
        <v>0</v>
      </c>
      <c r="Y192" s="199" t="n">
        <f aca="false">IF(H192="no",0,IF(OR(U192=1,V192=1),1,0))</f>
        <v>0</v>
      </c>
      <c r="Z192" s="203" t="n">
        <f aca="false">IF((AND(N192=1,Y192=1)),1,0)</f>
        <v>0</v>
      </c>
      <c r="AA192" s="203" t="n">
        <f aca="false">IF((AND(O192=1,Y192=1)),1,0)</f>
        <v>0</v>
      </c>
      <c r="AB192" s="203" t="n">
        <f aca="false">IF((AND(P192=1,Y192=1)),1,0)</f>
        <v>0</v>
      </c>
      <c r="AC192" s="202" t="n">
        <f aca="false">MAX(Z192:AA192)</f>
        <v>0</v>
      </c>
      <c r="AD192" s="203" t="n">
        <f aca="false">COUNTIF(AF192,"*")</f>
        <v>1</v>
      </c>
      <c r="AE192" s="199" t="n">
        <f aca="false">IF(AD192=1,AF192,IF(X192=1,"Non-Core",0))</f>
        <v>0</v>
      </c>
      <c r="AF192" s="199" t="n">
        <f aca="false">IF(H192="no",0,'Staff Info'!P192)</f>
        <v>0</v>
      </c>
      <c r="AG192" s="201" t="n">
        <f aca="false">COUNTIF(AE192,"*")</f>
        <v>1</v>
      </c>
      <c r="AH192" s="209" t="n">
        <f aca="false">'Staff Info'!Q192</f>
        <v>0</v>
      </c>
      <c r="AI192" s="210" t="n">
        <f aca="false">'Staff Info'!R192</f>
        <v>0</v>
      </c>
      <c r="AJ192" s="210" t="n">
        <f aca="false">'Staff Info'!S192</f>
        <v>0</v>
      </c>
      <c r="AK192" s="210" t="n">
        <f aca="false">'Staff Info'!T192</f>
        <v>0</v>
      </c>
      <c r="AL192" s="207" t="n">
        <f aca="false">MAX(iLearn!U192,iLearn!V192,iLearn!W192,iLearn!X192,iLearn!Y192,iLearn!Z192,iLearn!AA192,iLearn!AB192,iLearn!AC192,iLearn!AD192,iLearn!AE192,iLearn!AF192)</f>
        <v>0</v>
      </c>
      <c r="AM192" s="208" t="n">
        <f aca="false">COUNTIF(AH192:AL192,"&gt;0")</f>
        <v>0</v>
      </c>
      <c r="AN192" s="207" t="n">
        <f aca="false">SUM(AH192+AI192+AJ192+AK192)</f>
        <v>0</v>
      </c>
    </row>
    <row r="193" customFormat="false" ht="12.75" hidden="false" customHeight="false" outlineLevel="0" collapsed="false">
      <c r="A193" s="198" t="n">
        <f aca="false">'Staff Info'!A193</f>
        <v>0</v>
      </c>
      <c r="B193" s="198" t="n">
        <f aca="false">'Staff Info'!B193</f>
        <v>0</v>
      </c>
      <c r="C193" s="198" t="n">
        <f aca="false">'Staff Info'!C193</f>
        <v>0</v>
      </c>
      <c r="D193" s="199" t="n">
        <f aca="false">IF(B193="not employed",1,IF(B193="temporary leave",1,IF(I193="Other",1,IF(C193="Other",1,IF(C193="Administrator",0,IF(C193="Teacher",0,0))))))</f>
        <v>0</v>
      </c>
      <c r="E193" s="199" t="n">
        <f aca="false">IF((AND(B193="employed",C193="Administrator")),1,0)</f>
        <v>0</v>
      </c>
      <c r="F193" s="199" t="n">
        <f aca="false">IF(AND(C193="Administrator",H193="no"),1,0)</f>
        <v>0</v>
      </c>
      <c r="G193" s="199" t="n">
        <f aca="false">IF(AND(D193=1,AH193&lt;&gt;0),1,0)</f>
        <v>0</v>
      </c>
      <c r="H193" s="200" t="n">
        <f aca="false">IF(D193+G193&gt;0,"no",0)</f>
        <v>0</v>
      </c>
      <c r="I193" s="198" t="n">
        <f aca="false">'Staff Info'!D193</f>
        <v>0</v>
      </c>
      <c r="J193" s="198" t="n">
        <f aca="false">'Staff Info'!E193</f>
        <v>0</v>
      </c>
      <c r="K193" s="198" t="n">
        <f aca="false">'Staff Info'!F193</f>
        <v>0</v>
      </c>
      <c r="L193" s="198" t="n">
        <f aca="false">'Staff Info'!G193</f>
        <v>0</v>
      </c>
      <c r="M193" s="198" t="n">
        <f aca="false">'Staff Info'!H193</f>
        <v>0</v>
      </c>
      <c r="N193" s="199" t="n">
        <f aca="false">IF(H193="no",0,'Staff Info'!I193)</f>
        <v>0</v>
      </c>
      <c r="O193" s="199" t="n">
        <f aca="false">IF(H193="no",0,'Staff Info'!J193)</f>
        <v>0</v>
      </c>
      <c r="P193" s="199" t="n">
        <f aca="false">IF(H193="no",0,'Staff Info'!K193)</f>
        <v>0</v>
      </c>
      <c r="Q193" s="199" t="n">
        <f aca="false">IF(H193="no",0,'Staff Info'!L193)</f>
        <v>0</v>
      </c>
      <c r="R193" s="199" t="n">
        <f aca="false">IF(H193="no",0,'Staff Info'!M193)</f>
        <v>0</v>
      </c>
      <c r="S193" s="199" t="n">
        <f aca="false">IF(H193="no",0,'Staff Info'!N193)</f>
        <v>0</v>
      </c>
      <c r="T193" s="199" t="n">
        <f aca="false">IF(H193="no",0,'Staff Info'!O193)</f>
        <v>0</v>
      </c>
      <c r="U193" s="201" t="n">
        <f aca="false">IF(OR(I193="Special Education",I193="ESL",I193="Bilingual",I193="ELL",I193="ELL"),1,0)</f>
        <v>0</v>
      </c>
      <c r="V193" s="202" t="n">
        <f aca="false">MAX(Q193:T193)</f>
        <v>0</v>
      </c>
      <c r="W193" s="199" t="n">
        <f aca="false">IF((AND(B193="employed",C193="Teacher",I193="General Education")),1,0)</f>
        <v>0</v>
      </c>
      <c r="X193" s="199" t="n">
        <f aca="false">IF((AND(AF193=0,V193=0,W193=1)),1,0)</f>
        <v>0</v>
      </c>
      <c r="Y193" s="199" t="n">
        <f aca="false">IF(H193="no",0,IF(OR(U193=1,V193=1),1,0))</f>
        <v>0</v>
      </c>
      <c r="Z193" s="203" t="n">
        <f aca="false">IF((AND(N193=1,Y193=1)),1,0)</f>
        <v>0</v>
      </c>
      <c r="AA193" s="203" t="n">
        <f aca="false">IF((AND(O193=1,Y193=1)),1,0)</f>
        <v>0</v>
      </c>
      <c r="AB193" s="203" t="n">
        <f aca="false">IF((AND(P193=1,Y193=1)),1,0)</f>
        <v>0</v>
      </c>
      <c r="AC193" s="202" t="n">
        <f aca="false">MAX(Z193:AA193)</f>
        <v>0</v>
      </c>
      <c r="AD193" s="203" t="n">
        <f aca="false">COUNTIF(AF193,"*")</f>
        <v>1</v>
      </c>
      <c r="AE193" s="199" t="n">
        <f aca="false">IF(AD193=1,AF193,IF(X193=1,"Non-Core",0))</f>
        <v>0</v>
      </c>
      <c r="AF193" s="199" t="n">
        <f aca="false">IF(H193="no",0,'Staff Info'!P193)</f>
        <v>0</v>
      </c>
      <c r="AG193" s="201" t="n">
        <f aca="false">COUNTIF(AE193,"*")</f>
        <v>1</v>
      </c>
      <c r="AH193" s="209" t="n">
        <f aca="false">'Staff Info'!Q193</f>
        <v>0</v>
      </c>
      <c r="AI193" s="210" t="n">
        <f aca="false">'Staff Info'!R193</f>
        <v>0</v>
      </c>
      <c r="AJ193" s="210" t="n">
        <f aca="false">'Staff Info'!S193</f>
        <v>0</v>
      </c>
      <c r="AK193" s="210" t="n">
        <f aca="false">'Staff Info'!T193</f>
        <v>0</v>
      </c>
      <c r="AL193" s="207" t="n">
        <f aca="false">MAX(iLearn!U193,iLearn!V193,iLearn!W193,iLearn!X193,iLearn!Y193,iLearn!Z193,iLearn!AA193,iLearn!AB193,iLearn!AC193,iLearn!AD193,iLearn!AE193,iLearn!AF193)</f>
        <v>0</v>
      </c>
      <c r="AM193" s="208" t="n">
        <f aca="false">COUNTIF(AH193:AL193,"&gt;0")</f>
        <v>0</v>
      </c>
      <c r="AN193" s="207" t="n">
        <f aca="false">SUM(AH193+AI193+AJ193+AK193)</f>
        <v>0</v>
      </c>
    </row>
    <row r="194" customFormat="false" ht="12.75" hidden="false" customHeight="false" outlineLevel="0" collapsed="false">
      <c r="A194" s="198" t="n">
        <f aca="false">'Staff Info'!A194</f>
        <v>0</v>
      </c>
      <c r="B194" s="198" t="n">
        <f aca="false">'Staff Info'!B194</f>
        <v>0</v>
      </c>
      <c r="C194" s="198" t="n">
        <f aca="false">'Staff Info'!C194</f>
        <v>0</v>
      </c>
      <c r="D194" s="199" t="n">
        <f aca="false">IF(B194="not employed",1,IF(B194="temporary leave",1,IF(I194="Other",1,IF(C194="Other",1,IF(C194="Administrator",0,IF(C194="Teacher",0,0))))))</f>
        <v>0</v>
      </c>
      <c r="E194" s="199" t="n">
        <f aca="false">IF((AND(B194="employed",C194="Administrator")),1,0)</f>
        <v>0</v>
      </c>
      <c r="F194" s="199" t="n">
        <f aca="false">IF(AND(C194="Administrator",H194="no"),1,0)</f>
        <v>0</v>
      </c>
      <c r="G194" s="199" t="n">
        <f aca="false">IF(AND(D194=1,AH194&lt;&gt;0),1,0)</f>
        <v>0</v>
      </c>
      <c r="H194" s="200" t="n">
        <f aca="false">IF(D194+G194&gt;0,"no",0)</f>
        <v>0</v>
      </c>
      <c r="I194" s="198" t="n">
        <f aca="false">'Staff Info'!D194</f>
        <v>0</v>
      </c>
      <c r="J194" s="198" t="n">
        <f aca="false">'Staff Info'!E194</f>
        <v>0</v>
      </c>
      <c r="K194" s="198" t="n">
        <f aca="false">'Staff Info'!F194</f>
        <v>0</v>
      </c>
      <c r="L194" s="198" t="n">
        <f aca="false">'Staff Info'!G194</f>
        <v>0</v>
      </c>
      <c r="M194" s="198" t="n">
        <f aca="false">'Staff Info'!H194</f>
        <v>0</v>
      </c>
      <c r="N194" s="199" t="n">
        <f aca="false">IF(H194="no",0,'Staff Info'!I194)</f>
        <v>0</v>
      </c>
      <c r="O194" s="199" t="n">
        <f aca="false">IF(H194="no",0,'Staff Info'!J194)</f>
        <v>0</v>
      </c>
      <c r="P194" s="199" t="n">
        <f aca="false">IF(H194="no",0,'Staff Info'!K194)</f>
        <v>0</v>
      </c>
      <c r="Q194" s="199" t="n">
        <f aca="false">IF(H194="no",0,'Staff Info'!L194)</f>
        <v>0</v>
      </c>
      <c r="R194" s="199" t="n">
        <f aca="false">IF(H194="no",0,'Staff Info'!M194)</f>
        <v>0</v>
      </c>
      <c r="S194" s="199" t="n">
        <f aca="false">IF(H194="no",0,'Staff Info'!N194)</f>
        <v>0</v>
      </c>
      <c r="T194" s="199" t="n">
        <f aca="false">IF(H194="no",0,'Staff Info'!O194)</f>
        <v>0</v>
      </c>
      <c r="U194" s="201" t="n">
        <f aca="false">IF(OR(I194="Special Education",I194="ESL",I194="Bilingual",I194="ELL",I194="ELL"),1,0)</f>
        <v>0</v>
      </c>
      <c r="V194" s="202" t="n">
        <f aca="false">MAX(Q194:T194)</f>
        <v>0</v>
      </c>
      <c r="W194" s="199" t="n">
        <f aca="false">IF((AND(B194="employed",C194="Teacher",I194="General Education")),1,0)</f>
        <v>0</v>
      </c>
      <c r="X194" s="199" t="n">
        <f aca="false">IF((AND(AF194=0,V194=0,W194=1)),1,0)</f>
        <v>0</v>
      </c>
      <c r="Y194" s="199" t="n">
        <f aca="false">IF(H194="no",0,IF(OR(U194=1,V194=1),1,0))</f>
        <v>0</v>
      </c>
      <c r="Z194" s="203" t="n">
        <f aca="false">IF((AND(N194=1,Y194=1)),1,0)</f>
        <v>0</v>
      </c>
      <c r="AA194" s="203" t="n">
        <f aca="false">IF((AND(O194=1,Y194=1)),1,0)</f>
        <v>0</v>
      </c>
      <c r="AB194" s="203" t="n">
        <f aca="false">IF((AND(P194=1,Y194=1)),1,0)</f>
        <v>0</v>
      </c>
      <c r="AC194" s="202" t="n">
        <f aca="false">MAX(Z194:AA194)</f>
        <v>0</v>
      </c>
      <c r="AD194" s="203" t="n">
        <f aca="false">COUNTIF(AF194,"*")</f>
        <v>1</v>
      </c>
      <c r="AE194" s="199" t="n">
        <f aca="false">IF(AD194=1,AF194,IF(X194=1,"Non-Core",0))</f>
        <v>0</v>
      </c>
      <c r="AF194" s="199" t="n">
        <f aca="false">IF(H194="no",0,'Staff Info'!P194)</f>
        <v>0</v>
      </c>
      <c r="AG194" s="201" t="n">
        <f aca="false">COUNTIF(AE194,"*")</f>
        <v>1</v>
      </c>
      <c r="AH194" s="209" t="n">
        <f aca="false">'Staff Info'!Q194</f>
        <v>0</v>
      </c>
      <c r="AI194" s="210" t="n">
        <f aca="false">'Staff Info'!R194</f>
        <v>0</v>
      </c>
      <c r="AJ194" s="210" t="n">
        <f aca="false">'Staff Info'!S194</f>
        <v>0</v>
      </c>
      <c r="AK194" s="210" t="n">
        <f aca="false">'Staff Info'!T194</f>
        <v>0</v>
      </c>
      <c r="AL194" s="207" t="n">
        <f aca="false">MAX(iLearn!U194,iLearn!V194,iLearn!W194,iLearn!X194,iLearn!Y194,iLearn!Z194,iLearn!AA194,iLearn!AB194,iLearn!AC194,iLearn!AD194,iLearn!AE194,iLearn!AF194)</f>
        <v>0</v>
      </c>
      <c r="AM194" s="208" t="n">
        <f aca="false">COUNTIF(AH194:AL194,"&gt;0")</f>
        <v>0</v>
      </c>
      <c r="AN194" s="207" t="n">
        <f aca="false">SUM(AH194+AI194+AJ194+AK194)</f>
        <v>0</v>
      </c>
    </row>
    <row r="195" customFormat="false" ht="12.75" hidden="false" customHeight="false" outlineLevel="0" collapsed="false">
      <c r="A195" s="198" t="n">
        <f aca="false">'Staff Info'!A195</f>
        <v>0</v>
      </c>
      <c r="B195" s="198" t="n">
        <f aca="false">'Staff Info'!B195</f>
        <v>0</v>
      </c>
      <c r="C195" s="198" t="n">
        <f aca="false">'Staff Info'!C195</f>
        <v>0</v>
      </c>
      <c r="D195" s="199" t="n">
        <f aca="false">IF(B195="not employed",1,IF(B195="temporary leave",1,IF(I195="Other",1,IF(C195="Other",1,IF(C195="Administrator",0,IF(C195="Teacher",0,0))))))</f>
        <v>0</v>
      </c>
      <c r="E195" s="199" t="n">
        <f aca="false">IF((AND(B195="employed",C195="Administrator")),1,0)</f>
        <v>0</v>
      </c>
      <c r="F195" s="199" t="n">
        <f aca="false">IF(AND(C195="Administrator",H195="no"),1,0)</f>
        <v>0</v>
      </c>
      <c r="G195" s="199" t="n">
        <f aca="false">IF(AND(D195=1,AH195&lt;&gt;0),1,0)</f>
        <v>0</v>
      </c>
      <c r="H195" s="200" t="n">
        <f aca="false">IF(D195+G195&gt;0,"no",0)</f>
        <v>0</v>
      </c>
      <c r="I195" s="198" t="n">
        <f aca="false">'Staff Info'!D195</f>
        <v>0</v>
      </c>
      <c r="J195" s="198" t="n">
        <f aca="false">'Staff Info'!E195</f>
        <v>0</v>
      </c>
      <c r="K195" s="198" t="n">
        <f aca="false">'Staff Info'!F195</f>
        <v>0</v>
      </c>
      <c r="L195" s="198" t="n">
        <f aca="false">'Staff Info'!G195</f>
        <v>0</v>
      </c>
      <c r="M195" s="198" t="n">
        <f aca="false">'Staff Info'!H195</f>
        <v>0</v>
      </c>
      <c r="N195" s="199" t="n">
        <f aca="false">IF(H195="no",0,'Staff Info'!I195)</f>
        <v>0</v>
      </c>
      <c r="O195" s="199" t="n">
        <f aca="false">IF(H195="no",0,'Staff Info'!J195)</f>
        <v>0</v>
      </c>
      <c r="P195" s="199" t="n">
        <f aca="false">IF(H195="no",0,'Staff Info'!K195)</f>
        <v>0</v>
      </c>
      <c r="Q195" s="199" t="n">
        <f aca="false">IF(H195="no",0,'Staff Info'!L195)</f>
        <v>0</v>
      </c>
      <c r="R195" s="199" t="n">
        <f aca="false">IF(H195="no",0,'Staff Info'!M195)</f>
        <v>0</v>
      </c>
      <c r="S195" s="199" t="n">
        <f aca="false">IF(H195="no",0,'Staff Info'!N195)</f>
        <v>0</v>
      </c>
      <c r="T195" s="199" t="n">
        <f aca="false">IF(H195="no",0,'Staff Info'!O195)</f>
        <v>0</v>
      </c>
      <c r="U195" s="201" t="n">
        <f aca="false">IF(OR(I195="Special Education",I195="ESL",I195="Bilingual",I195="ELL",I195="ELL"),1,0)</f>
        <v>0</v>
      </c>
      <c r="V195" s="202" t="n">
        <f aca="false">MAX(Q195:T195)</f>
        <v>0</v>
      </c>
      <c r="W195" s="199" t="n">
        <f aca="false">IF((AND(B195="employed",C195="Teacher",I195="General Education")),1,0)</f>
        <v>0</v>
      </c>
      <c r="X195" s="199" t="n">
        <f aca="false">IF((AND(AF195=0,V195=0,W195=1)),1,0)</f>
        <v>0</v>
      </c>
      <c r="Y195" s="199" t="n">
        <f aca="false">IF(H195="no",0,IF(OR(U195=1,V195=1),1,0))</f>
        <v>0</v>
      </c>
      <c r="Z195" s="203" t="n">
        <f aca="false">IF((AND(N195=1,Y195=1)),1,0)</f>
        <v>0</v>
      </c>
      <c r="AA195" s="203" t="n">
        <f aca="false">IF((AND(O195=1,Y195=1)),1,0)</f>
        <v>0</v>
      </c>
      <c r="AB195" s="203" t="n">
        <f aca="false">IF((AND(P195=1,Y195=1)),1,0)</f>
        <v>0</v>
      </c>
      <c r="AC195" s="202" t="n">
        <f aca="false">MAX(Z195:AA195)</f>
        <v>0</v>
      </c>
      <c r="AD195" s="203" t="n">
        <f aca="false">COUNTIF(AF195,"*")</f>
        <v>1</v>
      </c>
      <c r="AE195" s="199" t="n">
        <f aca="false">IF(AD195=1,AF195,IF(X195=1,"Non-Core",0))</f>
        <v>0</v>
      </c>
      <c r="AF195" s="199" t="n">
        <f aca="false">IF(H195="no",0,'Staff Info'!P195)</f>
        <v>0</v>
      </c>
      <c r="AG195" s="201" t="n">
        <f aca="false">COUNTIF(AE195,"*")</f>
        <v>1</v>
      </c>
      <c r="AH195" s="209" t="n">
        <f aca="false">'Staff Info'!Q195</f>
        <v>0</v>
      </c>
      <c r="AI195" s="210" t="n">
        <f aca="false">'Staff Info'!R195</f>
        <v>0</v>
      </c>
      <c r="AJ195" s="210" t="n">
        <f aca="false">'Staff Info'!S195</f>
        <v>0</v>
      </c>
      <c r="AK195" s="210" t="n">
        <f aca="false">'Staff Info'!T195</f>
        <v>0</v>
      </c>
      <c r="AL195" s="207" t="n">
        <f aca="false">MAX(iLearn!U195,iLearn!V195,iLearn!W195,iLearn!X195,iLearn!Y195,iLearn!Z195,iLearn!AA195,iLearn!AB195,iLearn!AC195,iLearn!AD195,iLearn!AE195,iLearn!AF195)</f>
        <v>0</v>
      </c>
      <c r="AM195" s="208" t="n">
        <f aca="false">COUNTIF(AH195:AL195,"&gt;0")</f>
        <v>0</v>
      </c>
      <c r="AN195" s="207" t="n">
        <f aca="false">SUM(AH195+AI195+AJ195+AK195)</f>
        <v>0</v>
      </c>
    </row>
    <row r="196" customFormat="false" ht="12.75" hidden="false" customHeight="false" outlineLevel="0" collapsed="false">
      <c r="A196" s="198" t="n">
        <f aca="false">'Staff Info'!A196</f>
        <v>0</v>
      </c>
      <c r="B196" s="198" t="n">
        <f aca="false">'Staff Info'!B196</f>
        <v>0</v>
      </c>
      <c r="C196" s="198" t="n">
        <f aca="false">'Staff Info'!C196</f>
        <v>0</v>
      </c>
      <c r="D196" s="199" t="n">
        <f aca="false">IF(B196="not employed",1,IF(B196="temporary leave",1,IF(I196="Other",1,IF(C196="Other",1,IF(C196="Administrator",0,IF(C196="Teacher",0,0))))))</f>
        <v>0</v>
      </c>
      <c r="E196" s="199" t="n">
        <f aca="false">IF((AND(B196="employed",C196="Administrator")),1,0)</f>
        <v>0</v>
      </c>
      <c r="F196" s="199" t="n">
        <f aca="false">IF(AND(C196="Administrator",H196="no"),1,0)</f>
        <v>0</v>
      </c>
      <c r="G196" s="199" t="n">
        <f aca="false">IF(AND(D196=1,AH196&lt;&gt;0),1,0)</f>
        <v>0</v>
      </c>
      <c r="H196" s="200" t="n">
        <f aca="false">IF(D196+G196&gt;0,"no",0)</f>
        <v>0</v>
      </c>
      <c r="I196" s="198" t="n">
        <f aca="false">'Staff Info'!D196</f>
        <v>0</v>
      </c>
      <c r="J196" s="198" t="n">
        <f aca="false">'Staff Info'!E196</f>
        <v>0</v>
      </c>
      <c r="K196" s="198" t="n">
        <f aca="false">'Staff Info'!F196</f>
        <v>0</v>
      </c>
      <c r="L196" s="198" t="n">
        <f aca="false">'Staff Info'!G196</f>
        <v>0</v>
      </c>
      <c r="M196" s="198" t="n">
        <f aca="false">'Staff Info'!H196</f>
        <v>0</v>
      </c>
      <c r="N196" s="199" t="n">
        <f aca="false">IF(H196="no",0,'Staff Info'!I196)</f>
        <v>0</v>
      </c>
      <c r="O196" s="199" t="n">
        <f aca="false">IF(H196="no",0,'Staff Info'!J196)</f>
        <v>0</v>
      </c>
      <c r="P196" s="199" t="n">
        <f aca="false">IF(H196="no",0,'Staff Info'!K196)</f>
        <v>0</v>
      </c>
      <c r="Q196" s="199" t="n">
        <f aca="false">IF(H196="no",0,'Staff Info'!L196)</f>
        <v>0</v>
      </c>
      <c r="R196" s="199" t="n">
        <f aca="false">IF(H196="no",0,'Staff Info'!M196)</f>
        <v>0</v>
      </c>
      <c r="S196" s="199" t="n">
        <f aca="false">IF(H196="no",0,'Staff Info'!N196)</f>
        <v>0</v>
      </c>
      <c r="T196" s="199" t="n">
        <f aca="false">IF(H196="no",0,'Staff Info'!O196)</f>
        <v>0</v>
      </c>
      <c r="U196" s="201" t="n">
        <f aca="false">IF(OR(I196="Special Education",I196="ESL",I196="Bilingual",I196="ELL",I196="ELL"),1,0)</f>
        <v>0</v>
      </c>
      <c r="V196" s="202" t="n">
        <f aca="false">MAX(Q196:T196)</f>
        <v>0</v>
      </c>
      <c r="W196" s="199" t="n">
        <f aca="false">IF((AND(B196="employed",C196="Teacher",I196="General Education")),1,0)</f>
        <v>0</v>
      </c>
      <c r="X196" s="199" t="n">
        <f aca="false">IF((AND(AF196=0,V196=0,W196=1)),1,0)</f>
        <v>0</v>
      </c>
      <c r="Y196" s="199" t="n">
        <f aca="false">IF(H196="no",0,IF(OR(U196=1,V196=1),1,0))</f>
        <v>0</v>
      </c>
      <c r="Z196" s="203" t="n">
        <f aca="false">IF((AND(N196=1,Y196=1)),1,0)</f>
        <v>0</v>
      </c>
      <c r="AA196" s="203" t="n">
        <f aca="false">IF((AND(O196=1,Y196=1)),1,0)</f>
        <v>0</v>
      </c>
      <c r="AB196" s="203" t="n">
        <f aca="false">IF((AND(P196=1,Y196=1)),1,0)</f>
        <v>0</v>
      </c>
      <c r="AC196" s="202" t="n">
        <f aca="false">MAX(Z196:AA196)</f>
        <v>0</v>
      </c>
      <c r="AD196" s="203" t="n">
        <f aca="false">COUNTIF(AF196,"*")</f>
        <v>1</v>
      </c>
      <c r="AE196" s="199" t="n">
        <f aca="false">IF(AD196=1,AF196,IF(X196=1,"Non-Core",0))</f>
        <v>0</v>
      </c>
      <c r="AF196" s="199" t="n">
        <f aca="false">IF(H196="no",0,'Staff Info'!P196)</f>
        <v>0</v>
      </c>
      <c r="AG196" s="201" t="n">
        <f aca="false">COUNTIF(AE196,"*")</f>
        <v>1</v>
      </c>
      <c r="AH196" s="209" t="n">
        <f aca="false">'Staff Info'!Q196</f>
        <v>0</v>
      </c>
      <c r="AI196" s="210" t="n">
        <f aca="false">'Staff Info'!R196</f>
        <v>0</v>
      </c>
      <c r="AJ196" s="210" t="n">
        <f aca="false">'Staff Info'!S196</f>
        <v>0</v>
      </c>
      <c r="AK196" s="210" t="n">
        <f aca="false">'Staff Info'!T196</f>
        <v>0</v>
      </c>
      <c r="AL196" s="207" t="n">
        <f aca="false">MAX(iLearn!U196,iLearn!V196,iLearn!W196,iLearn!X196,iLearn!Y196,iLearn!Z196,iLearn!AA196,iLearn!AB196,iLearn!AC196,iLearn!AD196,iLearn!AE196,iLearn!AF196)</f>
        <v>0</v>
      </c>
      <c r="AM196" s="208" t="n">
        <f aca="false">COUNTIF(AH196:AL196,"&gt;0")</f>
        <v>0</v>
      </c>
      <c r="AN196" s="207" t="n">
        <f aca="false">SUM(AH196+AI196+AJ196+AK196)</f>
        <v>0</v>
      </c>
    </row>
    <row r="197" customFormat="false" ht="12.75" hidden="false" customHeight="false" outlineLevel="0" collapsed="false">
      <c r="A197" s="198" t="n">
        <f aca="false">'Staff Info'!A197</f>
        <v>0</v>
      </c>
      <c r="B197" s="198" t="n">
        <f aca="false">'Staff Info'!B197</f>
        <v>0</v>
      </c>
      <c r="C197" s="198" t="n">
        <f aca="false">'Staff Info'!C197</f>
        <v>0</v>
      </c>
      <c r="D197" s="199" t="n">
        <f aca="false">IF(B197="not employed",1,IF(B197="temporary leave",1,IF(I197="Other",1,IF(C197="Other",1,IF(C197="Administrator",0,IF(C197="Teacher",0,0))))))</f>
        <v>0</v>
      </c>
      <c r="E197" s="199" t="n">
        <f aca="false">IF((AND(B197="employed",C197="Administrator")),1,0)</f>
        <v>0</v>
      </c>
      <c r="F197" s="199" t="n">
        <f aca="false">IF(AND(C197="Administrator",H197="no"),1,0)</f>
        <v>0</v>
      </c>
      <c r="G197" s="199" t="n">
        <f aca="false">IF(AND(D197=1,AH197&lt;&gt;0),1,0)</f>
        <v>0</v>
      </c>
      <c r="H197" s="200" t="n">
        <f aca="false">IF(D197+G197&gt;0,"no",0)</f>
        <v>0</v>
      </c>
      <c r="I197" s="198" t="n">
        <f aca="false">'Staff Info'!D197</f>
        <v>0</v>
      </c>
      <c r="J197" s="198" t="n">
        <f aca="false">'Staff Info'!E197</f>
        <v>0</v>
      </c>
      <c r="K197" s="198" t="n">
        <f aca="false">'Staff Info'!F197</f>
        <v>0</v>
      </c>
      <c r="L197" s="198" t="n">
        <f aca="false">'Staff Info'!G197</f>
        <v>0</v>
      </c>
      <c r="M197" s="198" t="n">
        <f aca="false">'Staff Info'!H197</f>
        <v>0</v>
      </c>
      <c r="N197" s="199" t="n">
        <f aca="false">IF(H197="no",0,'Staff Info'!I197)</f>
        <v>0</v>
      </c>
      <c r="O197" s="199" t="n">
        <f aca="false">IF(H197="no",0,'Staff Info'!J197)</f>
        <v>0</v>
      </c>
      <c r="P197" s="199" t="n">
        <f aca="false">IF(H197="no",0,'Staff Info'!K197)</f>
        <v>0</v>
      </c>
      <c r="Q197" s="199" t="n">
        <f aca="false">IF(H197="no",0,'Staff Info'!L197)</f>
        <v>0</v>
      </c>
      <c r="R197" s="199" t="n">
        <f aca="false">IF(H197="no",0,'Staff Info'!M197)</f>
        <v>0</v>
      </c>
      <c r="S197" s="199" t="n">
        <f aca="false">IF(H197="no",0,'Staff Info'!N197)</f>
        <v>0</v>
      </c>
      <c r="T197" s="199" t="n">
        <f aca="false">IF(H197="no",0,'Staff Info'!O197)</f>
        <v>0</v>
      </c>
      <c r="U197" s="201" t="n">
        <f aca="false">IF(OR(I197="Special Education",I197="ESL",I197="Bilingual",I197="ELL",I197="ELL"),1,0)</f>
        <v>0</v>
      </c>
      <c r="V197" s="202" t="n">
        <f aca="false">MAX(Q197:T197)</f>
        <v>0</v>
      </c>
      <c r="W197" s="199" t="n">
        <f aca="false">IF((AND(B197="employed",C197="Teacher",I197="General Education")),1,0)</f>
        <v>0</v>
      </c>
      <c r="X197" s="199" t="n">
        <f aca="false">IF((AND(AF197=0,V197=0,W197=1)),1,0)</f>
        <v>0</v>
      </c>
      <c r="Y197" s="199" t="n">
        <f aca="false">IF(H197="no",0,IF(OR(U197=1,V197=1),1,0))</f>
        <v>0</v>
      </c>
      <c r="Z197" s="203" t="n">
        <f aca="false">IF((AND(N197=1,Y197=1)),1,0)</f>
        <v>0</v>
      </c>
      <c r="AA197" s="203" t="n">
        <f aca="false">IF((AND(O197=1,Y197=1)),1,0)</f>
        <v>0</v>
      </c>
      <c r="AB197" s="203" t="n">
        <f aca="false">IF((AND(P197=1,Y197=1)),1,0)</f>
        <v>0</v>
      </c>
      <c r="AC197" s="202" t="n">
        <f aca="false">MAX(Z197:AA197)</f>
        <v>0</v>
      </c>
      <c r="AD197" s="203" t="n">
        <f aca="false">COUNTIF(AF197,"*")</f>
        <v>1</v>
      </c>
      <c r="AE197" s="199" t="n">
        <f aca="false">IF(AD197=1,AF197,IF(X197=1,"Non-Core",0))</f>
        <v>0</v>
      </c>
      <c r="AF197" s="199" t="n">
        <f aca="false">IF(H197="no",0,'Staff Info'!P197)</f>
        <v>0</v>
      </c>
      <c r="AG197" s="201" t="n">
        <f aca="false">COUNTIF(AE197,"*")</f>
        <v>1</v>
      </c>
      <c r="AH197" s="209" t="n">
        <f aca="false">'Staff Info'!Q197</f>
        <v>0</v>
      </c>
      <c r="AI197" s="210" t="n">
        <f aca="false">'Staff Info'!R197</f>
        <v>0</v>
      </c>
      <c r="AJ197" s="210" t="n">
        <f aca="false">'Staff Info'!S197</f>
        <v>0</v>
      </c>
      <c r="AK197" s="210" t="n">
        <f aca="false">'Staff Info'!T197</f>
        <v>0</v>
      </c>
      <c r="AL197" s="207" t="n">
        <f aca="false">MAX(iLearn!U197,iLearn!V197,iLearn!W197,iLearn!X197,iLearn!Y197,iLearn!Z197,iLearn!AA197,iLearn!AB197,iLearn!AC197,iLearn!AD197,iLearn!AE197,iLearn!AF197)</f>
        <v>0</v>
      </c>
      <c r="AM197" s="208" t="n">
        <f aca="false">COUNTIF(AH197:AL197,"&gt;0")</f>
        <v>0</v>
      </c>
      <c r="AN197" s="207" t="n">
        <f aca="false">SUM(AH197+AI197+AJ197+AK197)</f>
        <v>0</v>
      </c>
    </row>
    <row r="198" customFormat="false" ht="12.75" hidden="false" customHeight="false" outlineLevel="0" collapsed="false">
      <c r="A198" s="198" t="n">
        <f aca="false">'Staff Info'!A198</f>
        <v>0</v>
      </c>
      <c r="B198" s="198" t="n">
        <f aca="false">'Staff Info'!B198</f>
        <v>0</v>
      </c>
      <c r="C198" s="198" t="n">
        <f aca="false">'Staff Info'!C198</f>
        <v>0</v>
      </c>
      <c r="D198" s="199" t="n">
        <f aca="false">IF(B198="not employed",1,IF(B198="temporary leave",1,IF(I198="Other",1,IF(C198="Other",1,IF(C198="Administrator",0,IF(C198="Teacher",0,0))))))</f>
        <v>0</v>
      </c>
      <c r="E198" s="199" t="n">
        <f aca="false">IF((AND(B198="employed",C198="Administrator")),1,0)</f>
        <v>0</v>
      </c>
      <c r="F198" s="199" t="n">
        <f aca="false">IF(AND(C198="Administrator",H198="no"),1,0)</f>
        <v>0</v>
      </c>
      <c r="G198" s="199" t="n">
        <f aca="false">IF(AND(D198=1,AH198&lt;&gt;0),1,0)</f>
        <v>0</v>
      </c>
      <c r="H198" s="200" t="n">
        <f aca="false">IF(D198+G198&gt;0,"no",0)</f>
        <v>0</v>
      </c>
      <c r="I198" s="198" t="n">
        <f aca="false">'Staff Info'!D198</f>
        <v>0</v>
      </c>
      <c r="J198" s="198" t="n">
        <f aca="false">'Staff Info'!E198</f>
        <v>0</v>
      </c>
      <c r="K198" s="198" t="n">
        <f aca="false">'Staff Info'!F198</f>
        <v>0</v>
      </c>
      <c r="L198" s="198" t="n">
        <f aca="false">'Staff Info'!G198</f>
        <v>0</v>
      </c>
      <c r="M198" s="198" t="n">
        <f aca="false">'Staff Info'!H198</f>
        <v>0</v>
      </c>
      <c r="N198" s="199" t="n">
        <f aca="false">IF(H198="no",0,'Staff Info'!I198)</f>
        <v>0</v>
      </c>
      <c r="O198" s="199" t="n">
        <f aca="false">IF(H198="no",0,'Staff Info'!J198)</f>
        <v>0</v>
      </c>
      <c r="P198" s="199" t="n">
        <f aca="false">IF(H198="no",0,'Staff Info'!K198)</f>
        <v>0</v>
      </c>
      <c r="Q198" s="199" t="n">
        <f aca="false">IF(H198="no",0,'Staff Info'!L198)</f>
        <v>0</v>
      </c>
      <c r="R198" s="199" t="n">
        <f aca="false">IF(H198="no",0,'Staff Info'!M198)</f>
        <v>0</v>
      </c>
      <c r="S198" s="199" t="n">
        <f aca="false">IF(H198="no",0,'Staff Info'!N198)</f>
        <v>0</v>
      </c>
      <c r="T198" s="199" t="n">
        <f aca="false">IF(H198="no",0,'Staff Info'!O198)</f>
        <v>0</v>
      </c>
      <c r="U198" s="201" t="n">
        <f aca="false">IF(OR(I198="Special Education",I198="ESL",I198="Bilingual",I198="ELL",I198="ELL"),1,0)</f>
        <v>0</v>
      </c>
      <c r="V198" s="202" t="n">
        <f aca="false">MAX(Q198:T198)</f>
        <v>0</v>
      </c>
      <c r="W198" s="199" t="n">
        <f aca="false">IF((AND(B198="employed",C198="Teacher",I198="General Education")),1,0)</f>
        <v>0</v>
      </c>
      <c r="X198" s="199" t="n">
        <f aca="false">IF((AND(AF198=0,V198=0,W198=1)),1,0)</f>
        <v>0</v>
      </c>
      <c r="Y198" s="199" t="n">
        <f aca="false">IF(H198="no",0,IF(OR(U198=1,V198=1),1,0))</f>
        <v>0</v>
      </c>
      <c r="Z198" s="203" t="n">
        <f aca="false">IF((AND(N198=1,Y198=1)),1,0)</f>
        <v>0</v>
      </c>
      <c r="AA198" s="203" t="n">
        <f aca="false">IF((AND(O198=1,Y198=1)),1,0)</f>
        <v>0</v>
      </c>
      <c r="AB198" s="203" t="n">
        <f aca="false">IF((AND(P198=1,Y198=1)),1,0)</f>
        <v>0</v>
      </c>
      <c r="AC198" s="202" t="n">
        <f aca="false">MAX(Z198:AA198)</f>
        <v>0</v>
      </c>
      <c r="AD198" s="203" t="n">
        <f aca="false">COUNTIF(AF198,"*")</f>
        <v>1</v>
      </c>
      <c r="AE198" s="199" t="n">
        <f aca="false">IF(AD198=1,AF198,IF(X198=1,"Non-Core",0))</f>
        <v>0</v>
      </c>
      <c r="AF198" s="199" t="n">
        <f aca="false">IF(H198="no",0,'Staff Info'!P198)</f>
        <v>0</v>
      </c>
      <c r="AG198" s="201" t="n">
        <f aca="false">COUNTIF(AE198,"*")</f>
        <v>1</v>
      </c>
      <c r="AH198" s="209" t="n">
        <f aca="false">'Staff Info'!Q198</f>
        <v>0</v>
      </c>
      <c r="AI198" s="210" t="n">
        <f aca="false">'Staff Info'!R198</f>
        <v>0</v>
      </c>
      <c r="AJ198" s="210" t="n">
        <f aca="false">'Staff Info'!S198</f>
        <v>0</v>
      </c>
      <c r="AK198" s="210" t="n">
        <f aca="false">'Staff Info'!T198</f>
        <v>0</v>
      </c>
      <c r="AL198" s="207" t="n">
        <f aca="false">MAX(iLearn!U198,iLearn!V198,iLearn!W198,iLearn!X198,iLearn!Y198,iLearn!Z198,iLearn!AA198,iLearn!AB198,iLearn!AC198,iLearn!AD198,iLearn!AE198,iLearn!AF198)</f>
        <v>0</v>
      </c>
      <c r="AM198" s="208" t="n">
        <f aca="false">COUNTIF(AH198:AL198,"&gt;0")</f>
        <v>0</v>
      </c>
      <c r="AN198" s="207" t="n">
        <f aca="false">SUM(AH198+AI198+AJ198+AK198)</f>
        <v>0</v>
      </c>
    </row>
    <row r="199" customFormat="false" ht="12.75" hidden="false" customHeight="false" outlineLevel="0" collapsed="false">
      <c r="A199" s="198" t="n">
        <f aca="false">'Staff Info'!A199</f>
        <v>0</v>
      </c>
      <c r="B199" s="198" t="n">
        <f aca="false">'Staff Info'!B199</f>
        <v>0</v>
      </c>
      <c r="C199" s="198" t="n">
        <f aca="false">'Staff Info'!C199</f>
        <v>0</v>
      </c>
      <c r="D199" s="199" t="n">
        <f aca="false">IF(B199="not employed",1,IF(B199="temporary leave",1,IF(I199="Other",1,IF(C199="Other",1,IF(C199="Administrator",0,IF(C199="Teacher",0,0))))))</f>
        <v>0</v>
      </c>
      <c r="E199" s="199" t="n">
        <f aca="false">IF((AND(B199="employed",C199="Administrator")),1,0)</f>
        <v>0</v>
      </c>
      <c r="F199" s="199" t="n">
        <f aca="false">IF(AND(C199="Administrator",H199="no"),1,0)</f>
        <v>0</v>
      </c>
      <c r="G199" s="199" t="n">
        <f aca="false">IF(AND(D199=1,AH199&lt;&gt;0),1,0)</f>
        <v>0</v>
      </c>
      <c r="H199" s="200" t="n">
        <f aca="false">IF(D199+G199&gt;0,"no",0)</f>
        <v>0</v>
      </c>
      <c r="I199" s="198" t="n">
        <f aca="false">'Staff Info'!D199</f>
        <v>0</v>
      </c>
      <c r="J199" s="198" t="n">
        <f aca="false">'Staff Info'!E199</f>
        <v>0</v>
      </c>
      <c r="K199" s="198" t="n">
        <f aca="false">'Staff Info'!F199</f>
        <v>0</v>
      </c>
      <c r="L199" s="198" t="n">
        <f aca="false">'Staff Info'!G199</f>
        <v>0</v>
      </c>
      <c r="M199" s="198" t="n">
        <f aca="false">'Staff Info'!H199</f>
        <v>0</v>
      </c>
      <c r="N199" s="199" t="n">
        <f aca="false">IF(H199="no",0,'Staff Info'!I199)</f>
        <v>0</v>
      </c>
      <c r="O199" s="199" t="n">
        <f aca="false">IF(H199="no",0,'Staff Info'!J199)</f>
        <v>0</v>
      </c>
      <c r="P199" s="199" t="n">
        <f aca="false">IF(H199="no",0,'Staff Info'!K199)</f>
        <v>0</v>
      </c>
      <c r="Q199" s="199" t="n">
        <f aca="false">IF(H199="no",0,'Staff Info'!L199)</f>
        <v>0</v>
      </c>
      <c r="R199" s="199" t="n">
        <f aca="false">IF(H199="no",0,'Staff Info'!M199)</f>
        <v>0</v>
      </c>
      <c r="S199" s="199" t="n">
        <f aca="false">IF(H199="no",0,'Staff Info'!N199)</f>
        <v>0</v>
      </c>
      <c r="T199" s="199" t="n">
        <f aca="false">IF(H199="no",0,'Staff Info'!O199)</f>
        <v>0</v>
      </c>
      <c r="U199" s="201" t="n">
        <f aca="false">IF(OR(I199="Special Education",I199="ESL",I199="Bilingual",I199="ELL",I199="ELL"),1,0)</f>
        <v>0</v>
      </c>
      <c r="V199" s="202" t="n">
        <f aca="false">MAX(Q199:T199)</f>
        <v>0</v>
      </c>
      <c r="W199" s="199" t="n">
        <f aca="false">IF((AND(B199="employed",C199="Teacher",I199="General Education")),1,0)</f>
        <v>0</v>
      </c>
      <c r="X199" s="199" t="n">
        <f aca="false">IF((AND(AF199=0,V199=0,W199=1)),1,0)</f>
        <v>0</v>
      </c>
      <c r="Y199" s="199" t="n">
        <f aca="false">IF(H199="no",0,IF(OR(U199=1,V199=1),1,0))</f>
        <v>0</v>
      </c>
      <c r="Z199" s="203" t="n">
        <f aca="false">IF((AND(N199=1,Y199=1)),1,0)</f>
        <v>0</v>
      </c>
      <c r="AA199" s="203" t="n">
        <f aca="false">IF((AND(O199=1,Y199=1)),1,0)</f>
        <v>0</v>
      </c>
      <c r="AB199" s="203" t="n">
        <f aca="false">IF((AND(P199=1,Y199=1)),1,0)</f>
        <v>0</v>
      </c>
      <c r="AC199" s="202" t="n">
        <f aca="false">MAX(Z199:AA199)</f>
        <v>0</v>
      </c>
      <c r="AD199" s="203" t="n">
        <f aca="false">COUNTIF(AF199,"*")</f>
        <v>1</v>
      </c>
      <c r="AE199" s="199" t="n">
        <f aca="false">IF(AD199=1,AF199,IF(X199=1,"Non-Core",0))</f>
        <v>0</v>
      </c>
      <c r="AF199" s="199" t="n">
        <f aca="false">IF(H199="no",0,'Staff Info'!P199)</f>
        <v>0</v>
      </c>
      <c r="AG199" s="201" t="n">
        <f aca="false">COUNTIF(AE199,"*")</f>
        <v>1</v>
      </c>
      <c r="AH199" s="209" t="n">
        <f aca="false">'Staff Info'!Q199</f>
        <v>0</v>
      </c>
      <c r="AI199" s="210" t="n">
        <f aca="false">'Staff Info'!R199</f>
        <v>0</v>
      </c>
      <c r="AJ199" s="210" t="n">
        <f aca="false">'Staff Info'!S199</f>
        <v>0</v>
      </c>
      <c r="AK199" s="210" t="n">
        <f aca="false">'Staff Info'!T199</f>
        <v>0</v>
      </c>
      <c r="AL199" s="207" t="n">
        <f aca="false">MAX(iLearn!U199,iLearn!V199,iLearn!W199,iLearn!X199,iLearn!Y199,iLearn!Z199,iLearn!AA199,iLearn!AB199,iLearn!AC199,iLearn!AD199,iLearn!AE199,iLearn!AF199)</f>
        <v>0</v>
      </c>
      <c r="AM199" s="208" t="n">
        <f aca="false">COUNTIF(AH199:AL199,"&gt;0")</f>
        <v>0</v>
      </c>
      <c r="AN199" s="207" t="n">
        <f aca="false">SUM(AH199+AI199+AJ199+AK199)</f>
        <v>0</v>
      </c>
    </row>
    <row r="200" s="136" customFormat="true" ht="12.75" hidden="false" customHeight="false" outlineLevel="0" collapsed="false">
      <c r="A200" s="199" t="n">
        <f aca="false">'Staff Info'!A200</f>
        <v>0</v>
      </c>
      <c r="B200" s="198" t="n">
        <f aca="false">'Staff Info'!B200</f>
        <v>0</v>
      </c>
      <c r="C200" s="198" t="n">
        <f aca="false">'Staff Info'!C200</f>
        <v>0</v>
      </c>
      <c r="D200" s="199" t="n">
        <f aca="false">IF(B200="not employed",1,IF(B200="temporary leave",1,IF(I200="Other",1,IF(C200="Other",1,IF(C200="Administrator",0,IF(C200="Teacher",0,0))))))</f>
        <v>0</v>
      </c>
      <c r="E200" s="199" t="n">
        <f aca="false">IF((AND(B200="employed",C200="Administrator")),1,0)</f>
        <v>0</v>
      </c>
      <c r="F200" s="199" t="n">
        <f aca="false">IF(AND(C200="Administrator",H200="no"),1,0)</f>
        <v>0</v>
      </c>
      <c r="G200" s="199" t="n">
        <f aca="false">IF(AND(D200=1,AH200&lt;&gt;0),1,0)</f>
        <v>0</v>
      </c>
      <c r="H200" s="200" t="n">
        <f aca="false">IF(D200+G200&gt;0,"no",0)</f>
        <v>0</v>
      </c>
      <c r="I200" s="198" t="n">
        <f aca="false">'Staff Info'!D200</f>
        <v>0</v>
      </c>
      <c r="J200" s="198" t="n">
        <f aca="false">'Staff Info'!E200</f>
        <v>0</v>
      </c>
      <c r="K200" s="198" t="n">
        <f aca="false">'Staff Info'!F200</f>
        <v>0</v>
      </c>
      <c r="L200" s="198" t="n">
        <f aca="false">'Staff Info'!G200</f>
        <v>0</v>
      </c>
      <c r="M200" s="198" t="n">
        <f aca="false">'Staff Info'!H200</f>
        <v>0</v>
      </c>
      <c r="N200" s="199" t="n">
        <f aca="false">IF(H200="no",0,'Staff Info'!I200)</f>
        <v>0</v>
      </c>
      <c r="O200" s="199" t="n">
        <f aca="false">IF(H200="no",0,'Staff Info'!J200)</f>
        <v>0</v>
      </c>
      <c r="P200" s="199" t="n">
        <f aca="false">IF(H200="no",0,'Staff Info'!K200)</f>
        <v>0</v>
      </c>
      <c r="Q200" s="199" t="n">
        <f aca="false">IF(H200="no",0,'Staff Info'!L200)</f>
        <v>0</v>
      </c>
      <c r="R200" s="199" t="n">
        <f aca="false">IF(H200="no",0,'Staff Info'!M200)</f>
        <v>0</v>
      </c>
      <c r="S200" s="199" t="n">
        <f aca="false">IF(H200="no",0,'Staff Info'!N200)</f>
        <v>0</v>
      </c>
      <c r="T200" s="199" t="n">
        <f aca="false">IF(H200="no",0,'Staff Info'!O200)</f>
        <v>0</v>
      </c>
      <c r="U200" s="201" t="n">
        <f aca="false">IF(OR(I200="Special Education",I200="ESL",I200="Bilingual",I200="ELL",I200="ELL"),1,0)</f>
        <v>0</v>
      </c>
      <c r="V200" s="202" t="n">
        <f aca="false">MAX(Q200:T200)</f>
        <v>0</v>
      </c>
      <c r="W200" s="199" t="n">
        <f aca="false">IF((AND(B200="employed",C200="Teacher",I200="General Education")),1,0)</f>
        <v>0</v>
      </c>
      <c r="X200" s="199" t="n">
        <f aca="false">IF((AND(AF200=0,V200=0,W200=1)),1,0)</f>
        <v>0</v>
      </c>
      <c r="Y200" s="199" t="n">
        <f aca="false">IF(H200="no",0,IF(OR(U200=1,V200=1),1,0))</f>
        <v>0</v>
      </c>
      <c r="Z200" s="203" t="n">
        <f aca="false">IF((AND(N200=1,Y200=1)),1,0)</f>
        <v>0</v>
      </c>
      <c r="AA200" s="203" t="n">
        <f aca="false">IF((AND(O200=1,Y200=1)),1,0)</f>
        <v>0</v>
      </c>
      <c r="AB200" s="203" t="n">
        <f aca="false">IF((AND(P200=1,Y200=1)),1,0)</f>
        <v>0</v>
      </c>
      <c r="AC200" s="202" t="n">
        <f aca="false">MAX(Z200:AA200)</f>
        <v>0</v>
      </c>
      <c r="AD200" s="203" t="n">
        <f aca="false">COUNTIF(AF200,"*")</f>
        <v>1</v>
      </c>
      <c r="AE200" s="199" t="n">
        <f aca="false">IF(AD200=1,AF200,IF(X200=1,"Non-Core",0))</f>
        <v>0</v>
      </c>
      <c r="AF200" s="199" t="n">
        <f aca="false">IF(H200="no",0,'Staff Info'!P200)</f>
        <v>0</v>
      </c>
      <c r="AG200" s="201" t="n">
        <f aca="false">COUNTIF(AE200,"*")</f>
        <v>1</v>
      </c>
      <c r="AH200" s="213" t="n">
        <f aca="false">'Staff Info'!Q200</f>
        <v>0</v>
      </c>
      <c r="AI200" s="213" t="n">
        <f aca="false">'Staff Info'!R200</f>
        <v>0</v>
      </c>
      <c r="AJ200" s="213" t="n">
        <f aca="false">'Staff Info'!S200</f>
        <v>0</v>
      </c>
      <c r="AK200" s="213" t="n">
        <f aca="false">'Staff Info'!T200</f>
        <v>0</v>
      </c>
      <c r="AL200" s="207" t="n">
        <f aca="false">MAX(iLearn!U200,iLearn!V200,iLearn!W200,iLearn!X200,iLearn!Y200,iLearn!Z200,iLearn!AA200,iLearn!AB200,iLearn!AC200,iLearn!AD200,iLearn!AE200,iLearn!AF200)</f>
        <v>0</v>
      </c>
      <c r="AM200" s="208" t="n">
        <f aca="false">COUNTIF(AH200:AL200,"&gt;0")</f>
        <v>0</v>
      </c>
      <c r="AN200" s="207" t="n">
        <f aca="false">SUM(AH200+AI200+AJ200+AK200)</f>
        <v>0</v>
      </c>
    </row>
    <row r="201" s="136" customFormat="true" ht="19.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214" t="s">
        <v>318</v>
      </c>
      <c r="J201" s="214"/>
      <c r="K201" s="214"/>
      <c r="L201" s="215" t="n">
        <f aca="false">$J$209</f>
        <v>199</v>
      </c>
      <c r="M201" s="216"/>
      <c r="N201" s="217" t="s">
        <v>381</v>
      </c>
      <c r="O201" s="217"/>
      <c r="P201" s="217"/>
      <c r="Q201" s="218" t="s">
        <v>382</v>
      </c>
      <c r="R201" s="218"/>
      <c r="S201" s="218"/>
      <c r="T201" s="218"/>
      <c r="U201" s="219"/>
      <c r="V201" s="220" t="s">
        <v>281</v>
      </c>
      <c r="W201" s="220"/>
      <c r="X201" s="220"/>
      <c r="Y201" s="221" t="s">
        <v>383</v>
      </c>
      <c r="Z201" s="221"/>
      <c r="AA201" s="221"/>
      <c r="AB201" s="221"/>
      <c r="AC201" s="221"/>
      <c r="AD201" s="221"/>
      <c r="AE201" s="221"/>
      <c r="AF201" s="219"/>
      <c r="AG201" s="219"/>
      <c r="AH201" s="222"/>
      <c r="AI201" s="222"/>
      <c r="AJ201" s="222"/>
      <c r="AK201" s="222"/>
      <c r="AL201" s="222"/>
      <c r="AM201" s="223" t="s">
        <v>384</v>
      </c>
      <c r="AN201" s="223"/>
    </row>
    <row r="202" s="230" customFormat="true" ht="18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224" t="s">
        <v>385</v>
      </c>
      <c r="J202" s="224"/>
      <c r="K202" s="224"/>
      <c r="L202" s="224"/>
      <c r="M202" s="225"/>
      <c r="N202" s="226" t="n">
        <f aca="false">COUNTIF(N2:N200,"&gt;0")</f>
        <v>52</v>
      </c>
      <c r="O202" s="226" t="n">
        <f aca="false">COUNTIF(O2:O200,"&gt;0")</f>
        <v>60</v>
      </c>
      <c r="P202" s="226" t="n">
        <f aca="false">COUNTIF(P2:P200,"&gt;0")</f>
        <v>43</v>
      </c>
      <c r="Q202" s="226" t="n">
        <f aca="false">COUNTIF(Q2:Q200,"&gt;0")</f>
        <v>30</v>
      </c>
      <c r="R202" s="226" t="n">
        <f aca="false">COUNTIF(R2:R200,"&gt;0")</f>
        <v>11</v>
      </c>
      <c r="S202" s="226" t="n">
        <f aca="false">COUNTIF(S2:S200,"&gt;0")</f>
        <v>11</v>
      </c>
      <c r="T202" s="226" t="n">
        <f aca="false">COUNTIF(T2:T200,"&gt;0")</f>
        <v>18</v>
      </c>
      <c r="U202" s="226" t="n">
        <f aca="false">COUNTIF(U2:U200,"&gt;0")</f>
        <v>4</v>
      </c>
      <c r="V202" s="226" t="n">
        <f aca="false">COUNTIF(V2:V200,"&gt;0")</f>
        <v>70</v>
      </c>
      <c r="W202" s="226" t="n">
        <f aca="false">COUNTIF(W2:W200,"&gt;0")</f>
        <v>82</v>
      </c>
      <c r="X202" s="226" t="n">
        <f aca="false">COUNTIF(X2:X200,"&gt;0")</f>
        <v>1</v>
      </c>
      <c r="Y202" s="226" t="n">
        <f aca="false">COUNTIF(Y2:Y200,"&gt;0")</f>
        <v>73</v>
      </c>
      <c r="Z202" s="226" t="n">
        <f aca="false">SUM(Z2:Z200)</f>
        <v>35</v>
      </c>
      <c r="AA202" s="226" t="n">
        <f aca="false">SUM(AA2:AA200)</f>
        <v>41</v>
      </c>
      <c r="AB202" s="226" t="n">
        <f aca="false">SUM(AB2:AB200)</f>
        <v>25</v>
      </c>
      <c r="AC202" s="226" t="n">
        <f aca="false">SUM(AC2:AC200)</f>
        <v>61</v>
      </c>
      <c r="AD202" s="226"/>
      <c r="AE202" s="226" t="n">
        <f aca="false">COUNTIF(AE2:AE200,"*")</f>
        <v>199</v>
      </c>
      <c r="AF202" s="226" t="n">
        <f aca="false">COUNTIF(AF2:AF200,"*")</f>
        <v>199</v>
      </c>
      <c r="AG202" s="226"/>
      <c r="AH202" s="227"/>
      <c r="AI202" s="228"/>
      <c r="AJ202" s="228"/>
      <c r="AK202" s="228"/>
      <c r="AL202" s="229"/>
      <c r="AM202" s="226" t="n">
        <f aca="false">SUM(AM2:AM200)</f>
        <v>335</v>
      </c>
      <c r="AN202" s="226"/>
    </row>
    <row r="203" s="230" customFormat="true" ht="19.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224" t="s">
        <v>363</v>
      </c>
      <c r="J203" s="224"/>
      <c r="K203" s="224"/>
      <c r="L203" s="224"/>
      <c r="M203" s="225"/>
      <c r="N203" s="231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3"/>
      <c r="AF203" s="226"/>
      <c r="AG203" s="226"/>
      <c r="AH203" s="226" t="n">
        <f aca="false">SUM(AH2:AH200)</f>
        <v>298</v>
      </c>
      <c r="AI203" s="226" t="n">
        <f aca="false">SUM(AI2:AI200)</f>
        <v>132</v>
      </c>
      <c r="AJ203" s="226" t="n">
        <f aca="false">SUM(AJ2:AJ200)</f>
        <v>318</v>
      </c>
      <c r="AK203" s="226" t="n">
        <f aca="false">SUM(AK2:AK200)</f>
        <v>179</v>
      </c>
      <c r="AL203" s="226" t="n">
        <f aca="false">SUM(AL2:AL200)</f>
        <v>356</v>
      </c>
      <c r="AM203" s="226"/>
      <c r="AN203" s="226" t="n">
        <f aca="false">SUM(AN2:AN200)</f>
        <v>927</v>
      </c>
      <c r="AO203" s="234"/>
    </row>
    <row r="204" customFormat="false" ht="13.5" hidden="false" customHeight="false" outlineLevel="0" collapsed="false">
      <c r="N204" s="235"/>
      <c r="AF204" s="178"/>
      <c r="AG204" s="178"/>
    </row>
    <row r="205" customFormat="false" ht="18" hidden="true" customHeight="false" outlineLevel="0" collapsed="false">
      <c r="D205" s="92" t="n">
        <f aca="false">COUNTIF(D2:D200,"&gt;0")</f>
        <v>0</v>
      </c>
      <c r="E205" s="92" t="n">
        <f aca="false">COUNTIF(E2:E200,"&gt;0")</f>
        <v>6</v>
      </c>
      <c r="F205" s="92" t="n">
        <f aca="false">COUNTIF(F2:F200,"&gt;0")</f>
        <v>0</v>
      </c>
      <c r="G205" s="92" t="n">
        <f aca="false">COUNTIF(G2:G200,"&gt;0")</f>
        <v>0</v>
      </c>
      <c r="H205" s="136" t="n">
        <f aca="false">COUNTIF(H2:H200,"no")</f>
        <v>0</v>
      </c>
      <c r="I205" s="236" t="s">
        <v>386</v>
      </c>
      <c r="J205" s="136" t="n">
        <f aca="false">COUNTIF(L2:L200,"*")</f>
        <v>199</v>
      </c>
      <c r="N205" s="235"/>
      <c r="AF205" s="178"/>
      <c r="AG205" s="178"/>
    </row>
    <row r="206" customFormat="false" ht="12.75" hidden="true" customHeight="false" outlineLevel="0" collapsed="false">
      <c r="I206" s="236" t="s">
        <v>280</v>
      </c>
      <c r="J206" s="225" t="n">
        <f aca="false">COUNTIF(L2:L200,"*")-E205-F205-(H205-F205)</f>
        <v>193</v>
      </c>
      <c r="K206" s="225"/>
      <c r="AF206" s="237"/>
      <c r="AG206" s="237"/>
      <c r="AH206" s="230"/>
    </row>
    <row r="207" s="242" customFormat="true" ht="12.75" hidden="true" customHeight="false" outlineLevel="0" collapsed="false">
      <c r="A207" s="175"/>
      <c r="B207" s="176"/>
      <c r="C207" s="176"/>
      <c r="D207" s="136"/>
      <c r="E207" s="136"/>
      <c r="F207" s="136"/>
      <c r="G207" s="136"/>
      <c r="H207" s="176"/>
      <c r="I207" s="236" t="s">
        <v>77</v>
      </c>
      <c r="J207" s="225" t="n">
        <f aca="false">$E$205</f>
        <v>6</v>
      </c>
      <c r="K207" s="176"/>
      <c r="L207" s="176"/>
      <c r="M207" s="176"/>
      <c r="N207" s="238" t="s">
        <v>387</v>
      </c>
      <c r="O207" s="238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38"/>
      <c r="AD207" s="238"/>
      <c r="AE207" s="238"/>
      <c r="AF207" s="239"/>
      <c r="AG207" s="240"/>
      <c r="AH207" s="241" t="s">
        <v>388</v>
      </c>
      <c r="AP207" s="243"/>
      <c r="AQ207" s="243"/>
      <c r="AR207" s="243"/>
      <c r="AS207" s="243"/>
      <c r="AT207" s="243"/>
    </row>
    <row r="208" customFormat="false" ht="12.75" hidden="true" customHeight="false" outlineLevel="0" collapsed="false">
      <c r="A208" s="80"/>
      <c r="B208" s="80"/>
      <c r="I208" s="236" t="s">
        <v>368</v>
      </c>
      <c r="J208" s="225" t="n">
        <f aca="false">$D$205</f>
        <v>0</v>
      </c>
      <c r="L208" s="244" t="s">
        <v>389</v>
      </c>
      <c r="N208" s="245" t="n">
        <f aca="false">SUMIF($N$2:$N$200,1,'All Classes'!$F$2:$F$200)</f>
        <v>144</v>
      </c>
      <c r="O208" s="245" t="n">
        <f aca="false">SUMIF($O$2:$O$200,1,'All Classes'!$F$2:$F$200)</f>
        <v>164</v>
      </c>
      <c r="P208" s="245" t="n">
        <f aca="false">SUMIF($P$2:$P$200,1,'All Classes'!$F$2:$F$200)</f>
        <v>96</v>
      </c>
      <c r="Q208" s="245" t="n">
        <f aca="false">SUMIF($Q$2:$Q$200,1,'All Classes'!$F$2:$F$200)</f>
        <v>100</v>
      </c>
      <c r="R208" s="245" t="n">
        <f aca="false">SUMIF($R$2:$R$200,1,'All Classes'!$F$2:$F$200)</f>
        <v>32</v>
      </c>
      <c r="S208" s="245" t="n">
        <f aca="false">SUMIF($S$2:$S$200,1,'All Classes'!$F$2:$F$200)</f>
        <v>40</v>
      </c>
      <c r="T208" s="245" t="n">
        <f aca="false">SUMIF($T$2:$T$200,1,'All Classes'!$F$2:$F$200)</f>
        <v>60</v>
      </c>
      <c r="U208" s="245" t="n">
        <f aca="false">SUMIF($T$2:$T$200,1,'All Classes'!$F$2:$F$200)</f>
        <v>60</v>
      </c>
      <c r="V208" s="245" t="n">
        <f aca="false">SUMIF($T$2:$T$200,1,'All Classes'!$F$2:$F$200)</f>
        <v>60</v>
      </c>
      <c r="W208" s="245" t="n">
        <f aca="false">SUMIF($T$2:$T$200,1,'All Classes'!$F$2:$F$200)</f>
        <v>60</v>
      </c>
      <c r="X208" s="245" t="n">
        <f aca="false">SUMIF($T$2:$T$200,1,'All Classes'!$F$2:$F$200)</f>
        <v>60</v>
      </c>
      <c r="Y208" s="245" t="n">
        <f aca="false">SUMIF($Y$2:$Y$200,1,'All Classes'!F2:$F$200)</f>
        <v>236</v>
      </c>
      <c r="Z208" s="245" t="n">
        <f aca="false">SUMIF($Z$2:$Z$200,1,'All Classes'!$F$2:$F$200)</f>
        <v>116</v>
      </c>
      <c r="AA208" s="245" t="n">
        <f aca="false">SUMIF($AA$2:$AA$200,1,'All Classes'!$F$2:$F$200)</f>
        <v>136</v>
      </c>
      <c r="AB208" s="245" t="n">
        <f aca="false">SUMIF($AB$2:$AB$200,1,'All Classes'!$F$2:$F$200)</f>
        <v>68</v>
      </c>
      <c r="AC208" s="245" t="n">
        <f aca="false">SUMIF($AB$2:$AB$200,1,'All Classes'!$F$2:$F$200)</f>
        <v>68</v>
      </c>
      <c r="AD208" s="245" t="n">
        <f aca="false">SUMIF($AB$2:$AB$200,1,'All Classes'!$F$2:$F$200)</f>
        <v>68</v>
      </c>
      <c r="AE208" s="245" t="n">
        <f aca="false">SUMIF($AG$2:$AG$200,1,'All Classes'!F2:F200)</f>
        <v>280</v>
      </c>
      <c r="AF208" s="245" t="n">
        <f aca="false">SUMIF($AF$2:$AF$200,"*",'All Classes'!$F$2:$F$200)</f>
        <v>280</v>
      </c>
      <c r="AG208" s="246"/>
      <c r="AH208" s="247" t="n">
        <f aca="false">SUM('All Classes'!F2:F200)</f>
        <v>280</v>
      </c>
    </row>
    <row r="209" customFormat="false" ht="12.75" hidden="true" customHeight="false" outlineLevel="0" collapsed="false">
      <c r="A209" s="80"/>
      <c r="B209" s="80"/>
      <c r="I209" s="236" t="s">
        <v>390</v>
      </c>
      <c r="J209" s="225" t="n">
        <f aca="false">J206+J207</f>
        <v>199</v>
      </c>
      <c r="L209" s="244" t="s">
        <v>391</v>
      </c>
      <c r="N209" s="245" t="n">
        <f aca="false">SUMIF($N$2:$N$200,1,'All Classes'!$G$2:$G$200)</f>
        <v>64</v>
      </c>
      <c r="O209" s="245" t="n">
        <f aca="false">SUMIF($O$2:$O$200,1,'All Classes'!$G$2:$G$200)</f>
        <v>76</v>
      </c>
      <c r="P209" s="245" t="n">
        <f aca="false">SUMIF($P$2:$P$200,1,'All Classes'!$G$2:$G$200)</f>
        <v>34</v>
      </c>
      <c r="Q209" s="245" t="n">
        <f aca="false">SUMIF($Q$2:$Q$200,1,'All Classes'!$G$2:$G$200)</f>
        <v>52</v>
      </c>
      <c r="R209" s="245" t="n">
        <f aca="false">SUMIF($R$2:$R$200,1,'All Classes'!$G$2:$G$200)</f>
        <v>20</v>
      </c>
      <c r="S209" s="245" t="n">
        <f aca="false">SUMIF($S$2:$S$200,1,'All Classes'!$G$2:$G$200)</f>
        <v>18</v>
      </c>
      <c r="T209" s="245" t="n">
        <f aca="false">SUMIF($T$2:$T$200,1,'All Classes'!$G$2:$G$200)</f>
        <v>24</v>
      </c>
      <c r="U209" s="245"/>
      <c r="V209" s="245" t="n">
        <f aca="false">SUMIF($V$2:$V$200,1,'All Classes'!$G$2:$G$200)</f>
        <v>114</v>
      </c>
      <c r="W209" s="245"/>
      <c r="X209" s="245"/>
      <c r="Y209" s="245" t="n">
        <f aca="false">SUMIF($Y$2:$Y$200,1,'All Classes'!G2:$G$200)</f>
        <v>114</v>
      </c>
      <c r="Z209" s="245" t="n">
        <f aca="false">SUMIF($Z$2:$Z$200,1,'All Classes'!$G$2:$G$200)</f>
        <v>58</v>
      </c>
      <c r="AA209" s="245" t="n">
        <f aca="false">SUMIF($AA$2:$AA$200,1,'All Classes'!$G$2:$G$200)</f>
        <v>70</v>
      </c>
      <c r="AB209" s="245" t="n">
        <f aca="false">SUMIF($AB$2:$AB$200,1,'All Classes'!$G$2:$G$200)</f>
        <v>28</v>
      </c>
      <c r="AC209" s="245" t="n">
        <f aca="false">SUMIF($AC$2:$AC$200,1,'All Classes'!$G$2:$G$200)</f>
        <v>108</v>
      </c>
      <c r="AD209" s="245" t="n">
        <f aca="false">SUMIF($AF$2:$AF$200,"*",'All Classes'!$G$2:$G$200)</f>
        <v>126</v>
      </c>
      <c r="AE209" s="245" t="n">
        <f aca="false">SUMIF($AG$2:$AG$200,1,'All Classes'!G2:G200)</f>
        <v>126</v>
      </c>
      <c r="AF209" s="245" t="n">
        <f aca="false">SUMIF($AF$2:$AF$200,"*",'All Classes'!$G$2:$G$200)</f>
        <v>126</v>
      </c>
      <c r="AG209" s="246"/>
      <c r="AH209" s="247" t="n">
        <f aca="false">SUM('All Classes'!G2:G200)</f>
        <v>126</v>
      </c>
    </row>
    <row r="210" customFormat="false" ht="12.75" hidden="true" customHeight="false" outlineLevel="0" collapsed="false">
      <c r="A210" s="80"/>
      <c r="B210" s="80"/>
      <c r="I210" s="135"/>
      <c r="J210" s="80"/>
      <c r="L210" s="244" t="s">
        <v>18</v>
      </c>
      <c r="N210" s="245" t="n">
        <f aca="false">SUMIF($N$2:$N$200,1,'All Classes'!$H$2:$H$200)</f>
        <v>146</v>
      </c>
      <c r="O210" s="245" t="n">
        <f aca="false">SUMIF($O$2:$O$200,1,'All Classes'!$H$2:$H$200)</f>
        <v>222</v>
      </c>
      <c r="P210" s="245" t="n">
        <f aca="false">SUMIF($P$2:$P$200,1,'All Classes'!$H$2:$H$200)</f>
        <v>106</v>
      </c>
      <c r="Q210" s="245" t="n">
        <f aca="false">SUMIF($N$2:$N$200,1,'All Classes'!$H$2:$H$200)</f>
        <v>146</v>
      </c>
      <c r="R210" s="245" t="n">
        <f aca="false">SUMIF($O$2:$O$200,1,'All Classes'!$H$2:$H$200)</f>
        <v>222</v>
      </c>
      <c r="S210" s="245" t="n">
        <f aca="false">SUMIF($S$2:$S$200,1,'All Classes'!$H$2:$H$200)</f>
        <v>48</v>
      </c>
      <c r="T210" s="245" t="n">
        <f aca="false">SUMIF($T$2:$T$200,1,'All Classes'!$H$2:$H$200)</f>
        <v>52</v>
      </c>
      <c r="U210" s="245"/>
      <c r="V210" s="245" t="n">
        <f aca="false">SUMIF($V$2:$V$200,1,'All Classes'!$H$2:$H$200)</f>
        <v>272</v>
      </c>
      <c r="W210" s="245"/>
      <c r="X210" s="245"/>
      <c r="Y210" s="245" t="n">
        <f aca="false">SUMIF($Y$2:$Y$200,1,'All Classes'!H2:$H$200)</f>
        <v>288</v>
      </c>
      <c r="Z210" s="245" t="n">
        <f aca="false">SUMIF($Z$2:$Z$200,1,'All Classes'!$H$2:$H$200)</f>
        <v>128</v>
      </c>
      <c r="AA210" s="245" t="n">
        <f aca="false">SUMIF($AA$2:$AA$200,1,'All Classes'!$H$2:$H$200)</f>
        <v>204</v>
      </c>
      <c r="AB210" s="245" t="n">
        <f aca="false">SUMIF($AB$2:$AB$200,1,'All Classes'!$H$2:$H$200)</f>
        <v>88</v>
      </c>
      <c r="AC210" s="245" t="n">
        <f aca="false">SUMIF($AC$2:$AC$200,1,'All Classes'!$H$2:$H$200)</f>
        <v>276</v>
      </c>
      <c r="AD210" s="245" t="n">
        <f aca="false">SUMIF($AF$2:$AF$200,"*",'All Classes'!$H$2:$H$200)</f>
        <v>318</v>
      </c>
      <c r="AE210" s="245" t="n">
        <f aca="false">SUMIF($AG$2:$AG$200,1,'All Classes'!H2:H200)</f>
        <v>318</v>
      </c>
      <c r="AF210" s="245" t="n">
        <f aca="false">SUMIF($AF$2:$AF$200,"*",'All Classes'!$H$2:$H$200)</f>
        <v>318</v>
      </c>
      <c r="AG210" s="246"/>
      <c r="AH210" s="247" t="n">
        <f aca="false">SUM('All Classes'!H2:H200)</f>
        <v>318</v>
      </c>
    </row>
    <row r="211" customFormat="false" ht="25.5" hidden="true" customHeight="true" outlineLevel="0" collapsed="false">
      <c r="I211" s="248" t="s">
        <v>392</v>
      </c>
      <c r="J211" s="249" t="n">
        <f aca="false">'All Classes'!$F$202</f>
        <v>70</v>
      </c>
      <c r="L211" s="236" t="s">
        <v>393</v>
      </c>
      <c r="N211" s="245" t="n">
        <f aca="false">SUMIF($N$2:$N$200,1,'All Classes'!$I$2:$I$200)</f>
        <v>85</v>
      </c>
      <c r="O211" s="245" t="n">
        <f aca="false">SUMIF($O$2:$O$200,1,'All Classes'!$I$2:$I$200)</f>
        <v>104</v>
      </c>
      <c r="P211" s="245" t="n">
        <f aca="false">SUMIF($P$2:$P$200,1,'All Classes'!$I$2:$I$200)</f>
        <v>74</v>
      </c>
      <c r="Q211" s="245" t="n">
        <f aca="false">SUMIF($N$2:$N$200,1,'All Classes'!$I$2:$I$200)</f>
        <v>85</v>
      </c>
      <c r="R211" s="245" t="n">
        <f aca="false">SUMIF($R$2:$R$200,1,'All Classes'!$I$2:$I$200)</f>
        <v>20</v>
      </c>
      <c r="S211" s="245" t="n">
        <f aca="false">SUMIF($S$2:$S$200,1,'All Classes'!$I$2:$I$200)</f>
        <v>22</v>
      </c>
      <c r="T211" s="245" t="n">
        <f aca="false">SUMIF($T$2:$T$200,1,'All Classes'!$I$2:$I$200)</f>
        <v>36</v>
      </c>
      <c r="U211" s="245"/>
      <c r="V211" s="245" t="n">
        <f aca="false">SUMIF($V$2:$V$200,1,'All Classes'!$I$2:$I$200)</f>
        <v>127</v>
      </c>
      <c r="W211" s="245"/>
      <c r="X211" s="245"/>
      <c r="Y211" s="245" t="n">
        <f aca="false">SUMIF($Y$2:$Y$200,1,'All Classes'!I2:$I$200)</f>
        <v>129</v>
      </c>
      <c r="Z211" s="245" t="n">
        <f aca="false">SUMIF($Z$2:$Z$200,1,'All Classes'!I$2:$I$200)</f>
        <v>57</v>
      </c>
      <c r="AA211" s="245" t="n">
        <f aca="false">SUMIF($AA$2:$AA$200,1,'All Classes'!$I$2:$I$200)</f>
        <v>72</v>
      </c>
      <c r="AB211" s="245" t="n">
        <f aca="false">SUMIF($AB$2:$AB$200,1,'All Classes'!$I$2:I$200)</f>
        <v>44</v>
      </c>
      <c r="AC211" s="245" t="n">
        <f aca="false">SUMIF($AC$2:$AC$200,1,$AK$2:AK$200)</f>
        <v>119</v>
      </c>
      <c r="AD211" s="245" t="n">
        <f aca="false">SUMIF($AF$2:$AF$200,"*",$AK$2:AO$200)</f>
        <v>179</v>
      </c>
      <c r="AE211" s="245" t="n">
        <f aca="false">SUMIF($AG$2:$AG$200,1,'All Classes'!I2:I200)</f>
        <v>161</v>
      </c>
      <c r="AF211" s="245" t="n">
        <f aca="false">SUMIF($AF$2:$AF$200,"*",'All Classes'!$I$2:$I$200)</f>
        <v>161</v>
      </c>
      <c r="AG211" s="246"/>
      <c r="AH211" s="247" t="n">
        <f aca="false">SUM('All Classes'!I2:I200)</f>
        <v>161</v>
      </c>
    </row>
    <row r="212" customFormat="false" ht="32.25" hidden="true" customHeight="true" outlineLevel="0" collapsed="false">
      <c r="I212" s="248" t="s">
        <v>394</v>
      </c>
      <c r="J212" s="230" t="n">
        <f aca="false">J209-J211</f>
        <v>129</v>
      </c>
      <c r="L212" s="236" t="s">
        <v>20</v>
      </c>
      <c r="N212" s="245" t="n">
        <f aca="false">SUMIF($N$2:$N$200,1,'All Classes'!$J$2:$J$200)</f>
        <v>153</v>
      </c>
      <c r="O212" s="245" t="n">
        <f aca="false">SUMIF($O$2:$O$200,1,'All Classes'!$J$2:$J$200)</f>
        <v>167</v>
      </c>
      <c r="P212" s="245" t="n">
        <f aca="false">SUMIF($P$2:$P$200,1,'All Classes'!$J$2:$J$200)</f>
        <v>89</v>
      </c>
      <c r="Q212" s="245" t="n">
        <f aca="false">SUMIF($N$2:$N$200,1,'All Classes'!$J$2:$J$200)</f>
        <v>153</v>
      </c>
      <c r="R212" s="245" t="n">
        <f aca="false">SUMIF($R$2:$R$200,1,'All Classes'!$J$2:$J$200)</f>
        <v>50</v>
      </c>
      <c r="S212" s="245" t="n">
        <f aca="false">SUMIF($S$2:$S$200,1,'All Classes'!$J$2:$J$200)</f>
        <v>52</v>
      </c>
      <c r="T212" s="245" t="n">
        <f aca="false">SUMIF($T$2:$T$200,1,'All Classes'!$J$2:$J$200)</f>
        <v>72</v>
      </c>
      <c r="U212" s="245"/>
      <c r="V212" s="245" t="n">
        <f aca="false">SUMIF($V$2:$V$200,1,'All Classes'!$J$2:$J$200)</f>
        <v>288</v>
      </c>
      <c r="W212" s="245"/>
      <c r="X212" s="245"/>
      <c r="Y212" s="245" t="n">
        <f aca="false">SUMIF($Y$2:$Y$200,1,'All Classes'!J2:$J$200)</f>
        <v>288</v>
      </c>
      <c r="Z212" s="245" t="n">
        <f aca="false">SUMIF($Z$2:$Z$200,1,'All Classes'!$J$2:$J$200)</f>
        <v>145</v>
      </c>
      <c r="AA212" s="245" t="n">
        <f aca="false">SUMIF($AA$2:$AA$200,1,'All Classes'!$J$2:$J$200)</f>
        <v>159</v>
      </c>
      <c r="AB212" s="245" t="n">
        <f aca="false">SUMIF($AB$2:$AB$200,1,'All Classes'!$J$2:$J$200)</f>
        <v>81</v>
      </c>
      <c r="AC212" s="245" t="n">
        <f aca="false">SUMIF($AC$2:$AC$200,1,'All Classes'!$J$2:$J$200)</f>
        <v>256</v>
      </c>
      <c r="AD212" s="245" t="n">
        <f aca="false">SUMIF($AF$2:$AF$200,"*",'All Classes'!$J$2:$J$200)</f>
        <v>328</v>
      </c>
      <c r="AE212" s="245" t="n">
        <f aca="false">SUMIF($AG$2:$AG$200,1,'All Classes'!J2:J200)</f>
        <v>328</v>
      </c>
      <c r="AF212" s="245" t="n">
        <f aca="false">SUMIF($AF$2:$AF$200,"*",'All Classes'!$J$2:$J$200)</f>
        <v>328</v>
      </c>
      <c r="AG212" s="246"/>
      <c r="AH212" s="247" t="n">
        <f aca="false">SUM('All Classes'!J2:J200)</f>
        <v>328</v>
      </c>
    </row>
    <row r="213" customFormat="false" ht="25.5" hidden="true" customHeight="false" outlineLevel="0" collapsed="false">
      <c r="I213" s="250" t="s">
        <v>371</v>
      </c>
      <c r="J213" s="136" t="n">
        <f aca="false">$G$205</f>
        <v>0</v>
      </c>
      <c r="K213" s="251" t="s">
        <v>395</v>
      </c>
      <c r="L213" s="251"/>
      <c r="N213" s="252" t="n">
        <f aca="false">SUM(N208:N212)</f>
        <v>592</v>
      </c>
      <c r="O213" s="252" t="n">
        <f aca="false">SUM(O208:O212)</f>
        <v>733</v>
      </c>
      <c r="P213" s="252" t="n">
        <f aca="false">SUM(P208:P212)</f>
        <v>399</v>
      </c>
      <c r="Q213" s="252" t="n">
        <f aca="false">SUM(Q208:Q212)</f>
        <v>536</v>
      </c>
      <c r="R213" s="252" t="n">
        <f aca="false">SUM(R208:R212)</f>
        <v>344</v>
      </c>
      <c r="S213" s="252" t="n">
        <f aca="false">SUM(S208:S212)</f>
        <v>180</v>
      </c>
      <c r="T213" s="252" t="n">
        <f aca="false">SUM(T208:T212)</f>
        <v>244</v>
      </c>
      <c r="U213" s="252" t="n">
        <f aca="false">SUM(U208:U212)</f>
        <v>60</v>
      </c>
      <c r="V213" s="252" t="n">
        <f aca="false">SUM(V208:V212)</f>
        <v>861</v>
      </c>
      <c r="W213" s="252" t="n">
        <f aca="false">SUM(W208:W212)</f>
        <v>60</v>
      </c>
      <c r="X213" s="252" t="n">
        <f aca="false">SUM(X208:X212)</f>
        <v>60</v>
      </c>
      <c r="Y213" s="252" t="n">
        <f aca="false">SUM(Y208:Y212)</f>
        <v>1055</v>
      </c>
      <c r="Z213" s="252" t="n">
        <f aca="false">SUM(Z208:Z212)</f>
        <v>504</v>
      </c>
      <c r="AA213" s="252" t="n">
        <f aca="false">SUM(AA208:AA212)</f>
        <v>641</v>
      </c>
      <c r="AB213" s="252" t="n">
        <f aca="false">SUM(AB208:AB212)</f>
        <v>309</v>
      </c>
      <c r="AC213" s="252" t="n">
        <f aca="false">SUM(AC208:AC212)</f>
        <v>827</v>
      </c>
      <c r="AD213" s="252" t="n">
        <f aca="false">SUM(AD208:AD212)</f>
        <v>1019</v>
      </c>
      <c r="AE213" s="252" t="n">
        <f aca="false">SUM(AE208:AE212)</f>
        <v>1213</v>
      </c>
      <c r="AF213" s="252" t="n">
        <f aca="false">SUM(AF208:AF212)</f>
        <v>1213</v>
      </c>
      <c r="AG213" s="246"/>
      <c r="AH213" s="253" t="n">
        <f aca="false">SUM(AH208:AH212)</f>
        <v>1213</v>
      </c>
    </row>
    <row r="214" customFormat="false" ht="12.75" hidden="true" customHeight="false" outlineLevel="0" collapsed="false">
      <c r="L214" s="236" t="s">
        <v>361</v>
      </c>
      <c r="N214" s="245" t="n">
        <f aca="false">SUMIF(N2:N200,1,'All Classes'!$AL$2:$AL$200)</f>
        <v>59</v>
      </c>
      <c r="O214" s="245" t="n">
        <f aca="false">SUMIF(O2:O200,1,'All Classes'!$AL$2:$AL$200)</f>
        <v>43</v>
      </c>
      <c r="P214" s="245" t="n">
        <f aca="false">SUMIF(P2:P200,1,'All Classes'!$AL$2:$AL$200)</f>
        <v>32</v>
      </c>
      <c r="Q214" s="245" t="n">
        <f aca="false">SUMIF(Q2:Q200,1,'All Classes'!$AL$2:$AL$200)</f>
        <v>38</v>
      </c>
      <c r="R214" s="245" t="n">
        <f aca="false">SUMIF(R2:R200,1,'All Classes'!$AL$2:$AL$200)</f>
        <v>11</v>
      </c>
      <c r="S214" s="245" t="n">
        <f aca="false">SUMIF(S2:S200,1,'All Classes'!$AL$2:$AL$200)</f>
        <v>12</v>
      </c>
      <c r="T214" s="245" t="n">
        <f aca="false">SUMIF(T2:T200,1,'All Classes'!$AL$2:$AL$200)</f>
        <v>15</v>
      </c>
      <c r="U214" s="245" t="n">
        <f aca="false">SUMIF(U2:U200,1,'All Classes'!$AL$2:$AL$200)</f>
        <v>0</v>
      </c>
      <c r="V214" s="245" t="n">
        <f aca="false">SUMIF(V2:V200,1,'All Classes'!$AL$2:$AL$200)</f>
        <v>76</v>
      </c>
      <c r="W214" s="245" t="n">
        <f aca="false">SUMIF(W2:W200,1,'All Classes'!$AL$2:$AL$200)</f>
        <v>75</v>
      </c>
      <c r="X214" s="245" t="n">
        <f aca="false">SUMIF(X2:X200,1,'All Classes'!$AL$2:$AL$200)</f>
        <v>0</v>
      </c>
      <c r="Y214" s="245" t="n">
        <f aca="false">SUMIF(Y2:Y200,1,'All Classes'!$AL$2:$AL$200)</f>
        <v>76</v>
      </c>
      <c r="Z214" s="245" t="n">
        <f aca="false">SUMIF(Z2:Z200,1,'All Classes'!$AL$2:$AL$200)</f>
        <v>54</v>
      </c>
      <c r="AA214" s="245" t="n">
        <f aca="false">SUMIF(AA2:AA200,1,'All Classes'!$AL$2:$AL$200)</f>
        <v>38</v>
      </c>
      <c r="AB214" s="245" t="n">
        <f aca="false">SUMIF(AB2:AB200,1,'All Classes'!$AL$2:$AL$200)</f>
        <v>19</v>
      </c>
      <c r="AC214" s="245" t="n">
        <f aca="false">SUMIF(AC2:AC200,1,'All Classes'!$AL$2:$AL$200)</f>
        <v>70</v>
      </c>
      <c r="AD214" s="245" t="n">
        <f aca="false">SUMIF(AD2:AD200,1,'All Classes'!$AL$2:$AL$200)</f>
        <v>90</v>
      </c>
      <c r="AE214" s="245" t="n">
        <f aca="false">SUMIF(AG2:AG200,1,'All Classes'!$AL$2:$AL$200)</f>
        <v>90</v>
      </c>
      <c r="AF214" s="236"/>
      <c r="AG214" s="236"/>
      <c r="AH214" s="245" t="n">
        <f aca="false">'All Classes'!$AL$204</f>
        <v>90</v>
      </c>
    </row>
    <row r="215" customFormat="false" ht="12.75" hidden="true" customHeight="false" outlineLevel="0" collapsed="false">
      <c r="L215" s="236" t="s">
        <v>396</v>
      </c>
      <c r="N215" s="245" t="n">
        <f aca="false">SUMIF(N2:N200,1,'All Classes'!$AM$2:$AM$200)</f>
        <v>18</v>
      </c>
      <c r="O215" s="245" t="n">
        <f aca="false">SUMIF(O2:O200,1,'All Classes'!$AM$2:$AM$200)</f>
        <v>31</v>
      </c>
      <c r="P215" s="245" t="n">
        <f aca="false">SUMIF(P2:P200,1,'All Classes'!$AM$2:$AM$200)</f>
        <v>16</v>
      </c>
      <c r="Q215" s="245" t="n">
        <f aca="false">SUMIF(Q2:Q200,1,'All Classes'!$AM$2:$AM$200)</f>
        <v>13</v>
      </c>
      <c r="R215" s="245" t="n">
        <f aca="false">SUMIF(R2:R200,1,'All Classes'!$AM$2:$AM$200)</f>
        <v>5</v>
      </c>
      <c r="S215" s="245" t="n">
        <f aca="false">SUMIF(S2:S200,1,'All Classes'!$AM$2:$AM$200)</f>
        <v>5</v>
      </c>
      <c r="T215" s="245" t="n">
        <f aca="false">SUMIF(T2:T200,1,'All Classes'!$AM$2:$AM$200)</f>
        <v>11</v>
      </c>
      <c r="U215" s="245" t="n">
        <f aca="false">SUMIF(U2:U200,1,'All Classes'!$AM$2:$AM$200)</f>
        <v>0</v>
      </c>
      <c r="V215" s="245" t="n">
        <f aca="false">SUMIF(V2:V200,1,'All Classes'!$AM$2:$AM$200)</f>
        <v>34</v>
      </c>
      <c r="W215" s="245" t="n">
        <f aca="false">SUMIF(W2:W200,1,'All Classes'!$AM$2:$AM$200)</f>
        <v>39</v>
      </c>
      <c r="X215" s="245" t="n">
        <f aca="false">SUMIF(X2:X200,1,'All Classes'!$AM$2:$AM$200)</f>
        <v>5</v>
      </c>
      <c r="Y215" s="245" t="n">
        <f aca="false">SUMIF(Y2:Y200,1,'All Classes'!$AM$2:$AM$200)</f>
        <v>34</v>
      </c>
      <c r="Z215" s="245" t="n">
        <f aca="false">SUMIF(Z2:Z200,1,'All Classes'!$AM$2:$AM$200)</f>
        <v>13</v>
      </c>
      <c r="AA215" s="245" t="n">
        <f aca="false">SUMIF(AA2:AA200,1,'All Classes'!$AM$2:$AM$200)</f>
        <v>26</v>
      </c>
      <c r="AB215" s="245" t="n">
        <f aca="false">SUMIF(AB2:AB200,1,'All Classes'!$AM$2:$AM$200)</f>
        <v>11</v>
      </c>
      <c r="AC215" s="245" t="n">
        <f aca="false">SUMIF(AC2:AC200,1,'All Classes'!$AM$2:$AM$200)</f>
        <v>33</v>
      </c>
      <c r="AD215" s="245" t="n">
        <f aca="false">SUMIF(AD2:AD200,1,'All Classes'!$AM$2:$AM$200)</f>
        <v>39</v>
      </c>
      <c r="AE215" s="245" t="n">
        <f aca="false">SUMIF(AG2:AG200,1,'All Classes'!$AM$2:$AM$200)</f>
        <v>39</v>
      </c>
      <c r="AF215" s="254"/>
      <c r="AG215" s="254"/>
      <c r="AH215" s="245" t="n">
        <f aca="false">'All Classes'!$AM$204</f>
        <v>39</v>
      </c>
    </row>
    <row r="216" customFormat="false" ht="12.75" hidden="true" customHeight="false" outlineLevel="0" collapsed="false">
      <c r="K216" s="251" t="s">
        <v>397</v>
      </c>
      <c r="L216" s="251"/>
      <c r="M216" s="251"/>
      <c r="N216" s="230" t="n">
        <f aca="false">SUM(N213:N215)</f>
        <v>669</v>
      </c>
      <c r="O216" s="230" t="n">
        <f aca="false">SUM(O213:O215)</f>
        <v>807</v>
      </c>
      <c r="P216" s="230" t="n">
        <f aca="false">SUM(P213:P215)</f>
        <v>447</v>
      </c>
      <c r="Q216" s="230" t="n">
        <f aca="false">SUM(Q213:Q215)</f>
        <v>587</v>
      </c>
      <c r="R216" s="230" t="n">
        <f aca="false">SUM(R213:R215)</f>
        <v>360</v>
      </c>
      <c r="S216" s="230" t="n">
        <f aca="false">SUM(S213:S215)</f>
        <v>197</v>
      </c>
      <c r="T216" s="230" t="n">
        <f aca="false">SUM(T213:T215)</f>
        <v>270</v>
      </c>
      <c r="U216" s="230" t="n">
        <f aca="false">SUM(U213:U215)</f>
        <v>60</v>
      </c>
      <c r="V216" s="230" t="n">
        <f aca="false">SUM(V213:V215)</f>
        <v>971</v>
      </c>
      <c r="W216" s="230" t="n">
        <f aca="false">SUM(W213:W215)</f>
        <v>174</v>
      </c>
      <c r="X216" s="230" t="n">
        <f aca="false">SUM(X213:X215)</f>
        <v>65</v>
      </c>
      <c r="Y216" s="230" t="n">
        <f aca="false">SUM(Y213:Y215)</f>
        <v>1165</v>
      </c>
      <c r="Z216" s="230" t="n">
        <f aca="false">SUM(Z213:Z215)</f>
        <v>571</v>
      </c>
      <c r="AA216" s="230" t="n">
        <f aca="false">SUM(AA213:AA215)</f>
        <v>705</v>
      </c>
      <c r="AB216" s="230" t="n">
        <f aca="false">SUM(AB213:AB215)</f>
        <v>339</v>
      </c>
      <c r="AC216" s="230" t="n">
        <f aca="false">SUM(AC213:AC215)</f>
        <v>930</v>
      </c>
      <c r="AD216" s="230" t="n">
        <f aca="false">SUM(AD213:AD215)</f>
        <v>1148</v>
      </c>
      <c r="AE216" s="230" t="n">
        <f aca="false">SUM(AE213:AE215)</f>
        <v>1342</v>
      </c>
      <c r="AF216" s="254"/>
      <c r="AG216" s="254"/>
      <c r="AH216" s="255" t="n">
        <f aca="false">SUM(AH213:AH215)</f>
        <v>1342</v>
      </c>
    </row>
    <row r="217" customFormat="false" ht="12.75" hidden="true" customHeight="false" outlineLevel="0" collapsed="false">
      <c r="L217" s="236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/>
      <c r="AD217" s="254"/>
      <c r="AE217" s="254"/>
      <c r="AF217" s="254"/>
      <c r="AG217" s="254"/>
      <c r="AH217" s="254"/>
    </row>
    <row r="218" s="242" customFormat="true" ht="12.75" hidden="true" customHeight="true" outlineLevel="0" collapsed="false">
      <c r="A218" s="175"/>
      <c r="B218" s="176"/>
      <c r="C218" s="176"/>
      <c r="D218" s="136"/>
      <c r="E218" s="136"/>
      <c r="F218" s="136"/>
      <c r="G218" s="136"/>
      <c r="H218" s="176"/>
      <c r="I218" s="176"/>
      <c r="J218" s="176"/>
      <c r="K218" s="176"/>
      <c r="M218" s="176"/>
      <c r="N218" s="238" t="s">
        <v>363</v>
      </c>
      <c r="O218" s="238"/>
      <c r="P218" s="238"/>
      <c r="Q218" s="238"/>
      <c r="R218" s="238"/>
      <c r="S218" s="238"/>
      <c r="T218" s="238"/>
      <c r="U218" s="238"/>
      <c r="V218" s="238"/>
      <c r="W218" s="238"/>
      <c r="X218" s="238"/>
      <c r="Y218" s="238"/>
      <c r="Z218" s="238"/>
      <c r="AA218" s="238"/>
      <c r="AB218" s="238"/>
      <c r="AC218" s="238"/>
      <c r="AD218" s="238"/>
      <c r="AE218" s="238"/>
      <c r="AF218" s="256"/>
      <c r="AG218" s="240"/>
      <c r="AH218" s="257" t="s">
        <v>398</v>
      </c>
      <c r="AP218" s="243"/>
      <c r="AQ218" s="243"/>
      <c r="AR218" s="243"/>
      <c r="AS218" s="243"/>
      <c r="AT218" s="243"/>
    </row>
    <row r="219" customFormat="false" ht="12.75" hidden="true" customHeight="false" outlineLevel="0" collapsed="false">
      <c r="L219" s="244" t="s">
        <v>389</v>
      </c>
      <c r="N219" s="258" t="n">
        <f aca="false">SUMIF($N$2:$N$200,1,$AH$2:$AH$200)</f>
        <v>154</v>
      </c>
      <c r="O219" s="258" t="n">
        <f aca="false">SUMIF($O$2:$O$200,1,$AH$2:$AH$200)</f>
        <v>174</v>
      </c>
      <c r="P219" s="258" t="n">
        <f aca="false">SUMIF($P$2:$P$200,1,$AH$2:$AH$200)</f>
        <v>102</v>
      </c>
      <c r="Q219" s="258" t="n">
        <f aca="false">SUMIF($Q$2:$Q$200,1,$AH$2:$AH$200)</f>
        <v>108</v>
      </c>
      <c r="R219" s="258" t="n">
        <f aca="false">SUMIF($R$2:$R$200,1,$AH$2:$AH$200)</f>
        <v>34</v>
      </c>
      <c r="S219" s="258" t="n">
        <f aca="false">SUMIF($S$2:$S$200,1,$AH$2:$AH$200)</f>
        <v>46</v>
      </c>
      <c r="T219" s="258" t="n">
        <f aca="false">SUMIF($T$2:$T$200,1,'All Classes'!$F$2:$F$200)</f>
        <v>60</v>
      </c>
      <c r="U219" s="258" t="n">
        <f aca="false">SUMIF($T$2:$T$200,1,'All Classes'!$F$2:$F$200)</f>
        <v>60</v>
      </c>
      <c r="V219" s="258" t="n">
        <f aca="false">SUMIF($T$2:$T$200,1,'All Classes'!$F$2:$F$200)</f>
        <v>60</v>
      </c>
      <c r="W219" s="258" t="n">
        <f aca="false">SUMIF($T$2:$T$200,1,'All Classes'!$F$2:$F$200)</f>
        <v>60</v>
      </c>
      <c r="X219" s="258" t="n">
        <f aca="false">SUMIF($T$2:$T$200,1,'All Classes'!$F$2:$F$200)</f>
        <v>60</v>
      </c>
      <c r="Y219" s="258" t="n">
        <f aca="false">SUMIF($Y$2:$Y$200,1,'All Classes'!$F$2:$F$200)</f>
        <v>236</v>
      </c>
      <c r="Z219" s="258" t="n">
        <f aca="false">SUMIF($Z$2:$Z$200,1,$AH$2:$AH$200)</f>
        <v>126</v>
      </c>
      <c r="AA219" s="258" t="n">
        <f aca="false">SUMIF($AA$2:$AA$200,1,$AH$2:$AH$200)</f>
        <v>146</v>
      </c>
      <c r="AB219" s="258" t="n">
        <f aca="false">SUMIF($AB$2:$AB$200,1,$AH$2:$AH$200)</f>
        <v>74</v>
      </c>
      <c r="AC219" s="258" t="n">
        <f aca="false">SUMIF($AC$2:$AC$200,1,$AH$2:$AH$200)</f>
        <v>226</v>
      </c>
      <c r="AD219" s="258" t="n">
        <f aca="false">SUMIF($AF$2:$AF$200,"*",$AH$2:$AH$200)</f>
        <v>298</v>
      </c>
      <c r="AE219" s="245" t="n">
        <f aca="false">SUMIF($AG$2:$AG$200,1,AH2:AH200)</f>
        <v>298</v>
      </c>
      <c r="AF219" s="258" t="n">
        <f aca="false">SUMIF($AF$2:$AF$200,"*",$AH$2:$AH$200)</f>
        <v>298</v>
      </c>
      <c r="AG219" s="246"/>
      <c r="AH219" s="245" t="n">
        <f aca="false">$AH$203</f>
        <v>298</v>
      </c>
    </row>
    <row r="220" customFormat="false" ht="12.75" hidden="true" customHeight="false" outlineLevel="0" collapsed="false">
      <c r="L220" s="244" t="s">
        <v>391</v>
      </c>
      <c r="N220" s="245" t="n">
        <f aca="false">SUMIF($N$2:$N$200,1,$AI$2:$AI$200)</f>
        <v>64</v>
      </c>
      <c r="O220" s="245" t="n">
        <f aca="false">SUMIF($O$2:$O$200,1,$AI$2:$AI$200)</f>
        <v>82</v>
      </c>
      <c r="P220" s="245" t="n">
        <f aca="false">SUMIF($P$2:$P$200,1,$AI$2:$AI$200)</f>
        <v>40</v>
      </c>
      <c r="Q220" s="245" t="n">
        <f aca="false">SUMIF($Q$2:$Q$200,1,$AI$2:$AI$200)</f>
        <v>52</v>
      </c>
      <c r="R220" s="245" t="n">
        <f aca="false">SUMIF($R$2:$R$200,1,$AI$2:$AI$200)</f>
        <v>26</v>
      </c>
      <c r="S220" s="245" t="n">
        <f aca="false">SUMIF($S$2:$S$200,1,$AI$2:$AI$200)</f>
        <v>18</v>
      </c>
      <c r="T220" s="245" t="n">
        <f aca="false">SUMIF($T$2:$T$200,1,$AI$2:$AI$200)</f>
        <v>24</v>
      </c>
      <c r="U220" s="245" t="n">
        <f aca="false">SUMIF($T$2:$T$200,1,$AI$2:$AI$200)</f>
        <v>24</v>
      </c>
      <c r="V220" s="245" t="n">
        <f aca="false">SUMIF($T$2:$T$200,1,$AI$2:$AI$200)</f>
        <v>24</v>
      </c>
      <c r="W220" s="245" t="n">
        <f aca="false">SUMIF($T$2:$T$200,1,$AI$2:$AI$200)</f>
        <v>24</v>
      </c>
      <c r="X220" s="245" t="n">
        <f aca="false">SUMIF($T$2:$T$200,1,$AI$2:$AI$200)</f>
        <v>24</v>
      </c>
      <c r="Y220" s="245" t="n">
        <f aca="false">SUMIF($Y$2:$Y$200,1,$AI$2:$AI$200)</f>
        <v>120</v>
      </c>
      <c r="Z220" s="245" t="n">
        <f aca="false">SUMIF($Z$2:$Z$200,1,$AI$2:$AI$200)</f>
        <v>58</v>
      </c>
      <c r="AA220" s="245" t="n">
        <f aca="false">SUMIF($AA$2:$AA$200,1,$AI$2:$AI$200)</f>
        <v>76</v>
      </c>
      <c r="AB220" s="245" t="n">
        <f aca="false">SUMIF($AB$2:$AB$200,1,$AI$2:$AI$200)</f>
        <v>34</v>
      </c>
      <c r="AC220" s="245" t="n">
        <f aca="false">SUMIF($AB$2:$AB$200,1,$AI$2:$AI$200)</f>
        <v>34</v>
      </c>
      <c r="AD220" s="245" t="n">
        <f aca="false">SUMIF($AB$2:$AB$200,1,$AI$2:$AI$200)</f>
        <v>34</v>
      </c>
      <c r="AE220" s="245" t="n">
        <f aca="false">SUMIF($AG$2:$AG$200,1,$AI$2:$AI$200)</f>
        <v>132</v>
      </c>
      <c r="AF220" s="245" t="n">
        <f aca="false">SUMIF($AF$2:$AF$200,"*",'All Classes'!$G$2:$G$200)</f>
        <v>126</v>
      </c>
      <c r="AG220" s="246"/>
      <c r="AH220" s="245" t="n">
        <f aca="false">$AI$203</f>
        <v>132</v>
      </c>
    </row>
    <row r="221" customFormat="false" ht="12.75" hidden="true" customHeight="false" outlineLevel="0" collapsed="false">
      <c r="L221" s="244" t="s">
        <v>18</v>
      </c>
      <c r="N221" s="245" t="n">
        <f aca="false">SUMIF($N$2:$N$200,1,$AJ$2:$AJ$200)</f>
        <v>146</v>
      </c>
      <c r="O221" s="245" t="n">
        <f aca="false">SUMIF($O$2:$O$200,1,$AJ$2:$AJ$200)</f>
        <v>222</v>
      </c>
      <c r="P221" s="245" t="n">
        <f aca="false">SUMIF($P$2:$P$200,1,$AJ$2:$AJ$200)</f>
        <v>106</v>
      </c>
      <c r="Q221" s="245" t="n">
        <f aca="false">SUMIF($N$2:$N$200,1,$AJ$2:$AJ$200)</f>
        <v>146</v>
      </c>
      <c r="R221" s="245" t="n">
        <f aca="false">SUMIF($O$2:$O$200,1,$AJ$2:$AJ$200)</f>
        <v>222</v>
      </c>
      <c r="S221" s="245" t="n">
        <f aca="false">SUMIF($S$2:$S$200,1,$AJ$2:$AJ$200)</f>
        <v>48</v>
      </c>
      <c r="T221" s="245" t="n">
        <f aca="false">SUMIF($T$2:$T$200,1,$AJ$2:$AJ$200)</f>
        <v>52</v>
      </c>
      <c r="U221" s="245" t="n">
        <f aca="false">SUMIF($T$2:$T$200,1,$AJ$2:$AJ$200)</f>
        <v>52</v>
      </c>
      <c r="V221" s="245" t="n">
        <f aca="false">SUMIF($T$2:$T$200,1,$AJ$2:$AJ$200)</f>
        <v>52</v>
      </c>
      <c r="W221" s="245" t="n">
        <f aca="false">SUMIF($T$2:$T$200,1,$AJ$2:$AJ$200)</f>
        <v>52</v>
      </c>
      <c r="X221" s="245" t="n">
        <f aca="false">SUMIF($T$2:$T$200,1,$AJ$2:$AJ$200)</f>
        <v>52</v>
      </c>
      <c r="Y221" s="245" t="n">
        <f aca="false">SUMIF($Y$2:$Y$200,1,$AJ$2:$AJ$200)</f>
        <v>288</v>
      </c>
      <c r="Z221" s="245" t="n">
        <f aca="false">SUMIF($Z$2:$Z$200,1,$AJ$2:$AJ$200)</f>
        <v>128</v>
      </c>
      <c r="AA221" s="245" t="n">
        <f aca="false">SUMIF($AA$2:$AA$200,1,$AJ$2:$AJ$200)</f>
        <v>204</v>
      </c>
      <c r="AB221" s="245" t="n">
        <f aca="false">SUMIF($AB$2:$AB$200,1,$AJ$2:$AJ$200)</f>
        <v>88</v>
      </c>
      <c r="AC221" s="245" t="n">
        <f aca="false">SUMIF($AB$2:$AB$200,1,$AJ$2:$AJ$200)</f>
        <v>88</v>
      </c>
      <c r="AD221" s="245" t="n">
        <f aca="false">SUMIF($AB$2:$AB$200,1,$AJ$2:$AJ$200)</f>
        <v>88</v>
      </c>
      <c r="AE221" s="245" t="n">
        <f aca="false">SUMIF($AG$2:$AG$200,1,$AJ$2:$AJ$200)</f>
        <v>318</v>
      </c>
      <c r="AF221" s="245" t="n">
        <f aca="false">SUMIF($AF$2:$AF$200,"*",$AJ$2:$AJ$200)</f>
        <v>318</v>
      </c>
      <c r="AG221" s="246"/>
      <c r="AH221" s="245" t="n">
        <f aca="false">$AJ$203</f>
        <v>318</v>
      </c>
    </row>
    <row r="222" customFormat="false" ht="12.75" hidden="true" customHeight="false" outlineLevel="0" collapsed="false">
      <c r="L222" s="236" t="s">
        <v>393</v>
      </c>
      <c r="N222" s="245" t="n">
        <f aca="false">SUMIF($N$2:$N$200,1,$AK$2:$AK$200)</f>
        <v>97</v>
      </c>
      <c r="O222" s="245" t="n">
        <f aca="false">SUMIF($O$2:$O$200,1,$AK$2:$AK$200)</f>
        <v>116</v>
      </c>
      <c r="P222" s="245" t="n">
        <f aca="false">SUMIF($P$2:$P$200,1,$AK$2:$AK$200)</f>
        <v>86</v>
      </c>
      <c r="Q222" s="245" t="n">
        <f aca="false">SUMIF($N$2:$N$200,1,$AK$2:$AK$200)</f>
        <v>97</v>
      </c>
      <c r="R222" s="245" t="n">
        <f aca="false">SUMIF($R$2:$R$200,1,$AK$2:$AK$200)</f>
        <v>26</v>
      </c>
      <c r="S222" s="245" t="n">
        <f aca="false">SUMIF($S$2:$S$200,1,$AK$2:$AK$200)</f>
        <v>22</v>
      </c>
      <c r="T222" s="245" t="n">
        <f aca="false">SUMIF($T$2:$T$200,1,$AK$2:$AK$200)</f>
        <v>42</v>
      </c>
      <c r="U222" s="245" t="n">
        <f aca="false">SUMIF($T$2:$T$200,1,$AK$2:$AK$200)</f>
        <v>42</v>
      </c>
      <c r="V222" s="245" t="n">
        <f aca="false">SUMIF($T$2:$T$200,1,$AK$2:$AK$200)</f>
        <v>42</v>
      </c>
      <c r="W222" s="245" t="n">
        <f aca="false">SUMIF($T$2:$T$200,1,$AK$2:$AK$200)</f>
        <v>42</v>
      </c>
      <c r="X222" s="245" t="n">
        <f aca="false">SUMIF($T$2:$T$200,1,$AK$2:$AK$200)</f>
        <v>42</v>
      </c>
      <c r="Y222" s="245" t="n">
        <f aca="false">SUMIF($Y$2:$Y$200,1,$AK$2:$AK$200)</f>
        <v>141</v>
      </c>
      <c r="Z222" s="245" t="n">
        <f aca="false">SUMIF($Z$2:$Z$200,1,$AK$2:$AK$200)</f>
        <v>63</v>
      </c>
      <c r="AA222" s="245" t="n">
        <f aca="false">SUMIF($AA$2:$AA$200,1,$AK$2:$AK$200)</f>
        <v>78</v>
      </c>
      <c r="AB222" s="245" t="n">
        <f aca="false">SUMIF($AB$2:$AB$200,1,$AK$2:$AK$200)</f>
        <v>50</v>
      </c>
      <c r="AC222" s="245" t="n">
        <f aca="false">SUMIF($AB$2:$AB$200,1,$AK$2:$AK$200)</f>
        <v>50</v>
      </c>
      <c r="AD222" s="245" t="n">
        <f aca="false">SUMIF($AB$2:$AB$200,1,$AK$2:$AK$200)</f>
        <v>50</v>
      </c>
      <c r="AE222" s="245" t="n">
        <f aca="false">SUMIF($AG$2:$AG$200,1,$AK$2:$AK$200)</f>
        <v>179</v>
      </c>
      <c r="AF222" s="245" t="n">
        <f aca="false">SUMIF($AF$2:$AF$200,"*",$AK$2:$AK$200)</f>
        <v>179</v>
      </c>
      <c r="AG222" s="246"/>
      <c r="AH222" s="245" t="n">
        <f aca="false">$AK$203</f>
        <v>179</v>
      </c>
    </row>
    <row r="223" customFormat="false" ht="12.75" hidden="true" customHeight="false" outlineLevel="0" collapsed="false">
      <c r="L223" s="236" t="s">
        <v>399</v>
      </c>
      <c r="N223" s="245" t="n">
        <f aca="false">SUMIF($N$2:$N$200,1,iLearn!$AH$2:$AH$200)</f>
        <v>207</v>
      </c>
      <c r="O223" s="245" t="n">
        <f aca="false">SUMIF($O$2:$O$200,1,iLearn!$AH$2:$AH$200)</f>
        <v>241</v>
      </c>
      <c r="P223" s="245" t="n">
        <f aca="false">SUMIF($P$2:$P$200,1,iLearn!$AH$2:$AH$200)</f>
        <v>149</v>
      </c>
      <c r="Q223" s="245" t="n">
        <f aca="false">SUMIF($Q$2:$Q$200,1,iLearn!$AH$2:$AH$200)</f>
        <v>141</v>
      </c>
      <c r="R223" s="245" t="n">
        <f aca="false">SUMIF($R$2:$R$200,1,iLearn!$AH$2:$AH$200)</f>
        <v>92</v>
      </c>
      <c r="S223" s="245" t="n">
        <f aca="false">SUMIF($S$2:$S$200,1,iLearn!$AH$2:$AH$200)</f>
        <v>62</v>
      </c>
      <c r="T223" s="245" t="n">
        <f aca="false">SUMIF($T$2:$T$200,1,iLearn!$AH$2:$AH$200)</f>
        <v>90</v>
      </c>
      <c r="U223" s="245" t="n">
        <f aca="false">SUMIF($T$2:$T$200,1,iLearn!$AH$2:$AH$200)</f>
        <v>90</v>
      </c>
      <c r="V223" s="245" t="n">
        <f aca="false">SUMIF($T$2:$T$200,1,iLearn!$AH$2:$AH$200)</f>
        <v>90</v>
      </c>
      <c r="W223" s="245" t="n">
        <f aca="false">SUMIF($T$2:$T$200,1,iLearn!$AH$2:$AH$200)</f>
        <v>90</v>
      </c>
      <c r="X223" s="245" t="n">
        <f aca="false">SUMIF($T$2:$T$200,1,iLearn!$AH$2:$AH$200)</f>
        <v>90</v>
      </c>
      <c r="Y223" s="245" t="n">
        <f aca="false">SUMIF($Y$2:$Y$200,1,iLearn!$AH$2:$AH$200)</f>
        <v>385</v>
      </c>
      <c r="Z223" s="245" t="n">
        <f aca="false">SUMIF($Z$2:$Z$200,1,iLearn!$AH$2:$AH$200)</f>
        <v>187</v>
      </c>
      <c r="AA223" s="245" t="n">
        <f aca="false">SUMIF($AA$2:$AA$200,1,iLearn!$AH$2:$AH$200)</f>
        <v>221</v>
      </c>
      <c r="AB223" s="245" t="n">
        <f aca="false">SUMIF($AB$2:$AB$200,1,iLearn!$AH$2:$AH$200)</f>
        <v>129</v>
      </c>
      <c r="AC223" s="245" t="n">
        <f aca="false">SUMIF($AB$2:$AB$200,1,iLearn!$AH$2:$AH$200)</f>
        <v>129</v>
      </c>
      <c r="AD223" s="245" t="n">
        <f aca="false">SUMIF($AB$2:$AB$200,1,iLearn!$AH$2:$AH$200)</f>
        <v>129</v>
      </c>
      <c r="AE223" s="245" t="n">
        <f aca="false">SUMIF($AG$2:$AG$200,1,iLearn!$AH$2:$AH$200)</f>
        <v>445</v>
      </c>
      <c r="AF223" s="245" t="n">
        <f aca="false">SUMIF($AF$2:$AF$200,1,iLearn!$AH$2:$AH$200)</f>
        <v>0</v>
      </c>
      <c r="AG223" s="246"/>
      <c r="AH223" s="245" t="n">
        <f aca="false">iLearn!$AH$203</f>
        <v>445</v>
      </c>
    </row>
    <row r="224" customFormat="false" ht="12.75" hidden="true" customHeight="false" outlineLevel="0" collapsed="false">
      <c r="L224" s="236" t="s">
        <v>400</v>
      </c>
      <c r="N224" s="259" t="n">
        <f aca="false">SUM(N219:N223)</f>
        <v>668</v>
      </c>
      <c r="O224" s="259" t="n">
        <f aca="false">SUM(O219:O223)</f>
        <v>835</v>
      </c>
      <c r="P224" s="259" t="n">
        <f aca="false">SUM(P219:P223)</f>
        <v>483</v>
      </c>
      <c r="Q224" s="259" t="n">
        <f aca="false">SUM(Q219:Q223)</f>
        <v>544</v>
      </c>
      <c r="R224" s="259" t="n">
        <f aca="false">SUM(R219:R223)</f>
        <v>400</v>
      </c>
      <c r="S224" s="259" t="n">
        <f aca="false">SUM(S219:S223)</f>
        <v>196</v>
      </c>
      <c r="T224" s="259" t="n">
        <f aca="false">SUM(T219:T223)</f>
        <v>268</v>
      </c>
      <c r="U224" s="259" t="n">
        <f aca="false">SUM(U219:U223)</f>
        <v>268</v>
      </c>
      <c r="V224" s="259" t="n">
        <f aca="false">SUM(V219:V223)</f>
        <v>268</v>
      </c>
      <c r="W224" s="259" t="n">
        <f aca="false">SUM(W219:W223)</f>
        <v>268</v>
      </c>
      <c r="X224" s="259" t="n">
        <f aca="false">SUM(X219:X223)</f>
        <v>268</v>
      </c>
      <c r="Y224" s="259" t="n">
        <f aca="false">SUM(Y219:Y223)</f>
        <v>1170</v>
      </c>
      <c r="Z224" s="259" t="n">
        <f aca="false">SUM(Z219:Z223)</f>
        <v>562</v>
      </c>
      <c r="AA224" s="259" t="n">
        <f aca="false">SUM(AA219:AA223)</f>
        <v>725</v>
      </c>
      <c r="AB224" s="259" t="n">
        <f aca="false">SUM(AB219:AB223)</f>
        <v>375</v>
      </c>
      <c r="AC224" s="259" t="n">
        <f aca="false">SUM(AC219:AC223)</f>
        <v>527</v>
      </c>
      <c r="AD224" s="259" t="n">
        <f aca="false">SUM(AD219:AD223)</f>
        <v>599</v>
      </c>
      <c r="AE224" s="259" t="n">
        <f aca="false">SUM(AE219:AE223)</f>
        <v>1372</v>
      </c>
      <c r="AF224" s="260" t="n">
        <f aca="false">SUM(AF219:AF223)</f>
        <v>921</v>
      </c>
      <c r="AG224" s="246"/>
      <c r="AH224" s="245" t="n">
        <f aca="false">$AN$203</f>
        <v>927</v>
      </c>
    </row>
    <row r="225" customFormat="false" ht="12.75" hidden="true" customHeight="false" outlineLevel="0" collapsed="false">
      <c r="L225" s="236" t="s">
        <v>361</v>
      </c>
      <c r="N225" s="258" t="n">
        <f aca="false">SUMIF($N$2:$N$200,1,GGW!$AE$2:$AE$200)</f>
        <v>59</v>
      </c>
      <c r="O225" s="258" t="n">
        <f aca="false">SUMIF(O2:O200,1,GGW!$AE$2:$AE$200)</f>
        <v>43</v>
      </c>
      <c r="P225" s="258" t="n">
        <f aca="false">SUMIF(P2:P200,1,GGW!$AE$2:$AE$200)</f>
        <v>32</v>
      </c>
      <c r="Q225" s="258" t="n">
        <f aca="false">SUMIF(Q2:Q200,1,GGW!$AE$2:$AE$200)</f>
        <v>38</v>
      </c>
      <c r="R225" s="258" t="n">
        <f aca="false">SUMIF(R2:R200,1,GGW!$AE$2:$AE$200)</f>
        <v>11</v>
      </c>
      <c r="S225" s="258" t="n">
        <f aca="false">SUMIF(R2:R200,1,GGW!$AE$2:$AE$200)</f>
        <v>11</v>
      </c>
      <c r="T225" s="258" t="n">
        <f aca="false">SUMIF(R2:R200,1,GGW!$AE$2:$AE$200)</f>
        <v>11</v>
      </c>
      <c r="U225" s="258" t="n">
        <f aca="false">SUMIF(S2:S200,1,GGW!$AE$2:$AE$200)</f>
        <v>12</v>
      </c>
      <c r="V225" s="258" t="n">
        <f aca="false">SUMIF(T2:T200,1,GGW!$AE$2:$AE$200)</f>
        <v>15</v>
      </c>
      <c r="W225" s="258" t="n">
        <f aca="false">SUMIF(U2:U200,1,GGW!$AE$2:$AE$200)</f>
        <v>0</v>
      </c>
      <c r="X225" s="258" t="n">
        <f aca="false">SUMIF(V2:V200,1,GGW!$AE$2:$AE$200)</f>
        <v>76</v>
      </c>
      <c r="Y225" s="258" t="n">
        <f aca="false">SUMIF(Y2:Y200,1,GGW!$AE$2:$AE$200)</f>
        <v>76</v>
      </c>
      <c r="Z225" s="258" t="n">
        <f aca="false">SUMIF(Z2:Z200,1,GGW!$AE$2:$AE$200)</f>
        <v>54</v>
      </c>
      <c r="AA225" s="258" t="n">
        <f aca="false">SUMIF(AA2:AA200,1,GGW!$AE$2:$AE$200)</f>
        <v>38</v>
      </c>
      <c r="AB225" s="258" t="n">
        <f aca="false">SUMIF(AB2:AB200,1,GGW!$AE$2:$AE$200)</f>
        <v>19</v>
      </c>
      <c r="AC225" s="258" t="n">
        <f aca="false">SUMIF(AC2:AC200,1,GGW!$AE$2:$AE$200)</f>
        <v>70</v>
      </c>
      <c r="AD225" s="258" t="n">
        <f aca="false">SUMIF(AD2:AD200,1,GGW!$AE$2:$AE$200)</f>
        <v>90</v>
      </c>
      <c r="AE225" s="258" t="n">
        <f aca="false">SUMIF(AG2:AG200,1,GGW!$AE$2:$AE$200)</f>
        <v>90</v>
      </c>
      <c r="AF225" s="260"/>
      <c r="AG225" s="246"/>
      <c r="AH225" s="245" t="n">
        <f aca="false">GGW!$AE$203</f>
        <v>90</v>
      </c>
    </row>
    <row r="226" customFormat="false" ht="12.75" hidden="true" customHeight="false" outlineLevel="0" collapsed="false">
      <c r="L226" s="236" t="s">
        <v>396</v>
      </c>
      <c r="N226" s="258" t="n">
        <f aca="false">SUMIF(N2:N200,1,iRefresh!$Y$2:$Y$200)</f>
        <v>12</v>
      </c>
      <c r="O226" s="258" t="n">
        <f aca="false">SUMIF(O2:O200,1,iRefresh!$Y$2:$Y$200)</f>
        <v>22</v>
      </c>
      <c r="P226" s="258" t="n">
        <f aca="false">SUMIF(P2:P200,1,iRefresh!$Y$2:$Y$200)</f>
        <v>14</v>
      </c>
      <c r="Q226" s="258" t="n">
        <f aca="false">SUMIF(Q2:Q200,1,iRefresh!$Y$2:$Y$200)</f>
        <v>7</v>
      </c>
      <c r="R226" s="258" t="n">
        <f aca="false">SUMIF(R2:R200,1,iRefresh!$Y$2:$Y$200)</f>
        <v>5</v>
      </c>
      <c r="S226" s="258" t="n">
        <f aca="false">SUMIF(S2:S200,1,iRefresh!$Y$2:$Y$200)</f>
        <v>4</v>
      </c>
      <c r="T226" s="258" t="n">
        <f aca="false">SUMIF(T2:T200,1,iRefresh!$Y$2:$Y$200)</f>
        <v>6</v>
      </c>
      <c r="U226" s="258" t="n">
        <f aca="false">SUMIF(U2:U200,1,iRefresh!$Y$2:$Y$200)</f>
        <v>0</v>
      </c>
      <c r="V226" s="258" t="n">
        <f aca="false">SUMIF(V2:V200,1,iRefresh!$Y$2:$Y$200)</f>
        <v>22</v>
      </c>
      <c r="W226" s="258" t="n">
        <f aca="false">SUMIF(W2:W200,1,iRefresh!$Y$2:$Y$200)</f>
        <v>27</v>
      </c>
      <c r="X226" s="258" t="n">
        <f aca="false">SUMIF(X2:X200,1,iRefresh!$Y$2:$Y$200)</f>
        <v>5</v>
      </c>
      <c r="Y226" s="258" t="n">
        <f aca="false">SUMIF(Y2:Y200,1,iRefresh!$Y$2:$Y$200)</f>
        <v>22</v>
      </c>
      <c r="Z226" s="258" t="n">
        <f aca="false">SUMIF(Z2:Z200,1,iRefresh!$Y$2:$Y$200)</f>
        <v>7</v>
      </c>
      <c r="AA226" s="258" t="n">
        <f aca="false">SUMIF(AA2:AA200,1,iRefresh!$Y$2:$Y$200)</f>
        <v>17</v>
      </c>
      <c r="AB226" s="258" t="n">
        <f aca="false">SUMIF(AB2:AB200,1,iRefresh!$Y$2:$Y$200)</f>
        <v>9</v>
      </c>
      <c r="AC226" s="258" t="n">
        <f aca="false">SUMIF(AC2:AC200,1,iRefresh!$Y$2:$Y$200)</f>
        <v>21</v>
      </c>
      <c r="AD226" s="258" t="n">
        <f aca="false">SUMIF(AD2:AD200,1,iRefresh!$Y$2:$Y$200)</f>
        <v>27</v>
      </c>
      <c r="AE226" s="258" t="n">
        <f aca="false">SUMIF(AG2:AG200,1,iRefresh!$Y$2:$Y$200)</f>
        <v>27</v>
      </c>
      <c r="AF226" s="260"/>
      <c r="AG226" s="246"/>
      <c r="AH226" s="245" t="n">
        <f aca="false">iRefresh!$Y$203</f>
        <v>27</v>
      </c>
    </row>
    <row r="227" s="262" customFormat="true" ht="12.75" hidden="true" customHeight="false" outlineLevel="0" collapsed="false">
      <c r="A227" s="261"/>
      <c r="B227" s="236"/>
      <c r="C227" s="236"/>
      <c r="D227" s="230"/>
      <c r="E227" s="230"/>
      <c r="F227" s="230"/>
      <c r="G227" s="230"/>
      <c r="H227" s="236"/>
      <c r="I227" s="236"/>
      <c r="J227" s="236"/>
      <c r="K227" s="251" t="s">
        <v>401</v>
      </c>
      <c r="L227" s="251"/>
      <c r="N227" s="230" t="n">
        <f aca="false">SUM(N219:N226)</f>
        <v>1407</v>
      </c>
      <c r="O227" s="230" t="n">
        <f aca="false">SUM(O219:O226)</f>
        <v>1735</v>
      </c>
      <c r="P227" s="230" t="n">
        <f aca="false">SUM(P219:P226)</f>
        <v>1012</v>
      </c>
      <c r="Q227" s="230" t="n">
        <f aca="false">SUM(Q219:Q226)</f>
        <v>1133</v>
      </c>
      <c r="R227" s="230" t="n">
        <f aca="false">SUM(R219:R226)</f>
        <v>816</v>
      </c>
      <c r="S227" s="230" t="n">
        <f aca="false">SUM(S219:S226)</f>
        <v>407</v>
      </c>
      <c r="T227" s="230" t="n">
        <f aca="false">SUM(T219:T226)</f>
        <v>553</v>
      </c>
      <c r="U227" s="230" t="n">
        <f aca="false">SUM(U219:U226)</f>
        <v>548</v>
      </c>
      <c r="V227" s="230" t="n">
        <f aca="false">SUM(V219:V226)</f>
        <v>573</v>
      </c>
      <c r="W227" s="230" t="n">
        <f aca="false">SUM(W219:W226)</f>
        <v>563</v>
      </c>
      <c r="X227" s="230" t="n">
        <f aca="false">SUM(X219:X226)</f>
        <v>617</v>
      </c>
      <c r="Y227" s="230" t="n">
        <f aca="false">SUM(Y219:Y226)</f>
        <v>2438</v>
      </c>
      <c r="Z227" s="230" t="n">
        <f aca="false">SUM(Z219:Z226)</f>
        <v>1185</v>
      </c>
      <c r="AA227" s="230" t="n">
        <f aca="false">SUM(AA219:AA226)</f>
        <v>1505</v>
      </c>
      <c r="AB227" s="230" t="n">
        <f aca="false">SUM(AB219:AB226)</f>
        <v>778</v>
      </c>
      <c r="AC227" s="230" t="n">
        <f aca="false">SUM(AC219:AC226)</f>
        <v>1145</v>
      </c>
      <c r="AD227" s="230" t="n">
        <f aca="false">SUM(AD219:AD226)</f>
        <v>1315</v>
      </c>
      <c r="AE227" s="230" t="n">
        <f aca="false">SUM(AE219:AE226)</f>
        <v>2861</v>
      </c>
      <c r="AF227" s="230"/>
      <c r="AG227" s="230"/>
      <c r="AH227" s="255" t="n">
        <f aca="false">SUM(AH223:AH226)</f>
        <v>1489</v>
      </c>
      <c r="AP227" s="263"/>
      <c r="AQ227" s="263"/>
      <c r="AR227" s="263"/>
      <c r="AS227" s="263"/>
      <c r="AT227" s="263"/>
    </row>
    <row r="228" customFormat="false" ht="12.75" hidden="true" customHeight="false" outlineLevel="0" collapsed="false">
      <c r="AA228" s="135"/>
    </row>
    <row r="229" customFormat="false" ht="12.75" hidden="false" customHeight="false" outlineLevel="0" collapsed="false">
      <c r="AA229" s="264" t="s">
        <v>402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2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36" width="7.42"/>
    <col collapsed="false" customWidth="true" hidden="true" outlineLevel="0" max="2" min="2" style="265" width="18.7"/>
    <col collapsed="false" customWidth="true" hidden="true" outlineLevel="0" max="3" min="3" style="266" width="11.99"/>
    <col collapsed="false" customWidth="true" hidden="false" outlineLevel="0" max="4" min="4" style="136" width="16.42"/>
    <col collapsed="false" customWidth="true" hidden="true" outlineLevel="0" max="5" min="5" style="136" width="16.99"/>
    <col collapsed="false" customWidth="true" hidden="true" outlineLevel="0" max="6" min="6" style="136" width="19.13"/>
    <col collapsed="false" customWidth="true" hidden="false" outlineLevel="0" max="7" min="7" style="136" width="28.85"/>
    <col collapsed="false" customWidth="true" hidden="true" outlineLevel="0" max="8" min="8" style="136" width="4.13"/>
    <col collapsed="false" customWidth="true" hidden="false" outlineLevel="0" max="14" min="9" style="136" width="6.28"/>
    <col collapsed="false" customWidth="true" hidden="false" outlineLevel="0" max="15" min="15" style="136" width="7.85"/>
    <col collapsed="false" customWidth="true" hidden="false" outlineLevel="0" max="16" min="16" style="136" width="11.7"/>
    <col collapsed="false" customWidth="true" hidden="false" outlineLevel="0" max="20" min="17" style="136" width="7.85"/>
    <col collapsed="false" customWidth="true" hidden="false" outlineLevel="0" max="32" min="21" style="136" width="7.13"/>
    <col collapsed="false" customWidth="true" hidden="false" outlineLevel="0" max="33" min="33" style="136" width="13.7"/>
    <col collapsed="false" customWidth="true" hidden="false" outlineLevel="0" max="34" min="34" style="135" width="13.7"/>
    <col collapsed="false" customWidth="true" hidden="false" outlineLevel="0" max="35" min="35" style="135" width="24.85"/>
    <col collapsed="false" customWidth="true" hidden="false" outlineLevel="0" max="47" min="36" style="136" width="5.56"/>
    <col collapsed="false" customWidth="false" hidden="false" outlineLevel="0" max="257" min="48" style="135" width="24.13"/>
  </cols>
  <sheetData>
    <row r="1" s="273" customFormat="true" ht="41.25" hidden="false" customHeight="tru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78</v>
      </c>
      <c r="U1" s="268" t="s">
        <v>403</v>
      </c>
      <c r="V1" s="269" t="s">
        <v>404</v>
      </c>
      <c r="W1" s="269" t="s">
        <v>405</v>
      </c>
      <c r="X1" s="270" t="s">
        <v>406</v>
      </c>
      <c r="Y1" s="270" t="s">
        <v>407</v>
      </c>
      <c r="Z1" s="270" t="s">
        <v>408</v>
      </c>
      <c r="AA1" s="269" t="s">
        <v>344</v>
      </c>
      <c r="AB1" s="269" t="s">
        <v>345</v>
      </c>
      <c r="AC1" s="269" t="s">
        <v>346</v>
      </c>
      <c r="AD1" s="270" t="s">
        <v>409</v>
      </c>
      <c r="AE1" s="270" t="s">
        <v>410</v>
      </c>
      <c r="AF1" s="270" t="s">
        <v>411</v>
      </c>
      <c r="AG1" s="271" t="s">
        <v>412</v>
      </c>
      <c r="AH1" s="272" t="s">
        <v>413</v>
      </c>
    </row>
    <row r="2" customFormat="false" ht="14.1" hidden="false" customHeight="true" outlineLevel="0" collapsed="false">
      <c r="A2" s="198" t="str">
        <f aca="false">'Staff Info'!A2</f>
        <v>06M052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Gener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CKER SCHONS PAMELA</v>
      </c>
      <c r="H2" s="198" t="str">
        <f aca="false">'Staff Info'!H2</f>
        <v>Packert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1</v>
      </c>
      <c r="L2" s="199" t="n">
        <f aca="false">Essential!Q2</f>
        <v>0</v>
      </c>
      <c r="M2" s="199" t="n">
        <f aca="false">Essential!R2</f>
        <v>1</v>
      </c>
      <c r="N2" s="199" t="n">
        <f aca="false">Essential!S2</f>
        <v>0</v>
      </c>
      <c r="O2" s="199" t="n">
        <f aca="false">Essential!T2</f>
        <v>0</v>
      </c>
      <c r="P2" s="274" t="n">
        <f aca="false">Essential!Y2</f>
        <v>1</v>
      </c>
      <c r="Q2" s="274" t="n">
        <f aca="false">Essential!Z2</f>
        <v>1</v>
      </c>
      <c r="R2" s="274" t="n">
        <f aca="false">Essential!AA2</f>
        <v>1</v>
      </c>
      <c r="S2" s="274" t="n">
        <f aca="false">Essential!AB2</f>
        <v>1</v>
      </c>
      <c r="T2" s="199" t="n">
        <f aca="false">Essential!AE2</f>
        <v>0</v>
      </c>
      <c r="U2" s="275" t="n">
        <f aca="false">'Staff Info'!V2</f>
        <v>5</v>
      </c>
      <c r="V2" s="275" t="n">
        <f aca="false">'Staff Info'!W2</f>
        <v>0</v>
      </c>
      <c r="W2" s="275" t="n">
        <f aca="false">'Staff Info'!X2</f>
        <v>0</v>
      </c>
      <c r="X2" s="275" t="n">
        <f aca="false">'Staff Info'!Y2</f>
        <v>0</v>
      </c>
      <c r="Y2" s="275" t="n">
        <f aca="false">'Staff Info'!Z2</f>
        <v>0</v>
      </c>
      <c r="Z2" s="275" t="n">
        <f aca="false">'Staff Info'!AA2</f>
        <v>0</v>
      </c>
      <c r="AA2" s="275" t="n">
        <f aca="false">'Staff Info'!AB2</f>
        <v>12</v>
      </c>
      <c r="AB2" s="275" t="n">
        <f aca="false">'Staff Info'!AC2</f>
        <v>0</v>
      </c>
      <c r="AC2" s="275" t="n">
        <f aca="false">'Staff Info'!AD2</f>
        <v>0</v>
      </c>
      <c r="AD2" s="275" t="n">
        <f aca="false">'Staff Info'!AE2</f>
        <v>0</v>
      </c>
      <c r="AE2" s="275" t="n">
        <f aca="false">'Staff Info'!AF2</f>
        <v>0</v>
      </c>
      <c r="AF2" s="208" t="n">
        <f aca="false">'Staff Info'!AG2</f>
        <v>0</v>
      </c>
      <c r="AG2" s="208" t="n">
        <f aca="false">COUNTIF(U2:AF2,"&gt;0")</f>
        <v>2</v>
      </c>
      <c r="AH2" s="276" t="n">
        <f aca="false">SUM(U2+V2+W2+X2+Y2+Z2+AA2+AB2+AC2+AD2+AE2+AF2)</f>
        <v>17</v>
      </c>
    </row>
    <row r="3" customFormat="false" ht="14.1" hidden="false" customHeight="true" outlineLevel="0" collapsed="false">
      <c r="A3" s="198" t="str">
        <f aca="false">'Staff Info'!A3</f>
        <v>06M052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General Education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ARIAS NELSON</v>
      </c>
      <c r="H3" s="198" t="str">
        <f aca="false">'Staff Info'!H3</f>
        <v>ANelson@schools.nyc.gov</v>
      </c>
      <c r="I3" s="199" t="n">
        <f aca="false">Essential!N3</f>
        <v>0</v>
      </c>
      <c r="J3" s="199" t="n">
        <f aca="false">Essential!O3</f>
        <v>1</v>
      </c>
      <c r="K3" s="199" t="n">
        <f aca="false">Essential!P3</f>
        <v>0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274" t="n">
        <f aca="false">Essential!Y3</f>
        <v>1</v>
      </c>
      <c r="Q3" s="274" t="n">
        <f aca="false">Essential!Z3</f>
        <v>0</v>
      </c>
      <c r="R3" s="274" t="n">
        <f aca="false">Essential!AA3</f>
        <v>1</v>
      </c>
      <c r="S3" s="274" t="n">
        <f aca="false">Essential!AB3</f>
        <v>0</v>
      </c>
      <c r="T3" s="199" t="n">
        <f aca="false">Essential!AE3</f>
        <v>0</v>
      </c>
      <c r="U3" s="277" t="n">
        <f aca="false">'Staff Info'!V3</f>
        <v>0</v>
      </c>
      <c r="V3" s="277" t="n">
        <f aca="false">'Staff Info'!W3</f>
        <v>0</v>
      </c>
      <c r="W3" s="277" t="n">
        <f aca="false">'Staff Info'!X3</f>
        <v>0</v>
      </c>
      <c r="X3" s="277" t="n">
        <f aca="false">'Staff Info'!Y3</f>
        <v>0</v>
      </c>
      <c r="Y3" s="277" t="n">
        <f aca="false">'Staff Info'!Z3</f>
        <v>4</v>
      </c>
      <c r="Z3" s="277" t="n">
        <f aca="false">'Staff Info'!AA3</f>
        <v>0</v>
      </c>
      <c r="AA3" s="277" t="n">
        <f aca="false">'Staff Info'!AB3</f>
        <v>0</v>
      </c>
      <c r="AB3" s="277" t="n">
        <f aca="false">'Staff Info'!AC3</f>
        <v>0</v>
      </c>
      <c r="AC3" s="277" t="n">
        <f aca="false">'Staff Info'!AD3</f>
        <v>0</v>
      </c>
      <c r="AD3" s="277" t="n">
        <f aca="false">'Staff Info'!AE3</f>
        <v>0</v>
      </c>
      <c r="AE3" s="277" t="n">
        <f aca="false">'Staff Info'!AF3</f>
        <v>0</v>
      </c>
      <c r="AF3" s="278" t="n">
        <f aca="false">'Staff Info'!AG3</f>
        <v>0</v>
      </c>
      <c r="AG3" s="208" t="n">
        <f aca="false">COUNTIF(U3:AF3,"&gt;0")</f>
        <v>1</v>
      </c>
      <c r="AH3" s="276" t="n">
        <f aca="false">SUM(U3+V3+W3+X3+Y3+Z3+AA3+AB3+AC3+AD3+AE3+AF3)</f>
        <v>4</v>
      </c>
    </row>
    <row r="4" customFormat="false" ht="14.1" hidden="false" customHeight="true" outlineLevel="0" collapsed="false">
      <c r="A4" s="198" t="str">
        <f aca="false">'Staff Info'!A4</f>
        <v>06M052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ASHEN GAIL</v>
      </c>
      <c r="H4" s="198" t="str">
        <f aca="false">'Staff Info'!H4</f>
        <v>Gashen@schools.nyc.gov</v>
      </c>
      <c r="I4" s="199" t="n">
        <f aca="false">Essential!N4</f>
        <v>0</v>
      </c>
      <c r="J4" s="199" t="n">
        <f aca="false">Essential!O4</f>
        <v>1</v>
      </c>
      <c r="K4" s="199" t="n">
        <f aca="false">Essential!P4</f>
        <v>0</v>
      </c>
      <c r="L4" s="199" t="n">
        <f aca="false">Essential!Q4</f>
        <v>0</v>
      </c>
      <c r="M4" s="199" t="n">
        <f aca="false">Essential!R4</f>
        <v>0</v>
      </c>
      <c r="N4" s="199" t="n">
        <f aca="false">Essential!S4</f>
        <v>1</v>
      </c>
      <c r="O4" s="199" t="n">
        <f aca="false">Essential!T4</f>
        <v>0</v>
      </c>
      <c r="P4" s="274" t="n">
        <f aca="false">Essential!Y4</f>
        <v>1</v>
      </c>
      <c r="Q4" s="274" t="n">
        <f aca="false">Essential!Z4</f>
        <v>0</v>
      </c>
      <c r="R4" s="274" t="n">
        <f aca="false">Essential!AA4</f>
        <v>1</v>
      </c>
      <c r="S4" s="274" t="n">
        <f aca="false">Essential!AB4</f>
        <v>0</v>
      </c>
      <c r="T4" s="199" t="n">
        <f aca="false">Essential!AE4</f>
        <v>0</v>
      </c>
      <c r="U4" s="277" t="n">
        <f aca="false">'Staff Info'!V4</f>
        <v>0</v>
      </c>
      <c r="V4" s="277" t="n">
        <f aca="false">'Staff Info'!W4</f>
        <v>0</v>
      </c>
      <c r="W4" s="277" t="n">
        <f aca="false">'Staff Info'!X4</f>
        <v>0</v>
      </c>
      <c r="X4" s="277" t="n">
        <f aca="false">'Staff Info'!Y4</f>
        <v>0</v>
      </c>
      <c r="Y4" s="277" t="n">
        <f aca="false">'Staff Info'!Z4</f>
        <v>1</v>
      </c>
      <c r="Z4" s="277" t="n">
        <f aca="false">'Staff Info'!AA4</f>
        <v>0</v>
      </c>
      <c r="AA4" s="277" t="n">
        <f aca="false">'Staff Info'!AB4</f>
        <v>0</v>
      </c>
      <c r="AB4" s="277" t="n">
        <f aca="false">'Staff Info'!AC4</f>
        <v>0</v>
      </c>
      <c r="AC4" s="277" t="n">
        <f aca="false">'Staff Info'!AD4</f>
        <v>0</v>
      </c>
      <c r="AD4" s="277" t="n">
        <f aca="false">'Staff Info'!AE4</f>
        <v>0</v>
      </c>
      <c r="AE4" s="277" t="n">
        <f aca="false">'Staff Info'!AF4</f>
        <v>0</v>
      </c>
      <c r="AF4" s="278" t="n">
        <f aca="false">'Staff Info'!AG4</f>
        <v>0</v>
      </c>
      <c r="AG4" s="208" t="n">
        <f aca="false">COUNTIF(U4:AF4,"&gt;0")</f>
        <v>1</v>
      </c>
      <c r="AH4" s="276" t="n">
        <f aca="false">SUM(U4+V4+W4+X4+Y4+Z4+AA4+AB4+AC4+AD4+AE4+AF4)</f>
        <v>1</v>
      </c>
    </row>
    <row r="5" customFormat="false" ht="14.1" hidden="false" customHeight="true" outlineLevel="0" collapsed="false">
      <c r="A5" s="198" t="str">
        <f aca="false">'Staff Info'!A5</f>
        <v>06M052</v>
      </c>
      <c r="B5" s="198" t="str">
        <f aca="false">'Staff Info'!B5</f>
        <v>employed</v>
      </c>
      <c r="C5" s="198" t="str">
        <f aca="false">'Staff Info'!C5</f>
        <v>Teacher</v>
      </c>
      <c r="D5" s="198" t="str">
        <f aca="false">'Staff Info'!D5</f>
        <v>General Education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ATISTA DARIE</v>
      </c>
      <c r="H5" s="198" t="str">
        <f aca="false">'Staff Info'!H5</f>
        <v>DBatist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1</v>
      </c>
      <c r="L5" s="199" t="n">
        <f aca="false">Essential!Q5</f>
        <v>1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274" t="n">
        <f aca="false">Essential!Y5</f>
        <v>1</v>
      </c>
      <c r="Q5" s="274" t="n">
        <f aca="false">Essential!Z5</f>
        <v>0</v>
      </c>
      <c r="R5" s="274" t="n">
        <f aca="false">Essential!AA5</f>
        <v>0</v>
      </c>
      <c r="S5" s="274" t="n">
        <f aca="false">Essential!AB5</f>
        <v>1</v>
      </c>
      <c r="T5" s="199" t="n">
        <f aca="false">Essential!AE5</f>
        <v>0</v>
      </c>
      <c r="U5" s="277" t="n">
        <f aca="false">'Staff Info'!V5</f>
        <v>2</v>
      </c>
      <c r="V5" s="277" t="n">
        <f aca="false">'Staff Info'!W5</f>
        <v>0</v>
      </c>
      <c r="W5" s="277" t="n">
        <f aca="false">'Staff Info'!X5</f>
        <v>3</v>
      </c>
      <c r="X5" s="277" t="n">
        <f aca="false">'Staff Info'!Y5</f>
        <v>0</v>
      </c>
      <c r="Y5" s="277" t="n">
        <f aca="false">'Staff Info'!Z5</f>
        <v>0</v>
      </c>
      <c r="Z5" s="277" t="n">
        <f aca="false">'Staff Info'!AA5</f>
        <v>0</v>
      </c>
      <c r="AA5" s="277" t="n">
        <f aca="false">'Staff Info'!AB5</f>
        <v>0</v>
      </c>
      <c r="AB5" s="277" t="n">
        <f aca="false">'Staff Info'!AC5</f>
        <v>0</v>
      </c>
      <c r="AC5" s="277" t="n">
        <f aca="false">'Staff Info'!AD5</f>
        <v>0</v>
      </c>
      <c r="AD5" s="277" t="n">
        <f aca="false">'Staff Info'!AE5</f>
        <v>0</v>
      </c>
      <c r="AE5" s="277" t="n">
        <f aca="false">'Staff Info'!AF5</f>
        <v>0</v>
      </c>
      <c r="AF5" s="278" t="n">
        <f aca="false">'Staff Info'!AG5</f>
        <v>0</v>
      </c>
      <c r="AG5" s="208" t="n">
        <f aca="false">COUNTIF(U5:AF5,"&gt;0")</f>
        <v>2</v>
      </c>
      <c r="AH5" s="276" t="n">
        <f aca="false">SUM(U5+V5+W5+X5+Y5+Z5+AA5+AB5+AC5+AD5+AE5+AF5)</f>
        <v>5</v>
      </c>
    </row>
    <row r="6" customFormat="false" ht="14.1" hidden="false" customHeight="true" outlineLevel="0" collapsed="false">
      <c r="A6" s="198" t="str">
        <f aca="false">'Staff Info'!A6</f>
        <v>06M052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LACKWELL CHARLES</v>
      </c>
      <c r="H6" s="198" t="str">
        <f aca="false">'Staff Info'!H6</f>
        <v>CBlackwell2@schools.nyc.gov</v>
      </c>
      <c r="I6" s="199" t="n">
        <f aca="false">Essential!N6</f>
        <v>1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1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274" t="n">
        <f aca="false">Essential!Y6</f>
        <v>1</v>
      </c>
      <c r="Q6" s="274" t="n">
        <f aca="false">Essential!Z6</f>
        <v>1</v>
      </c>
      <c r="R6" s="274" t="n">
        <f aca="false">Essential!AA6</f>
        <v>0</v>
      </c>
      <c r="S6" s="274" t="n">
        <f aca="false">Essential!AB6</f>
        <v>0</v>
      </c>
      <c r="T6" s="199" t="n">
        <f aca="false">Essential!AE6</f>
        <v>0</v>
      </c>
      <c r="U6" s="277" t="n">
        <f aca="false">'Staff Info'!V6</f>
        <v>2</v>
      </c>
      <c r="V6" s="277" t="n">
        <f aca="false">'Staff Info'!W6</f>
        <v>0</v>
      </c>
      <c r="W6" s="277" t="n">
        <f aca="false">'Staff Info'!X6</f>
        <v>0</v>
      </c>
      <c r="X6" s="277" t="n">
        <f aca="false">'Staff Info'!Y6</f>
        <v>0</v>
      </c>
      <c r="Y6" s="277" t="n">
        <f aca="false">'Staff Info'!Z6</f>
        <v>0</v>
      </c>
      <c r="Z6" s="277" t="n">
        <f aca="false">'Staff Info'!AA6</f>
        <v>0</v>
      </c>
      <c r="AA6" s="277" t="n">
        <f aca="false">'Staff Info'!AB6</f>
        <v>0</v>
      </c>
      <c r="AB6" s="277" t="n">
        <f aca="false">'Staff Info'!AC6</f>
        <v>0</v>
      </c>
      <c r="AC6" s="277" t="n">
        <f aca="false">'Staff Info'!AD6</f>
        <v>0</v>
      </c>
      <c r="AD6" s="277" t="n">
        <f aca="false">'Staff Info'!AE6</f>
        <v>0</v>
      </c>
      <c r="AE6" s="277" t="n">
        <f aca="false">'Staff Info'!AF6</f>
        <v>0</v>
      </c>
      <c r="AF6" s="278" t="n">
        <f aca="false">'Staff Info'!AG6</f>
        <v>0</v>
      </c>
      <c r="AG6" s="208" t="n">
        <f aca="false">COUNTIF(U6:AF6,"&gt;0")</f>
        <v>1</v>
      </c>
      <c r="AH6" s="276" t="n">
        <f aca="false">SUM(U6+V6+W6+X6+Y6+Z6+AA6+AB6+AC6+AD6+AE6+AF6)</f>
        <v>2</v>
      </c>
    </row>
    <row r="7" customFormat="false" ht="14.1" hidden="false" customHeight="true" outlineLevel="0" collapsed="false">
      <c r="A7" s="198" t="str">
        <f aca="false">'Staff Info'!A7</f>
        <v>06M052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Gener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ORRERO FILOMENA</v>
      </c>
      <c r="H7" s="198" t="str">
        <f aca="false">'Staff Info'!H7</f>
        <v>Fborrer@schools.nyc.gov</v>
      </c>
      <c r="I7" s="199" t="n">
        <f aca="false">Essential!N7</f>
        <v>1</v>
      </c>
      <c r="J7" s="199" t="n">
        <f aca="false">Essential!O7</f>
        <v>0</v>
      </c>
      <c r="K7" s="199" t="n">
        <f aca="false">Essential!P7</f>
        <v>0</v>
      </c>
      <c r="L7" s="199" t="n">
        <f aca="false">Essential!Q7</f>
        <v>0</v>
      </c>
      <c r="M7" s="199" t="n">
        <f aca="false">Essential!R7</f>
        <v>0</v>
      </c>
      <c r="N7" s="199" t="n">
        <f aca="false">Essential!S7</f>
        <v>1</v>
      </c>
      <c r="O7" s="199" t="n">
        <f aca="false">Essential!T7</f>
        <v>0</v>
      </c>
      <c r="P7" s="274" t="n">
        <f aca="false">Essential!Y7</f>
        <v>1</v>
      </c>
      <c r="Q7" s="274" t="n">
        <f aca="false">Essential!Z7</f>
        <v>1</v>
      </c>
      <c r="R7" s="274" t="n">
        <f aca="false">Essential!AA7</f>
        <v>0</v>
      </c>
      <c r="S7" s="274" t="n">
        <f aca="false">Essential!AB7</f>
        <v>0</v>
      </c>
      <c r="T7" s="199" t="n">
        <f aca="false">Essential!AE7</f>
        <v>0</v>
      </c>
      <c r="U7" s="277" t="n">
        <f aca="false">'Staff Info'!V7</f>
        <v>0</v>
      </c>
      <c r="V7" s="277" t="n">
        <f aca="false">'Staff Info'!W7</f>
        <v>0</v>
      </c>
      <c r="W7" s="277" t="n">
        <f aca="false">'Staff Info'!X7</f>
        <v>0</v>
      </c>
      <c r="X7" s="277" t="n">
        <f aca="false">'Staff Info'!Y7</f>
        <v>0</v>
      </c>
      <c r="Y7" s="277" t="n">
        <f aca="false">'Staff Info'!Z7</f>
        <v>1</v>
      </c>
      <c r="Z7" s="277" t="n">
        <f aca="false">'Staff Info'!AA7</f>
        <v>0</v>
      </c>
      <c r="AA7" s="277" t="n">
        <f aca="false">'Staff Info'!AB7</f>
        <v>0</v>
      </c>
      <c r="AB7" s="277" t="n">
        <f aca="false">'Staff Info'!AC7</f>
        <v>0</v>
      </c>
      <c r="AC7" s="277" t="n">
        <f aca="false">'Staff Info'!AD7</f>
        <v>0</v>
      </c>
      <c r="AD7" s="277" t="n">
        <f aca="false">'Staff Info'!AE7</f>
        <v>6</v>
      </c>
      <c r="AE7" s="277" t="n">
        <f aca="false">'Staff Info'!AF7</f>
        <v>0</v>
      </c>
      <c r="AF7" s="278" t="n">
        <f aca="false">'Staff Info'!AG7</f>
        <v>0</v>
      </c>
      <c r="AG7" s="208" t="n">
        <f aca="false">COUNTIF(U7:AF7,"&gt;0")</f>
        <v>2</v>
      </c>
      <c r="AH7" s="276" t="n">
        <f aca="false">SUM(U7+V7+W7+X7+Y7+Z7+AA7+AB7+AC7+AD7+AE7+AF7)</f>
        <v>7</v>
      </c>
    </row>
    <row r="8" customFormat="false" ht="14.1" hidden="false" customHeight="true" outlineLevel="0" collapsed="false">
      <c r="A8" s="198" t="str">
        <f aca="false">'Staff Info'!A8</f>
        <v>06M052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CABRAL MAXIMO</v>
      </c>
      <c r="H8" s="198" t="str">
        <f aca="false">'Staff Info'!H8</f>
        <v>MCabral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274" t="n">
        <f aca="false">Essential!Y8</f>
        <v>1</v>
      </c>
      <c r="Q8" s="274" t="n">
        <f aca="false">Essential!Z8</f>
        <v>1</v>
      </c>
      <c r="R8" s="274" t="n">
        <f aca="false">Essential!AA8</f>
        <v>0</v>
      </c>
      <c r="S8" s="274" t="n">
        <f aca="false">Essential!AB8</f>
        <v>0</v>
      </c>
      <c r="T8" s="199" t="n">
        <f aca="false">Essential!AE8</f>
        <v>0</v>
      </c>
      <c r="U8" s="277" t="n">
        <f aca="false">'Staff Info'!V8</f>
        <v>0</v>
      </c>
      <c r="V8" s="277" t="n">
        <f aca="false">'Staff Info'!W8</f>
        <v>0</v>
      </c>
      <c r="W8" s="277" t="n">
        <f aca="false">'Staff Info'!X8</f>
        <v>4</v>
      </c>
      <c r="X8" s="277" t="n">
        <f aca="false">'Staff Info'!Y8</f>
        <v>0</v>
      </c>
      <c r="Y8" s="277" t="n">
        <f aca="false">'Staff Info'!Z8</f>
        <v>8</v>
      </c>
      <c r="Z8" s="277" t="n">
        <f aca="false">'Staff Info'!AA8</f>
        <v>0</v>
      </c>
      <c r="AA8" s="277" t="n">
        <f aca="false">'Staff Info'!AB8</f>
        <v>0</v>
      </c>
      <c r="AB8" s="277" t="n">
        <f aca="false">'Staff Info'!AC8</f>
        <v>0</v>
      </c>
      <c r="AC8" s="277" t="n">
        <f aca="false">'Staff Info'!AD8</f>
        <v>0</v>
      </c>
      <c r="AD8" s="277" t="n">
        <f aca="false">'Staff Info'!AE8</f>
        <v>4</v>
      </c>
      <c r="AE8" s="277" t="n">
        <f aca="false">'Staff Info'!AF8</f>
        <v>0</v>
      </c>
      <c r="AF8" s="278" t="n">
        <f aca="false">'Staff Info'!AG8</f>
        <v>0</v>
      </c>
      <c r="AG8" s="208" t="n">
        <f aca="false">COUNTIF(U8:AF8,"&gt;0")</f>
        <v>3</v>
      </c>
      <c r="AH8" s="276" t="n">
        <f aca="false">SUM(U8+V8+W8+X8+Y8+Z8+AA8+AB8+AC8+AD8+AE8+AF8)</f>
        <v>16</v>
      </c>
    </row>
    <row r="9" customFormat="false" ht="14.1" hidden="false" customHeight="true" outlineLevel="0" collapsed="false">
      <c r="A9" s="198" t="str">
        <f aca="false">'Staff Info'!A9</f>
        <v>06M052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CHUNG YO-JIN</v>
      </c>
      <c r="H9" s="198" t="str">
        <f aca="false">'Staff Info'!H9</f>
        <v>YChung2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0</v>
      </c>
      <c r="L9" s="199" t="n">
        <f aca="false">Essential!Q9</f>
        <v>0</v>
      </c>
      <c r="M9" s="199" t="n">
        <f aca="false">Essential!R9</f>
        <v>0</v>
      </c>
      <c r="N9" s="199" t="n">
        <f aca="false">Essential!S9</f>
        <v>0</v>
      </c>
      <c r="O9" s="199" t="n">
        <f aca="false">Essential!T9</f>
        <v>1</v>
      </c>
      <c r="P9" s="274" t="n">
        <f aca="false">Essential!Y9</f>
        <v>1</v>
      </c>
      <c r="Q9" s="274" t="n">
        <f aca="false">Essential!Z9</f>
        <v>0</v>
      </c>
      <c r="R9" s="274" t="n">
        <f aca="false">Essential!AA9</f>
        <v>1</v>
      </c>
      <c r="S9" s="274" t="n">
        <f aca="false">Essential!AB9</f>
        <v>0</v>
      </c>
      <c r="T9" s="199" t="n">
        <f aca="false">Essential!AE9</f>
        <v>0</v>
      </c>
      <c r="U9" s="277" t="n">
        <f aca="false">'Staff Info'!V9</f>
        <v>0</v>
      </c>
      <c r="V9" s="277" t="n">
        <f aca="false">'Staff Info'!W9</f>
        <v>0</v>
      </c>
      <c r="W9" s="277" t="n">
        <f aca="false">'Staff Info'!X9</f>
        <v>0</v>
      </c>
      <c r="X9" s="277" t="n">
        <f aca="false">'Staff Info'!Y9</f>
        <v>0</v>
      </c>
      <c r="Y9" s="277" t="n">
        <f aca="false">'Staff Info'!Z9</f>
        <v>0</v>
      </c>
      <c r="Z9" s="277" t="n">
        <f aca="false">'Staff Info'!AA9</f>
        <v>0</v>
      </c>
      <c r="AA9" s="277" t="n">
        <f aca="false">'Staff Info'!AB9</f>
        <v>0</v>
      </c>
      <c r="AB9" s="277" t="n">
        <f aca="false">'Staff Info'!AC9</f>
        <v>0</v>
      </c>
      <c r="AC9" s="277" t="n">
        <f aca="false">'Staff Info'!AD9</f>
        <v>0</v>
      </c>
      <c r="AD9" s="277" t="n">
        <f aca="false">'Staff Info'!AE9</f>
        <v>4</v>
      </c>
      <c r="AE9" s="277" t="n">
        <f aca="false">'Staff Info'!AF9</f>
        <v>0</v>
      </c>
      <c r="AF9" s="278" t="n">
        <f aca="false">'Staff Info'!AG9</f>
        <v>0</v>
      </c>
      <c r="AG9" s="208" t="n">
        <f aca="false">COUNTIF(U9:AF9,"&gt;0")</f>
        <v>1</v>
      </c>
      <c r="AH9" s="276" t="n">
        <f aca="false">SUM(U9+V9+W9+X9+Y9+Z9+AA9+AB9+AC9+AD9+AE9+AF9)</f>
        <v>4</v>
      </c>
    </row>
    <row r="10" customFormat="false" ht="14.1" hidden="false" customHeight="true" outlineLevel="0" collapsed="false">
      <c r="A10" s="198" t="str">
        <f aca="false">'Staff Info'!A10</f>
        <v>06M052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n">
        <f aca="false">'Staff Info'!E10</f>
        <v>0</v>
      </c>
      <c r="F10" s="198" t="n">
        <f aca="false">'Staff Info'!F10</f>
        <v>0</v>
      </c>
      <c r="G10" s="198" t="str">
        <f aca="false">'Staff Info'!G10</f>
        <v>CONTILLO ELVISA</v>
      </c>
      <c r="H10" s="198" t="str">
        <f aca="false">'Staff Info'!H10</f>
        <v>Econtillo@schools.nyc.gov</v>
      </c>
      <c r="I10" s="199" t="n">
        <f aca="false">Essential!N10</f>
        <v>0</v>
      </c>
      <c r="J10" s="199" t="n">
        <f aca="false">Essential!O10</f>
        <v>1</v>
      </c>
      <c r="K10" s="199" t="n">
        <f aca="false">Essential!P10</f>
        <v>0</v>
      </c>
      <c r="L10" s="199" t="n">
        <f aca="false">Essential!Q10</f>
        <v>0</v>
      </c>
      <c r="M10" s="199" t="n">
        <f aca="false">Essential!R10</f>
        <v>0</v>
      </c>
      <c r="N10" s="199" t="n">
        <f aca="false">Essential!S10</f>
        <v>0</v>
      </c>
      <c r="O10" s="199" t="n">
        <f aca="false">Essential!T10</f>
        <v>1</v>
      </c>
      <c r="P10" s="274" t="n">
        <f aca="false">Essential!Y10</f>
        <v>1</v>
      </c>
      <c r="Q10" s="274" t="n">
        <f aca="false">Essential!Z10</f>
        <v>0</v>
      </c>
      <c r="R10" s="274" t="n">
        <f aca="false">Essential!AA10</f>
        <v>1</v>
      </c>
      <c r="S10" s="274" t="n">
        <f aca="false">Essential!AB10</f>
        <v>0</v>
      </c>
      <c r="T10" s="199" t="n">
        <f aca="false">Essential!AE10</f>
        <v>0</v>
      </c>
      <c r="U10" s="277" t="n">
        <f aca="false">'Staff Info'!V10</f>
        <v>0</v>
      </c>
      <c r="V10" s="277" t="n">
        <f aca="false">'Staff Info'!W10</f>
        <v>0</v>
      </c>
      <c r="W10" s="277" t="n">
        <f aca="false">'Staff Info'!X10</f>
        <v>0</v>
      </c>
      <c r="X10" s="277" t="n">
        <f aca="false">'Staff Info'!Y10</f>
        <v>0</v>
      </c>
      <c r="Y10" s="277" t="n">
        <f aca="false">'Staff Info'!Z10</f>
        <v>0</v>
      </c>
      <c r="Z10" s="277" t="n">
        <f aca="false">'Staff Info'!AA10</f>
        <v>0</v>
      </c>
      <c r="AA10" s="277" t="n">
        <f aca="false">'Staff Info'!AB10</f>
        <v>1</v>
      </c>
      <c r="AB10" s="277" t="n">
        <f aca="false">'Staff Info'!AC10</f>
        <v>0</v>
      </c>
      <c r="AC10" s="277" t="n">
        <f aca="false">'Staff Info'!AD10</f>
        <v>0</v>
      </c>
      <c r="AD10" s="277" t="n">
        <f aca="false">'Staff Info'!AE10</f>
        <v>10</v>
      </c>
      <c r="AE10" s="277" t="n">
        <f aca="false">'Staff Info'!AF10</f>
        <v>1</v>
      </c>
      <c r="AF10" s="278" t="n">
        <f aca="false">'Staff Info'!AG10</f>
        <v>0</v>
      </c>
      <c r="AG10" s="208" t="n">
        <f aca="false">COUNTIF(U10:AF10,"&gt;0")</f>
        <v>3</v>
      </c>
      <c r="AH10" s="276" t="n">
        <f aca="false">SUM(U10+V10+W10+X10+Y10+Z10+AA10+AB10+AC10+AD10+AE10+AF10)</f>
        <v>12</v>
      </c>
    </row>
    <row r="11" customFormat="false" ht="14.1" hidden="false" customHeight="true" outlineLevel="0" collapsed="false">
      <c r="A11" s="198" t="str">
        <f aca="false">'Staff Info'!A11</f>
        <v>06M052</v>
      </c>
      <c r="B11" s="198" t="str">
        <f aca="false">'Staff Info'!B11</f>
        <v>employed</v>
      </c>
      <c r="C11" s="198" t="str">
        <f aca="false">'Staff Info'!C11</f>
        <v>Teacher</v>
      </c>
      <c r="D11" s="198" t="str">
        <f aca="false">'Staff Info'!D11</f>
        <v>General Education</v>
      </c>
      <c r="E11" s="198" t="n">
        <f aca="false">'Staff Info'!E11</f>
        <v>0</v>
      </c>
      <c r="F11" s="198" t="n">
        <f aca="false">'Staff Info'!F11</f>
        <v>0</v>
      </c>
      <c r="G11" s="198" t="str">
        <f aca="false">'Staff Info'!G11</f>
        <v>DEMPSEY JOSEPH</v>
      </c>
      <c r="H11" s="198" t="str">
        <f aca="false">'Staff Info'!H11</f>
        <v>JDempsey2@schools.nyc.gov</v>
      </c>
      <c r="I11" s="199" t="n">
        <f aca="false">Essential!N11</f>
        <v>1</v>
      </c>
      <c r="J11" s="199" t="n">
        <f aca="false">Essential!O11</f>
        <v>1</v>
      </c>
      <c r="K11" s="199" t="n">
        <f aca="false">Essential!P11</f>
        <v>1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274" t="n">
        <f aca="false">Essential!Y11</f>
        <v>0</v>
      </c>
      <c r="Q11" s="274" t="n">
        <f aca="false">Essential!Z11</f>
        <v>0</v>
      </c>
      <c r="R11" s="274" t="n">
        <f aca="false">Essential!AA11</f>
        <v>0</v>
      </c>
      <c r="S11" s="274" t="n">
        <f aca="false">Essential!AB11</f>
        <v>0</v>
      </c>
      <c r="T11" s="199" t="n">
        <f aca="false">Essential!AE11</f>
        <v>0</v>
      </c>
      <c r="U11" s="277" t="n">
        <f aca="false">'Staff Info'!V11</f>
        <v>4</v>
      </c>
      <c r="V11" s="277" t="n">
        <f aca="false">'Staff Info'!W11</f>
        <v>0</v>
      </c>
      <c r="W11" s="277" t="n">
        <f aca="false">'Staff Info'!X11</f>
        <v>0</v>
      </c>
      <c r="X11" s="277" t="n">
        <f aca="false">'Staff Info'!Y11</f>
        <v>0</v>
      </c>
      <c r="Y11" s="277" t="n">
        <f aca="false">'Staff Info'!Z11</f>
        <v>0</v>
      </c>
      <c r="Z11" s="277" t="n">
        <f aca="false">'Staff Info'!AA11</f>
        <v>0</v>
      </c>
      <c r="AA11" s="277" t="n">
        <f aca="false">'Staff Info'!AB11</f>
        <v>0</v>
      </c>
      <c r="AB11" s="277" t="n">
        <f aca="false">'Staff Info'!AC11</f>
        <v>0</v>
      </c>
      <c r="AC11" s="277" t="n">
        <f aca="false">'Staff Info'!AD11</f>
        <v>0</v>
      </c>
      <c r="AD11" s="277" t="n">
        <f aca="false">'Staff Info'!AE11</f>
        <v>0</v>
      </c>
      <c r="AE11" s="277" t="n">
        <f aca="false">'Staff Info'!AF11</f>
        <v>4</v>
      </c>
      <c r="AF11" s="278" t="n">
        <f aca="false">'Staff Info'!AG11</f>
        <v>0</v>
      </c>
      <c r="AG11" s="208" t="n">
        <f aca="false">COUNTIF(U11:AF11,"&gt;0")</f>
        <v>2</v>
      </c>
      <c r="AH11" s="276" t="n">
        <f aca="false">SUM(U11+V11+W11+X11+Y11+Z11+AA11+AB11+AC11+AD11+AE11+AF11)</f>
        <v>8</v>
      </c>
    </row>
    <row r="12" customFormat="false" ht="14.1" hidden="false" customHeight="true" outlineLevel="0" collapsed="false">
      <c r="A12" s="198" t="str">
        <f aca="false">'Staff Info'!A12</f>
        <v>06M052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Gener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INO JONIROSE</v>
      </c>
      <c r="H12" s="198" t="str">
        <f aca="false">'Staff Info'!H12</f>
        <v>Djonirose@schools.nyc.gov</v>
      </c>
      <c r="I12" s="199" t="n">
        <f aca="false">Essential!N12</f>
        <v>1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0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1</v>
      </c>
      <c r="P12" s="274" t="n">
        <f aca="false">Essential!Y12</f>
        <v>1</v>
      </c>
      <c r="Q12" s="274" t="n">
        <f aca="false">Essential!Z12</f>
        <v>1</v>
      </c>
      <c r="R12" s="274" t="n">
        <f aca="false">Essential!AA12</f>
        <v>1</v>
      </c>
      <c r="S12" s="274" t="n">
        <f aca="false">Essential!AB12</f>
        <v>0</v>
      </c>
      <c r="T12" s="199" t="n">
        <f aca="false">Essential!AE12</f>
        <v>0</v>
      </c>
      <c r="U12" s="277" t="n">
        <f aca="false">'Staff Info'!V12</f>
        <v>0</v>
      </c>
      <c r="V12" s="277" t="n">
        <f aca="false">'Staff Info'!W12</f>
        <v>0</v>
      </c>
      <c r="W12" s="277" t="n">
        <f aca="false">'Staff Info'!X12</f>
        <v>0</v>
      </c>
      <c r="X12" s="277" t="n">
        <f aca="false">'Staff Info'!Y12</f>
        <v>0</v>
      </c>
      <c r="Y12" s="277" t="n">
        <f aca="false">'Staff Info'!Z12</f>
        <v>0</v>
      </c>
      <c r="Z12" s="277" t="n">
        <f aca="false">'Staff Info'!AA12</f>
        <v>0</v>
      </c>
      <c r="AA12" s="277" t="n">
        <f aca="false">'Staff Info'!AB12</f>
        <v>1</v>
      </c>
      <c r="AB12" s="277" t="n">
        <f aca="false">'Staff Info'!AC12</f>
        <v>0</v>
      </c>
      <c r="AC12" s="277" t="n">
        <f aca="false">'Staff Info'!AD12</f>
        <v>0</v>
      </c>
      <c r="AD12" s="277" t="n">
        <f aca="false">'Staff Info'!AE12</f>
        <v>6</v>
      </c>
      <c r="AE12" s="277" t="n">
        <f aca="false">'Staff Info'!AF12</f>
        <v>1</v>
      </c>
      <c r="AF12" s="278" t="n">
        <f aca="false">'Staff Info'!AG12</f>
        <v>0</v>
      </c>
      <c r="AG12" s="208" t="n">
        <f aca="false">COUNTIF(U12:AF12,"&gt;0")</f>
        <v>3</v>
      </c>
      <c r="AH12" s="276" t="n">
        <f aca="false">SUM(U12+V12+W12+X12+Y12+Z12+AA12+AB12+AC12+AD12+AE12+AF12)</f>
        <v>8</v>
      </c>
    </row>
    <row r="13" customFormat="false" ht="14.1" hidden="false" customHeight="true" outlineLevel="0" collapsed="false">
      <c r="A13" s="198" t="str">
        <f aca="false">'Staff Info'!A13</f>
        <v>06M052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FALLICA ELISABETH</v>
      </c>
      <c r="H13" s="198" t="str">
        <f aca="false">'Staff Info'!H13</f>
        <v>EFallic@schools.nyc.gov</v>
      </c>
      <c r="I13" s="199" t="n">
        <f aca="false">Essential!N13</f>
        <v>0</v>
      </c>
      <c r="J13" s="199" t="n">
        <f aca="false">Essential!O13</f>
        <v>1</v>
      </c>
      <c r="K13" s="199" t="n">
        <f aca="false">Essential!P13</f>
        <v>0</v>
      </c>
      <c r="L13" s="199" t="n">
        <f aca="false">Essential!Q13</f>
        <v>1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274" t="n">
        <f aca="false">Essential!Y13</f>
        <v>1</v>
      </c>
      <c r="Q13" s="274" t="n">
        <f aca="false">Essential!Z13</f>
        <v>0</v>
      </c>
      <c r="R13" s="274" t="n">
        <f aca="false">Essential!AA13</f>
        <v>1</v>
      </c>
      <c r="S13" s="274" t="n">
        <f aca="false">Essential!AB13</f>
        <v>0</v>
      </c>
      <c r="T13" s="199" t="n">
        <f aca="false">Essential!AE13</f>
        <v>0</v>
      </c>
      <c r="U13" s="277" t="n">
        <f aca="false">'Staff Info'!V13</f>
        <v>0</v>
      </c>
      <c r="V13" s="277" t="n">
        <f aca="false">'Staff Info'!W13</f>
        <v>6</v>
      </c>
      <c r="W13" s="277" t="n">
        <f aca="false">'Staff Info'!X13</f>
        <v>0</v>
      </c>
      <c r="X13" s="277" t="n">
        <f aca="false">'Staff Info'!Y13</f>
        <v>0</v>
      </c>
      <c r="Y13" s="277" t="n">
        <f aca="false">'Staff Info'!Z13</f>
        <v>0</v>
      </c>
      <c r="Z13" s="277" t="n">
        <f aca="false">'Staff Info'!AA13</f>
        <v>0</v>
      </c>
      <c r="AA13" s="277" t="n">
        <f aca="false">'Staff Info'!AB13</f>
        <v>0</v>
      </c>
      <c r="AB13" s="277" t="n">
        <f aca="false">'Staff Info'!AC13</f>
        <v>0</v>
      </c>
      <c r="AC13" s="277" t="n">
        <f aca="false">'Staff Info'!AD13</f>
        <v>0</v>
      </c>
      <c r="AD13" s="277" t="n">
        <f aca="false">'Staff Info'!AE13</f>
        <v>0</v>
      </c>
      <c r="AE13" s="277" t="n">
        <f aca="false">'Staff Info'!AF13</f>
        <v>0</v>
      </c>
      <c r="AF13" s="278" t="n">
        <f aca="false">'Staff Info'!AG13</f>
        <v>0</v>
      </c>
      <c r="AG13" s="208" t="n">
        <f aca="false">COUNTIF(U13:AF13,"&gt;0")</f>
        <v>1</v>
      </c>
      <c r="AH13" s="276" t="n">
        <f aca="false">SUM(U13+V13+W13+X13+Y13+Z13+AA13+AB13+AC13+AD13+AE13+AF13)</f>
        <v>6</v>
      </c>
    </row>
    <row r="14" customFormat="false" ht="14.1" hidden="false" customHeight="true" outlineLevel="0" collapsed="false">
      <c r="A14" s="198" t="str">
        <f aca="false">'Staff Info'!A14</f>
        <v>06M052</v>
      </c>
      <c r="B14" s="198" t="str">
        <f aca="false">'Staff Info'!B14</f>
        <v>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FERNANDEZ NUERY</v>
      </c>
      <c r="H14" s="198" t="str">
        <f aca="false">'Staff Info'!H14</f>
        <v>NFernandez3@schools.nyc.gov</v>
      </c>
      <c r="I14" s="199" t="n">
        <f aca="false">Essential!N14</f>
        <v>0</v>
      </c>
      <c r="J14" s="199" t="n">
        <f aca="false">Essential!O14</f>
        <v>1</v>
      </c>
      <c r="K14" s="199" t="n">
        <f aca="false">Essential!P14</f>
        <v>0</v>
      </c>
      <c r="L14" s="199" t="n">
        <f aca="false">Essential!Q14</f>
        <v>1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274" t="n">
        <f aca="false">Essential!Y14</f>
        <v>1</v>
      </c>
      <c r="Q14" s="274" t="n">
        <f aca="false">Essential!Z14</f>
        <v>0</v>
      </c>
      <c r="R14" s="274" t="n">
        <f aca="false">Essential!AA14</f>
        <v>1</v>
      </c>
      <c r="S14" s="274" t="n">
        <f aca="false">Essential!AB14</f>
        <v>0</v>
      </c>
      <c r="T14" s="199" t="n">
        <f aca="false">Essential!AE14</f>
        <v>0</v>
      </c>
      <c r="U14" s="277" t="n">
        <f aca="false">'Staff Info'!V14</f>
        <v>0</v>
      </c>
      <c r="V14" s="277" t="n">
        <f aca="false">'Staff Info'!W14</f>
        <v>4</v>
      </c>
      <c r="W14" s="277" t="n">
        <f aca="false">'Staff Info'!X14</f>
        <v>0</v>
      </c>
      <c r="X14" s="277" t="n">
        <f aca="false">'Staff Info'!Y14</f>
        <v>0</v>
      </c>
      <c r="Y14" s="277" t="n">
        <f aca="false">'Staff Info'!Z14</f>
        <v>0</v>
      </c>
      <c r="Z14" s="277" t="n">
        <f aca="false">'Staff Info'!AA14</f>
        <v>0</v>
      </c>
      <c r="AA14" s="277" t="n">
        <f aca="false">'Staff Info'!AB14</f>
        <v>4</v>
      </c>
      <c r="AB14" s="277" t="n">
        <f aca="false">'Staff Info'!AC14</f>
        <v>0</v>
      </c>
      <c r="AC14" s="277" t="n">
        <f aca="false">'Staff Info'!AD14</f>
        <v>0</v>
      </c>
      <c r="AD14" s="277" t="n">
        <f aca="false">'Staff Info'!AE14</f>
        <v>0</v>
      </c>
      <c r="AE14" s="277" t="n">
        <f aca="false">'Staff Info'!AF14</f>
        <v>0</v>
      </c>
      <c r="AF14" s="278" t="n">
        <f aca="false">'Staff Info'!AG14</f>
        <v>0</v>
      </c>
      <c r="AG14" s="208" t="n">
        <f aca="false">COUNTIF(U14:AF14,"&gt;0")</f>
        <v>2</v>
      </c>
      <c r="AH14" s="276" t="n">
        <f aca="false">SUM(U14+V14+W14+X14+Y14+Z14+AA14+AB14+AC14+AD14+AE14+AF14)</f>
        <v>8</v>
      </c>
    </row>
    <row r="15" customFormat="false" ht="14.1" hidden="false" customHeight="true" outlineLevel="0" collapsed="false">
      <c r="A15" s="198" t="str">
        <f aca="false">'Staff Info'!A15</f>
        <v>06M052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FERNANDEZ MIGDALIA</v>
      </c>
      <c r="H15" s="198" t="str">
        <f aca="false">'Staff Info'!H15</f>
        <v>MFernan6@schools.nyc.gov</v>
      </c>
      <c r="I15" s="199" t="n">
        <f aca="false">Essential!N15</f>
        <v>1</v>
      </c>
      <c r="J15" s="199" t="n">
        <f aca="false">Essential!O15</f>
        <v>0</v>
      </c>
      <c r="K15" s="199" t="n">
        <f aca="false">Essential!P15</f>
        <v>0</v>
      </c>
      <c r="L15" s="199" t="n">
        <f aca="false">Essential!Q15</f>
        <v>0</v>
      </c>
      <c r="M15" s="199" t="n">
        <f aca="false">Essential!R15</f>
        <v>1</v>
      </c>
      <c r="N15" s="199" t="n">
        <f aca="false">Essential!S15</f>
        <v>0</v>
      </c>
      <c r="O15" s="199" t="n">
        <f aca="false">Essential!T15</f>
        <v>0</v>
      </c>
      <c r="P15" s="274" t="n">
        <f aca="false">Essential!Y15</f>
        <v>1</v>
      </c>
      <c r="Q15" s="274" t="n">
        <f aca="false">Essential!Z15</f>
        <v>1</v>
      </c>
      <c r="R15" s="274" t="n">
        <f aca="false">Essential!AA15</f>
        <v>0</v>
      </c>
      <c r="S15" s="274" t="n">
        <f aca="false">Essential!AB15</f>
        <v>0</v>
      </c>
      <c r="T15" s="199" t="n">
        <f aca="false">Essential!AE15</f>
        <v>0</v>
      </c>
      <c r="U15" s="277" t="n">
        <f aca="false">'Staff Info'!V15</f>
        <v>0</v>
      </c>
      <c r="V15" s="277" t="n">
        <f aca="false">'Staff Info'!W15</f>
        <v>0</v>
      </c>
      <c r="W15" s="277" t="n">
        <f aca="false">'Staff Info'!X15</f>
        <v>0</v>
      </c>
      <c r="X15" s="277" t="n">
        <f aca="false">'Staff Info'!Y15</f>
        <v>0</v>
      </c>
      <c r="Y15" s="277" t="n">
        <f aca="false">'Staff Info'!Z15</f>
        <v>0</v>
      </c>
      <c r="Z15" s="277" t="n">
        <f aca="false">'Staff Info'!AA15</f>
        <v>0</v>
      </c>
      <c r="AA15" s="277" t="n">
        <f aca="false">'Staff Info'!AB15</f>
        <v>4</v>
      </c>
      <c r="AB15" s="277" t="n">
        <f aca="false">'Staff Info'!AC15</f>
        <v>0</v>
      </c>
      <c r="AC15" s="277" t="n">
        <f aca="false">'Staff Info'!AD15</f>
        <v>0</v>
      </c>
      <c r="AD15" s="277" t="n">
        <f aca="false">'Staff Info'!AE15</f>
        <v>0</v>
      </c>
      <c r="AE15" s="277" t="n">
        <f aca="false">'Staff Info'!AF15</f>
        <v>0</v>
      </c>
      <c r="AF15" s="278" t="n">
        <f aca="false">'Staff Info'!AG15</f>
        <v>0</v>
      </c>
      <c r="AG15" s="208" t="n">
        <f aca="false">COUNTIF(U15:AF15,"&gt;0")</f>
        <v>1</v>
      </c>
      <c r="AH15" s="276" t="n">
        <f aca="false">SUM(U15+V15+W15+X15+Y15+Z15+AA15+AB15+AC15+AD15+AE15+AF15)</f>
        <v>4</v>
      </c>
    </row>
    <row r="16" customFormat="false" ht="14.1" hidden="false" customHeight="true" outlineLevel="0" collapsed="false">
      <c r="A16" s="198" t="str">
        <f aca="false">'Staff Info'!A16</f>
        <v>06M052</v>
      </c>
      <c r="B16" s="198" t="str">
        <f aca="false">'Staff Info'!B16</f>
        <v>employed</v>
      </c>
      <c r="C16" s="198" t="str">
        <f aca="false">'Staff Info'!C16</f>
        <v>Administrator</v>
      </c>
      <c r="D16" s="198" t="str">
        <f aca="false">'Staff Info'!D16</f>
        <v>Principal</v>
      </c>
      <c r="E16" s="198" t="str">
        <f aca="false">'Staff Info'!E16</f>
        <v>Principal</v>
      </c>
      <c r="F16" s="198" t="n">
        <f aca="false">'Staff Info'!F16</f>
        <v>0</v>
      </c>
      <c r="G16" s="198" t="str">
        <f aca="false">'Staff Info'!G16</f>
        <v>FERNANDEZ SALVADOR</v>
      </c>
      <c r="H16" s="198" t="str">
        <f aca="false">'Staff Info'!H16</f>
        <v>SFernan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274" t="n">
        <f aca="false">Essential!Y16</f>
        <v>0</v>
      </c>
      <c r="Q16" s="274" t="n">
        <f aca="false">Essential!Z16</f>
        <v>0</v>
      </c>
      <c r="R16" s="274" t="n">
        <f aca="false">Essential!AA16</f>
        <v>0</v>
      </c>
      <c r="S16" s="274" t="n">
        <f aca="false">Essential!AB16</f>
        <v>0</v>
      </c>
      <c r="T16" s="199" t="n">
        <f aca="false">Essential!AE16</f>
        <v>0</v>
      </c>
      <c r="U16" s="277" t="n">
        <f aca="false">'Staff Info'!V16</f>
        <v>0</v>
      </c>
      <c r="V16" s="277" t="n">
        <f aca="false">'Staff Info'!W16</f>
        <v>0</v>
      </c>
      <c r="W16" s="277" t="n">
        <f aca="false">'Staff Info'!X16</f>
        <v>0</v>
      </c>
      <c r="X16" s="277" t="n">
        <f aca="false">'Staff Info'!Y16</f>
        <v>0</v>
      </c>
      <c r="Y16" s="277" t="n">
        <f aca="false">'Staff Info'!Z16</f>
        <v>0</v>
      </c>
      <c r="Z16" s="277" t="n">
        <f aca="false">'Staff Info'!AA16</f>
        <v>0</v>
      </c>
      <c r="AA16" s="277" t="n">
        <f aca="false">'Staff Info'!AB16</f>
        <v>0</v>
      </c>
      <c r="AB16" s="277" t="n">
        <f aca="false">'Staff Info'!AC16</f>
        <v>0</v>
      </c>
      <c r="AC16" s="277" t="n">
        <f aca="false">'Staff Info'!AD16</f>
        <v>0</v>
      </c>
      <c r="AD16" s="277" t="n">
        <f aca="false">'Staff Info'!AE16</f>
        <v>0</v>
      </c>
      <c r="AE16" s="277" t="n">
        <f aca="false">'Staff Info'!AF16</f>
        <v>0</v>
      </c>
      <c r="AF16" s="278" t="n">
        <f aca="false">'Staff Info'!AG16</f>
        <v>0</v>
      </c>
      <c r="AG16" s="208" t="n">
        <f aca="false">COUNTIF(U16:AF16,"&gt;0")</f>
        <v>0</v>
      </c>
      <c r="AH16" s="276" t="n">
        <f aca="false">SUM(U16+V16+W16+X16+Y16+Z16+AA16+AB16+AC16+AD16+AE16+AF16)</f>
        <v>0</v>
      </c>
    </row>
    <row r="17" customFormat="false" ht="14.1" hidden="false" customHeight="true" outlineLevel="0" collapsed="false">
      <c r="A17" s="198" t="str">
        <f aca="false">'Staff Info'!A17</f>
        <v>06M052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FLUDD HELEN</v>
      </c>
      <c r="H17" s="198" t="str">
        <f aca="false">'Staff Info'!H17</f>
        <v>Hfludd@schools.nyc.gov</v>
      </c>
      <c r="I17" s="199" t="n">
        <f aca="false">Essential!N17</f>
        <v>1</v>
      </c>
      <c r="J17" s="199" t="n">
        <f aca="false">Essential!O17</f>
        <v>0</v>
      </c>
      <c r="K17" s="199" t="n">
        <f aca="false">Essential!P17</f>
        <v>0</v>
      </c>
      <c r="L17" s="199" t="n">
        <f aca="false">Essential!Q17</f>
        <v>0</v>
      </c>
      <c r="M17" s="199" t="n">
        <f aca="false">Essential!R17</f>
        <v>0</v>
      </c>
      <c r="N17" s="199" t="n">
        <f aca="false">Essential!S17</f>
        <v>1</v>
      </c>
      <c r="O17" s="199" t="n">
        <f aca="false">Essential!T17</f>
        <v>0</v>
      </c>
      <c r="P17" s="274" t="n">
        <f aca="false">Essential!Y17</f>
        <v>1</v>
      </c>
      <c r="Q17" s="274" t="n">
        <f aca="false">Essential!Z17</f>
        <v>1</v>
      </c>
      <c r="R17" s="274" t="n">
        <f aca="false">Essential!AA17</f>
        <v>0</v>
      </c>
      <c r="S17" s="274" t="n">
        <f aca="false">Essential!AB17</f>
        <v>0</v>
      </c>
      <c r="T17" s="199" t="n">
        <f aca="false">Essential!AE17</f>
        <v>0</v>
      </c>
      <c r="U17" s="277" t="n">
        <f aca="false">'Staff Info'!V17</f>
        <v>0</v>
      </c>
      <c r="V17" s="277" t="n">
        <f aca="false">'Staff Info'!W17</f>
        <v>0</v>
      </c>
      <c r="W17" s="277" t="n">
        <f aca="false">'Staff Info'!X17</f>
        <v>0</v>
      </c>
      <c r="X17" s="277" t="n">
        <f aca="false">'Staff Info'!Y17</f>
        <v>4</v>
      </c>
      <c r="Y17" s="277" t="n">
        <f aca="false">'Staff Info'!Z17</f>
        <v>1</v>
      </c>
      <c r="Z17" s="277" t="n">
        <f aca="false">'Staff Info'!AA17</f>
        <v>0</v>
      </c>
      <c r="AA17" s="277" t="n">
        <f aca="false">'Staff Info'!AB17</f>
        <v>0</v>
      </c>
      <c r="AB17" s="277" t="n">
        <f aca="false">'Staff Info'!AC17</f>
        <v>0</v>
      </c>
      <c r="AC17" s="277" t="n">
        <f aca="false">'Staff Info'!AD17</f>
        <v>0</v>
      </c>
      <c r="AD17" s="277" t="n">
        <f aca="false">'Staff Info'!AE17</f>
        <v>0</v>
      </c>
      <c r="AE17" s="277" t="n">
        <f aca="false">'Staff Info'!AF17</f>
        <v>0</v>
      </c>
      <c r="AF17" s="278" t="n">
        <f aca="false">'Staff Info'!AG17</f>
        <v>0</v>
      </c>
      <c r="AG17" s="208" t="n">
        <f aca="false">COUNTIF(U17:AF17,"&gt;0")</f>
        <v>2</v>
      </c>
      <c r="AH17" s="276" t="n">
        <f aca="false">SUM(U17+V17+W17+X17+Y17+Z17+AA17+AB17+AC17+AD17+AE17+AF17)</f>
        <v>5</v>
      </c>
    </row>
    <row r="18" customFormat="false" ht="14.1" hidden="false" customHeight="true" outlineLevel="0" collapsed="false">
      <c r="A18" s="198" t="str">
        <f aca="false">'Staff Info'!A18</f>
        <v>06M052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FUKSMAN FELIX</v>
      </c>
      <c r="H18" s="198" t="str">
        <f aca="false">'Staff Info'!H18</f>
        <v>Ffuksma@schools.nyc.gov</v>
      </c>
      <c r="I18" s="199" t="n">
        <f aca="false">Essential!N18</f>
        <v>1</v>
      </c>
      <c r="J18" s="199" t="n">
        <f aca="false">Essential!O18</f>
        <v>1</v>
      </c>
      <c r="K18" s="199" t="n">
        <f aca="false">Essential!P18</f>
        <v>0</v>
      </c>
      <c r="L18" s="199" t="n">
        <f aca="false">Essential!Q18</f>
        <v>0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1</v>
      </c>
      <c r="P18" s="274" t="n">
        <f aca="false">Essential!Y18</f>
        <v>1</v>
      </c>
      <c r="Q18" s="274" t="n">
        <f aca="false">Essential!Z18</f>
        <v>1</v>
      </c>
      <c r="R18" s="274" t="n">
        <f aca="false">Essential!AA18</f>
        <v>1</v>
      </c>
      <c r="S18" s="274" t="n">
        <f aca="false">Essential!AB18</f>
        <v>0</v>
      </c>
      <c r="T18" s="199" t="n">
        <f aca="false">Essential!AE18</f>
        <v>0</v>
      </c>
      <c r="U18" s="277" t="n">
        <f aca="false">'Staff Info'!V18</f>
        <v>0</v>
      </c>
      <c r="V18" s="277" t="n">
        <f aca="false">'Staff Info'!W18</f>
        <v>0</v>
      </c>
      <c r="W18" s="277" t="n">
        <f aca="false">'Staff Info'!X18</f>
        <v>0</v>
      </c>
      <c r="X18" s="277" t="n">
        <f aca="false">'Staff Info'!Y18</f>
        <v>0</v>
      </c>
      <c r="Y18" s="277" t="n">
        <f aca="false">'Staff Info'!Z18</f>
        <v>0</v>
      </c>
      <c r="Z18" s="277" t="n">
        <f aca="false">'Staff Info'!AA18</f>
        <v>0</v>
      </c>
      <c r="AA18" s="277" t="n">
        <f aca="false">'Staff Info'!AB18</f>
        <v>0</v>
      </c>
      <c r="AB18" s="277" t="n">
        <f aca="false">'Staff Info'!AC18</f>
        <v>0</v>
      </c>
      <c r="AC18" s="277" t="n">
        <f aca="false">'Staff Info'!AD18</f>
        <v>0</v>
      </c>
      <c r="AD18" s="277" t="n">
        <f aca="false">'Staff Info'!AE18</f>
        <v>4</v>
      </c>
      <c r="AE18" s="277" t="n">
        <f aca="false">'Staff Info'!AF18</f>
        <v>0</v>
      </c>
      <c r="AF18" s="278" t="n">
        <f aca="false">'Staff Info'!AG18</f>
        <v>0</v>
      </c>
      <c r="AG18" s="208" t="n">
        <f aca="false">COUNTIF(U18:AF18,"&gt;0")</f>
        <v>1</v>
      </c>
      <c r="AH18" s="276" t="n">
        <f aca="false">SUM(U18+V18+W18+X18+Y18+Z18+AA18+AB18+AC18+AD18+AE18+AF18)</f>
        <v>4</v>
      </c>
    </row>
    <row r="19" customFormat="false" ht="14.1" hidden="false" customHeight="true" outlineLevel="0" collapsed="false">
      <c r="A19" s="198" t="str">
        <f aca="false">'Staff Info'!A19</f>
        <v>06M052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HENSEN AMRITA</v>
      </c>
      <c r="H19" s="198" t="str">
        <f aca="false">'Staff Info'!H19</f>
        <v>Ahansen@schools.nyc.gov</v>
      </c>
      <c r="I19" s="199" t="n">
        <f aca="false">Essential!N19</f>
        <v>0</v>
      </c>
      <c r="J19" s="199" t="n">
        <f aca="false">Essential!O19</f>
        <v>1</v>
      </c>
      <c r="K19" s="199" t="n">
        <f aca="false">Essential!P19</f>
        <v>0</v>
      </c>
      <c r="L19" s="199" t="n">
        <f aca="false">Essential!Q19</f>
        <v>1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274" t="n">
        <f aca="false">Essential!Y19</f>
        <v>1</v>
      </c>
      <c r="Q19" s="274" t="n">
        <f aca="false">Essential!Z19</f>
        <v>0</v>
      </c>
      <c r="R19" s="274" t="n">
        <f aca="false">Essential!AA19</f>
        <v>1</v>
      </c>
      <c r="S19" s="274" t="n">
        <f aca="false">Essential!AB19</f>
        <v>0</v>
      </c>
      <c r="T19" s="199" t="n">
        <f aca="false">Essential!AE19</f>
        <v>0</v>
      </c>
      <c r="U19" s="277" t="n">
        <f aca="false">'Staff Info'!V19</f>
        <v>3</v>
      </c>
      <c r="V19" s="277" t="n">
        <f aca="false">'Staff Info'!W19</f>
        <v>4</v>
      </c>
      <c r="W19" s="277" t="n">
        <f aca="false">'Staff Info'!X19</f>
        <v>0</v>
      </c>
      <c r="X19" s="277" t="n">
        <f aca="false">'Staff Info'!Y19</f>
        <v>0</v>
      </c>
      <c r="Y19" s="277" t="n">
        <f aca="false">'Staff Info'!Z19</f>
        <v>0</v>
      </c>
      <c r="Z19" s="277" t="n">
        <f aca="false">'Staff Info'!AA19</f>
        <v>0</v>
      </c>
      <c r="AA19" s="277" t="n">
        <f aca="false">'Staff Info'!AB19</f>
        <v>0</v>
      </c>
      <c r="AB19" s="277" t="n">
        <f aca="false">'Staff Info'!AC19</f>
        <v>0</v>
      </c>
      <c r="AC19" s="277" t="n">
        <f aca="false">'Staff Info'!AD19</f>
        <v>0</v>
      </c>
      <c r="AD19" s="277" t="n">
        <f aca="false">'Staff Info'!AE19</f>
        <v>0</v>
      </c>
      <c r="AE19" s="277" t="n">
        <f aca="false">'Staff Info'!AF19</f>
        <v>0</v>
      </c>
      <c r="AF19" s="278" t="n">
        <f aca="false">'Staff Info'!AG19</f>
        <v>0</v>
      </c>
      <c r="AG19" s="208" t="n">
        <f aca="false">COUNTIF(U19:AF19,"&gt;0")</f>
        <v>2</v>
      </c>
      <c r="AH19" s="276" t="n">
        <f aca="false">SUM(U19+V19+W19+X19+Y19+Z19+AA19+AB19+AC19+AD19+AE19+AF19)</f>
        <v>7</v>
      </c>
    </row>
    <row r="20" customFormat="false" ht="14.1" hidden="false" customHeight="true" outlineLevel="0" collapsed="false">
      <c r="A20" s="198" t="str">
        <f aca="false">'Staff Info'!A20</f>
        <v>06M052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HANDEZ DENISE</v>
      </c>
      <c r="H20" s="198" t="str">
        <f aca="false">'Staff Info'!H20</f>
        <v>DHernan2@schools.nyc.gov</v>
      </c>
      <c r="I20" s="199" t="n">
        <f aca="false">Essential!N20</f>
        <v>1</v>
      </c>
      <c r="J20" s="199" t="n">
        <f aca="false">Essential!O20</f>
        <v>0</v>
      </c>
      <c r="K20" s="199" t="n">
        <f aca="false">Essential!P20</f>
        <v>0</v>
      </c>
      <c r="L20" s="199" t="n">
        <f aca="false">Essential!Q20</f>
        <v>0</v>
      </c>
      <c r="M20" s="199" t="n">
        <f aca="false">Essential!R20</f>
        <v>1</v>
      </c>
      <c r="N20" s="199" t="n">
        <f aca="false">Essential!S20</f>
        <v>0</v>
      </c>
      <c r="O20" s="199" t="n">
        <f aca="false">Essential!T20</f>
        <v>0</v>
      </c>
      <c r="P20" s="274" t="n">
        <f aca="false">Essential!Y20</f>
        <v>1</v>
      </c>
      <c r="Q20" s="274" t="n">
        <f aca="false">Essential!Z20</f>
        <v>1</v>
      </c>
      <c r="R20" s="274" t="n">
        <f aca="false">Essential!AA20</f>
        <v>0</v>
      </c>
      <c r="S20" s="274" t="n">
        <f aca="false">Essential!AB20</f>
        <v>0</v>
      </c>
      <c r="T20" s="199" t="n">
        <f aca="false">Essential!AE20</f>
        <v>0</v>
      </c>
      <c r="U20" s="277" t="n">
        <f aca="false">'Staff Info'!V20</f>
        <v>0</v>
      </c>
      <c r="V20" s="277" t="n">
        <f aca="false">'Staff Info'!W20</f>
        <v>0</v>
      </c>
      <c r="W20" s="277" t="n">
        <f aca="false">'Staff Info'!X20</f>
        <v>0</v>
      </c>
      <c r="X20" s="277" t="n">
        <f aca="false">'Staff Info'!Y20</f>
        <v>0</v>
      </c>
      <c r="Y20" s="277" t="n">
        <f aca="false">'Staff Info'!Z20</f>
        <v>0</v>
      </c>
      <c r="Z20" s="277" t="n">
        <f aca="false">'Staff Info'!AA20</f>
        <v>0</v>
      </c>
      <c r="AA20" s="277" t="n">
        <f aca="false">'Staff Info'!AB20</f>
        <v>0</v>
      </c>
      <c r="AB20" s="277" t="n">
        <f aca="false">'Staff Info'!AC20</f>
        <v>3</v>
      </c>
      <c r="AC20" s="277" t="n">
        <f aca="false">'Staff Info'!AD20</f>
        <v>0</v>
      </c>
      <c r="AD20" s="277" t="n">
        <f aca="false">'Staff Info'!AE20</f>
        <v>0</v>
      </c>
      <c r="AE20" s="277" t="n">
        <f aca="false">'Staff Info'!AF20</f>
        <v>0</v>
      </c>
      <c r="AF20" s="278" t="n">
        <f aca="false">'Staff Info'!AG20</f>
        <v>0</v>
      </c>
      <c r="AG20" s="208" t="n">
        <f aca="false">COUNTIF(U20:AF20,"&gt;0")</f>
        <v>1</v>
      </c>
      <c r="AH20" s="276" t="n">
        <f aca="false">SUM(U20+V20+W20+X20+Y20+Z20+AA20+AB20+AC20+AD20+AE20+AF20)</f>
        <v>3</v>
      </c>
    </row>
    <row r="21" customFormat="false" ht="14.1" hidden="false" customHeight="true" outlineLevel="0" collapsed="false">
      <c r="A21" s="198" t="str">
        <f aca="false">'Staff Info'!A21</f>
        <v>06M052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HERRERA ROGELIO</v>
      </c>
      <c r="H21" s="198" t="str">
        <f aca="false">'Staff Info'!H21</f>
        <v>RHerrer2@schools.nyc.gov</v>
      </c>
      <c r="I21" s="199" t="n">
        <f aca="false">Essential!N21</f>
        <v>0</v>
      </c>
      <c r="J21" s="199" t="n">
        <f aca="false">Essential!O21</f>
        <v>1</v>
      </c>
      <c r="K21" s="199" t="n">
        <f aca="false">Essential!P21</f>
        <v>0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274" t="n">
        <f aca="false">Essential!Y21</f>
        <v>1</v>
      </c>
      <c r="Q21" s="274" t="n">
        <f aca="false">Essential!Z21</f>
        <v>0</v>
      </c>
      <c r="R21" s="274" t="n">
        <f aca="false">Essential!AA21</f>
        <v>1</v>
      </c>
      <c r="S21" s="274" t="n">
        <f aca="false">Essential!AB21</f>
        <v>0</v>
      </c>
      <c r="T21" s="199" t="n">
        <f aca="false">Essential!AE21</f>
        <v>0</v>
      </c>
      <c r="U21" s="277" t="n">
        <f aca="false">'Staff Info'!V21</f>
        <v>0</v>
      </c>
      <c r="V21" s="277" t="n">
        <f aca="false">'Staff Info'!W21</f>
        <v>0</v>
      </c>
      <c r="W21" s="277" t="n">
        <f aca="false">'Staff Info'!X21</f>
        <v>0</v>
      </c>
      <c r="X21" s="277" t="n">
        <f aca="false">'Staff Info'!Y21</f>
        <v>0</v>
      </c>
      <c r="Y21" s="277" t="n">
        <f aca="false">'Staff Info'!Z21</f>
        <v>0</v>
      </c>
      <c r="Z21" s="277" t="n">
        <f aca="false">'Staff Info'!AA21</f>
        <v>0</v>
      </c>
      <c r="AA21" s="277" t="n">
        <f aca="false">'Staff Info'!AB21</f>
        <v>0</v>
      </c>
      <c r="AB21" s="277" t="n">
        <f aca="false">'Staff Info'!AC21</f>
        <v>0</v>
      </c>
      <c r="AC21" s="277" t="n">
        <f aca="false">'Staff Info'!AD21</f>
        <v>0</v>
      </c>
      <c r="AD21" s="277" t="n">
        <f aca="false">'Staff Info'!AE21</f>
        <v>0</v>
      </c>
      <c r="AE21" s="277" t="n">
        <f aca="false">'Staff Info'!AF21</f>
        <v>6</v>
      </c>
      <c r="AF21" s="278" t="n">
        <f aca="false">'Staff Info'!AG21</f>
        <v>0</v>
      </c>
      <c r="AG21" s="208" t="n">
        <f aca="false">COUNTIF(U21:AF21,"&gt;0")</f>
        <v>1</v>
      </c>
      <c r="AH21" s="276" t="n">
        <f aca="false">SUM(U21+V21+W21+X21+Y21+Z21+AA21+AB21+AC21+AD21+AE21+AF21)</f>
        <v>6</v>
      </c>
    </row>
    <row r="22" customFormat="false" ht="14.1" hidden="false" customHeight="true" outlineLevel="0" collapsed="false">
      <c r="A22" s="198" t="str">
        <f aca="false">'Staff Info'!A22</f>
        <v>06M052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General Education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HERRMAN KARINA</v>
      </c>
      <c r="H22" s="198" t="str">
        <f aca="false">'Staff Info'!H22</f>
        <v>KSaroci@schools.nyc.gov</v>
      </c>
      <c r="I22" s="199" t="n">
        <f aca="false">Essential!N22</f>
        <v>1</v>
      </c>
      <c r="J22" s="199" t="n">
        <f aca="false">Essential!O22</f>
        <v>1</v>
      </c>
      <c r="K22" s="199" t="n">
        <f aca="false">Essential!P22</f>
        <v>1</v>
      </c>
      <c r="L22" s="199" t="n">
        <f aca="false">Essential!Q22</f>
        <v>1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274" t="n">
        <f aca="false">Essential!Y22</f>
        <v>1</v>
      </c>
      <c r="Q22" s="274" t="n">
        <f aca="false">Essential!Z22</f>
        <v>1</v>
      </c>
      <c r="R22" s="274" t="n">
        <f aca="false">Essential!AA22</f>
        <v>1</v>
      </c>
      <c r="S22" s="274" t="n">
        <f aca="false">Essential!AB22</f>
        <v>1</v>
      </c>
      <c r="T22" s="199" t="n">
        <f aca="false">Essential!AE22</f>
        <v>0</v>
      </c>
      <c r="U22" s="277" t="n">
        <f aca="false">'Staff Info'!V22</f>
        <v>0</v>
      </c>
      <c r="V22" s="277" t="n">
        <f aca="false">'Staff Info'!W22</f>
        <v>0</v>
      </c>
      <c r="W22" s="277" t="n">
        <f aca="false">'Staff Info'!X22</f>
        <v>0</v>
      </c>
      <c r="X22" s="277" t="n">
        <f aca="false">'Staff Info'!Y22</f>
        <v>0</v>
      </c>
      <c r="Y22" s="277" t="n">
        <f aca="false">'Staff Info'!Z22</f>
        <v>0</v>
      </c>
      <c r="Z22" s="277" t="n">
        <f aca="false">'Staff Info'!AA22</f>
        <v>0</v>
      </c>
      <c r="AA22" s="277" t="n">
        <f aca="false">'Staff Info'!AB22</f>
        <v>0</v>
      </c>
      <c r="AB22" s="277" t="n">
        <f aca="false">'Staff Info'!AC22</f>
        <v>0</v>
      </c>
      <c r="AC22" s="277" t="n">
        <f aca="false">'Staff Info'!AD22</f>
        <v>0</v>
      </c>
      <c r="AD22" s="277" t="n">
        <f aca="false">'Staff Info'!AE22</f>
        <v>0</v>
      </c>
      <c r="AE22" s="277" t="n">
        <f aca="false">'Staff Info'!AF22</f>
        <v>0</v>
      </c>
      <c r="AF22" s="278" t="n">
        <f aca="false">'Staff Info'!AG22</f>
        <v>0</v>
      </c>
      <c r="AG22" s="208" t="n">
        <f aca="false">COUNTIF(U22:AF22,"&gt;0")</f>
        <v>0</v>
      </c>
      <c r="AH22" s="276" t="n">
        <f aca="false">SUM(U22+V22+W22+X22+Y22+Z22+AA22+AB22+AC22+AD22+AE22+AF22)</f>
        <v>0</v>
      </c>
    </row>
    <row r="23" customFormat="false" ht="14.1" hidden="false" customHeight="true" outlineLevel="0" collapsed="false">
      <c r="A23" s="198" t="str">
        <f aca="false">'Staff Info'!A23</f>
        <v>06M052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HORVATHOVA DOROTA</v>
      </c>
      <c r="H23" s="198" t="str">
        <f aca="false">'Staff Info'!H23</f>
        <v>Dhorvathova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1</v>
      </c>
      <c r="M23" s="199" t="n">
        <f aca="false">Essential!R23</f>
        <v>0</v>
      </c>
      <c r="N23" s="199" t="n">
        <f aca="false">Essential!S23</f>
        <v>0</v>
      </c>
      <c r="O23" s="199" t="n">
        <f aca="false">Essential!T23</f>
        <v>0</v>
      </c>
      <c r="P23" s="274" t="n">
        <f aca="false">Essential!Y23</f>
        <v>1</v>
      </c>
      <c r="Q23" s="274" t="n">
        <f aca="false">Essential!Z23</f>
        <v>0</v>
      </c>
      <c r="R23" s="274" t="n">
        <f aca="false">Essential!AA23</f>
        <v>1</v>
      </c>
      <c r="S23" s="274" t="n">
        <f aca="false">Essential!AB23</f>
        <v>0</v>
      </c>
      <c r="T23" s="199" t="n">
        <f aca="false">Essential!AE23</f>
        <v>0</v>
      </c>
      <c r="U23" s="277" t="n">
        <f aca="false">'Staff Info'!V23</f>
        <v>0</v>
      </c>
      <c r="V23" s="277" t="n">
        <f aca="false">'Staff Info'!W23</f>
        <v>4</v>
      </c>
      <c r="W23" s="277" t="n">
        <f aca="false">'Staff Info'!X23</f>
        <v>0</v>
      </c>
      <c r="X23" s="277" t="n">
        <f aca="false">'Staff Info'!Y23</f>
        <v>0</v>
      </c>
      <c r="Y23" s="277" t="n">
        <f aca="false">'Staff Info'!Z23</f>
        <v>0</v>
      </c>
      <c r="Z23" s="277" t="n">
        <f aca="false">'Staff Info'!AA23</f>
        <v>0</v>
      </c>
      <c r="AA23" s="277" t="n">
        <f aca="false">'Staff Info'!AB23</f>
        <v>0</v>
      </c>
      <c r="AB23" s="277" t="n">
        <f aca="false">'Staff Info'!AC23</f>
        <v>0</v>
      </c>
      <c r="AC23" s="277" t="n">
        <f aca="false">'Staff Info'!AD23</f>
        <v>0</v>
      </c>
      <c r="AD23" s="277" t="n">
        <f aca="false">'Staff Info'!AE23</f>
        <v>0</v>
      </c>
      <c r="AE23" s="277" t="n">
        <f aca="false">'Staff Info'!AF23</f>
        <v>0</v>
      </c>
      <c r="AF23" s="278" t="n">
        <f aca="false">'Staff Info'!AG23</f>
        <v>0</v>
      </c>
      <c r="AG23" s="208" t="n">
        <f aca="false">COUNTIF(U23:AF23,"&gt;0")</f>
        <v>1</v>
      </c>
      <c r="AH23" s="276" t="n">
        <f aca="false">SUM(U23+V23+W23+X23+Y23+Z23+AA23+AB23+AC23+AD23+AE23+AF23)</f>
        <v>4</v>
      </c>
    </row>
    <row r="24" customFormat="false" ht="14.1" hidden="false" customHeight="true" outlineLevel="0" collapsed="false">
      <c r="A24" s="198" t="str">
        <f aca="false">'Staff Info'!A24</f>
        <v>06M052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 HUANG DEBBIE</v>
      </c>
      <c r="H24" s="198" t="str">
        <f aca="false">'Staff Info'!H24</f>
        <v>Dhuang@schools.nyc.gov</v>
      </c>
      <c r="I24" s="199" t="n">
        <f aca="false">Essential!N24</f>
        <v>1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1</v>
      </c>
      <c r="P24" s="274" t="n">
        <f aca="false">Essential!Y24</f>
        <v>1</v>
      </c>
      <c r="Q24" s="274" t="n">
        <f aca="false">Essential!Z24</f>
        <v>1</v>
      </c>
      <c r="R24" s="274" t="n">
        <f aca="false">Essential!AA24</f>
        <v>0</v>
      </c>
      <c r="S24" s="274" t="n">
        <f aca="false">Essential!AB24</f>
        <v>0</v>
      </c>
      <c r="T24" s="199" t="n">
        <f aca="false">Essential!AE24</f>
        <v>0</v>
      </c>
      <c r="U24" s="277" t="n">
        <f aca="false">'Staff Info'!V24</f>
        <v>0</v>
      </c>
      <c r="V24" s="277" t="n">
        <f aca="false">'Staff Info'!W24</f>
        <v>0</v>
      </c>
      <c r="W24" s="277" t="n">
        <f aca="false">'Staff Info'!X24</f>
        <v>0</v>
      </c>
      <c r="X24" s="277" t="n">
        <f aca="false">'Staff Info'!Y24</f>
        <v>0</v>
      </c>
      <c r="Y24" s="277" t="n">
        <f aca="false">'Staff Info'!Z24</f>
        <v>0</v>
      </c>
      <c r="Z24" s="277" t="n">
        <f aca="false">'Staff Info'!AA24</f>
        <v>0</v>
      </c>
      <c r="AA24" s="277" t="n">
        <f aca="false">'Staff Info'!AB24</f>
        <v>0</v>
      </c>
      <c r="AB24" s="277" t="n">
        <f aca="false">'Staff Info'!AC24</f>
        <v>0</v>
      </c>
      <c r="AC24" s="277" t="n">
        <f aca="false">'Staff Info'!AD24</f>
        <v>0</v>
      </c>
      <c r="AD24" s="277" t="n">
        <f aca="false">'Staff Info'!AE24</f>
        <v>4</v>
      </c>
      <c r="AE24" s="277" t="n">
        <f aca="false">'Staff Info'!AF24</f>
        <v>0</v>
      </c>
      <c r="AF24" s="278" t="n">
        <f aca="false">'Staff Info'!AG24</f>
        <v>0</v>
      </c>
      <c r="AG24" s="208" t="n">
        <f aca="false">COUNTIF(U24:AF24,"&gt;0")</f>
        <v>1</v>
      </c>
      <c r="AH24" s="276" t="n">
        <f aca="false">SUM(U24+V24+W24+X24+Y24+Z24+AA24+AB24+AC24+AD24+AE24+AF24)</f>
        <v>4</v>
      </c>
    </row>
    <row r="25" customFormat="false" ht="14.1" hidden="false" customHeight="true" outlineLevel="0" collapsed="false">
      <c r="A25" s="198" t="str">
        <f aca="false">'Staff Info'!A25</f>
        <v>06M052</v>
      </c>
      <c r="B25" s="198" t="str">
        <f aca="false">'Staff Info'!B25</f>
        <v>employed</v>
      </c>
      <c r="C25" s="198" t="str">
        <f aca="false">'Staff Info'!C25</f>
        <v>Teacher</v>
      </c>
      <c r="D25" s="198" t="str">
        <f aca="false">'Staff Info'!D25</f>
        <v>General Education</v>
      </c>
      <c r="E25" s="198" t="str">
        <f aca="false">'Staff Info'!E25</f>
        <v>iTech Coach</v>
      </c>
      <c r="F25" s="198" t="n">
        <f aca="false">'Staff Info'!F25</f>
        <v>0</v>
      </c>
      <c r="G25" s="198" t="str">
        <f aca="false">'Staff Info'!G25</f>
        <v>KIEVSKY GALINA</v>
      </c>
      <c r="H25" s="198" t="str">
        <f aca="false">'Staff Info'!H25</f>
        <v>gkievsk@schools.nyc.gov</v>
      </c>
      <c r="I25" s="199" t="n">
        <f aca="false">Essential!N25</f>
        <v>0</v>
      </c>
      <c r="J25" s="199" t="n">
        <f aca="false">Essential!O25</f>
        <v>1</v>
      </c>
      <c r="K25" s="199" t="n">
        <f aca="false">Essential!P25</f>
        <v>1</v>
      </c>
      <c r="L25" s="199" t="n">
        <f aca="false">Essential!Q25</f>
        <v>0</v>
      </c>
      <c r="M25" s="199" t="n">
        <f aca="false">Essential!R25</f>
        <v>1</v>
      </c>
      <c r="N25" s="199" t="n">
        <f aca="false">Essential!S25</f>
        <v>0</v>
      </c>
      <c r="O25" s="199" t="n">
        <f aca="false">Essential!T25</f>
        <v>0</v>
      </c>
      <c r="P25" s="274" t="n">
        <f aca="false">Essential!Y25</f>
        <v>1</v>
      </c>
      <c r="Q25" s="274" t="n">
        <f aca="false">Essential!Z25</f>
        <v>0</v>
      </c>
      <c r="R25" s="274" t="n">
        <f aca="false">Essential!AA25</f>
        <v>1</v>
      </c>
      <c r="S25" s="274" t="n">
        <f aca="false">Essential!AB25</f>
        <v>1</v>
      </c>
      <c r="T25" s="199" t="n">
        <f aca="false">Essential!AE25</f>
        <v>0</v>
      </c>
      <c r="U25" s="277" t="n">
        <f aca="false">'Staff Info'!V25</f>
        <v>10</v>
      </c>
      <c r="V25" s="277" t="n">
        <f aca="false">'Staff Info'!W25</f>
        <v>0</v>
      </c>
      <c r="W25" s="277" t="n">
        <f aca="false">'Staff Info'!X25</f>
        <v>0</v>
      </c>
      <c r="X25" s="277" t="n">
        <f aca="false">'Staff Info'!Y25</f>
        <v>10</v>
      </c>
      <c r="Y25" s="277" t="n">
        <f aca="false">'Staff Info'!Z25</f>
        <v>0</v>
      </c>
      <c r="Z25" s="277" t="n">
        <f aca="false">'Staff Info'!AA25</f>
        <v>0</v>
      </c>
      <c r="AA25" s="277" t="n">
        <f aca="false">'Staff Info'!AB25</f>
        <v>10</v>
      </c>
      <c r="AB25" s="277" t="n">
        <f aca="false">'Staff Info'!AC25</f>
        <v>0</v>
      </c>
      <c r="AC25" s="277" t="n">
        <f aca="false">'Staff Info'!AD25</f>
        <v>0</v>
      </c>
      <c r="AD25" s="277" t="n">
        <f aca="false">'Staff Info'!AE25</f>
        <v>5</v>
      </c>
      <c r="AE25" s="277" t="n">
        <f aca="false">'Staff Info'!AF25</f>
        <v>0</v>
      </c>
      <c r="AF25" s="278" t="n">
        <f aca="false">'Staff Info'!AG25</f>
        <v>0</v>
      </c>
      <c r="AG25" s="208" t="n">
        <f aca="false">COUNTIF(U25:AF25,"&gt;0")</f>
        <v>4</v>
      </c>
      <c r="AH25" s="276" t="n">
        <f aca="false">SUM(U25+V25+W25+X25+Y25+Z25+AA25+AB25+AC25+AD25+AE25+AF25)</f>
        <v>35</v>
      </c>
    </row>
    <row r="26" customFormat="false" ht="14.1" hidden="false" customHeight="true" outlineLevel="0" collapsed="false">
      <c r="A26" s="198" t="str">
        <f aca="false">'Staff Info'!A26</f>
        <v>06M052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KUSTERA RITA</v>
      </c>
      <c r="H26" s="198" t="str">
        <f aca="false">'Staff Info'!H26</f>
        <v>Rkuster@schools.nyc.gov</v>
      </c>
      <c r="I26" s="199" t="n">
        <f aca="false">Essential!N26</f>
        <v>1</v>
      </c>
      <c r="J26" s="199" t="n">
        <f aca="false">Essential!O26</f>
        <v>0</v>
      </c>
      <c r="K26" s="199" t="n">
        <f aca="false">Essential!P26</f>
        <v>0</v>
      </c>
      <c r="L26" s="199" t="n">
        <f aca="false">Essential!Q26</f>
        <v>0</v>
      </c>
      <c r="M26" s="199" t="n">
        <f aca="false">Essential!R26</f>
        <v>1</v>
      </c>
      <c r="N26" s="199" t="n">
        <f aca="false">Essential!S26</f>
        <v>0</v>
      </c>
      <c r="O26" s="199" t="n">
        <f aca="false">Essential!T26</f>
        <v>0</v>
      </c>
      <c r="P26" s="274" t="n">
        <f aca="false">Essential!Y26</f>
        <v>1</v>
      </c>
      <c r="Q26" s="274" t="n">
        <f aca="false">Essential!Z26</f>
        <v>1</v>
      </c>
      <c r="R26" s="274" t="n">
        <f aca="false">Essential!AA26</f>
        <v>0</v>
      </c>
      <c r="S26" s="274" t="n">
        <f aca="false">Essential!AB26</f>
        <v>0</v>
      </c>
      <c r="T26" s="199" t="n">
        <f aca="false">Essential!AE26</f>
        <v>0</v>
      </c>
      <c r="U26" s="277" t="n">
        <f aca="false">'Staff Info'!V26</f>
        <v>4</v>
      </c>
      <c r="V26" s="277" t="n">
        <f aca="false">'Staff Info'!W26</f>
        <v>0</v>
      </c>
      <c r="W26" s="277" t="n">
        <f aca="false">'Staff Info'!X26</f>
        <v>0</v>
      </c>
      <c r="X26" s="277" t="n">
        <f aca="false">'Staff Info'!Y26</f>
        <v>0</v>
      </c>
      <c r="Y26" s="277" t="n">
        <f aca="false">'Staff Info'!Z26</f>
        <v>0</v>
      </c>
      <c r="Z26" s="277" t="n">
        <f aca="false">'Staff Info'!AA26</f>
        <v>0</v>
      </c>
      <c r="AA26" s="277" t="n">
        <f aca="false">'Staff Info'!AB26</f>
        <v>5</v>
      </c>
      <c r="AB26" s="277" t="n">
        <f aca="false">'Staff Info'!AC26</f>
        <v>0</v>
      </c>
      <c r="AC26" s="277" t="n">
        <f aca="false">'Staff Info'!AD26</f>
        <v>0</v>
      </c>
      <c r="AD26" s="277" t="n">
        <f aca="false">'Staff Info'!AE26</f>
        <v>0</v>
      </c>
      <c r="AE26" s="277" t="n">
        <f aca="false">'Staff Info'!AF26</f>
        <v>0</v>
      </c>
      <c r="AF26" s="278" t="n">
        <f aca="false">'Staff Info'!AG26</f>
        <v>0</v>
      </c>
      <c r="AG26" s="208" t="n">
        <f aca="false">COUNTIF(U26:AF26,"&gt;0")</f>
        <v>2</v>
      </c>
      <c r="AH26" s="276" t="n">
        <f aca="false">SUM(U26+V26+W26+X26+Y26+Z26+AA26+AB26+AC26+AD26+AE26+AF26)</f>
        <v>9</v>
      </c>
    </row>
    <row r="27" customFormat="false" ht="14.1" hidden="false" customHeight="true" outlineLevel="0" collapsed="false">
      <c r="A27" s="198" t="str">
        <f aca="false">'Staff Info'!A27</f>
        <v>06M052</v>
      </c>
      <c r="B27" s="198" t="str">
        <f aca="false">'Staff Info'!B27</f>
        <v>employed</v>
      </c>
      <c r="C27" s="198" t="str">
        <f aca="false">'Staff Info'!C27</f>
        <v>Administrator</v>
      </c>
      <c r="D27" s="198" t="str">
        <f aca="false">'Staff Info'!D27</f>
        <v>Assistant Principal</v>
      </c>
      <c r="E27" s="198" t="str">
        <f aca="false">'Staff Info'!E27</f>
        <v>Assistant Principal</v>
      </c>
      <c r="F27" s="198" t="n">
        <f aca="false">'Staff Info'!F27</f>
        <v>0</v>
      </c>
      <c r="G27" s="198" t="str">
        <f aca="false">'Staff Info'!G27</f>
        <v>LEON LUPE</v>
      </c>
      <c r="H27" s="198" t="str">
        <f aca="false">'Staff Info'!H27</f>
        <v>Lleon@schools.nyc.gov</v>
      </c>
      <c r="I27" s="199" t="n">
        <f aca="false">Essential!N27</f>
        <v>0</v>
      </c>
      <c r="J27" s="199" t="n">
        <f aca="false">Essential!O27</f>
        <v>0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0</v>
      </c>
      <c r="P27" s="274" t="n">
        <f aca="false">Essential!Y27</f>
        <v>0</v>
      </c>
      <c r="Q27" s="274" t="n">
        <f aca="false">Essential!Z27</f>
        <v>0</v>
      </c>
      <c r="R27" s="274" t="n">
        <f aca="false">Essential!AA27</f>
        <v>0</v>
      </c>
      <c r="S27" s="274" t="n">
        <f aca="false">Essential!AB27</f>
        <v>0</v>
      </c>
      <c r="T27" s="199" t="n">
        <f aca="false">Essential!AE27</f>
        <v>0</v>
      </c>
      <c r="U27" s="277" t="n">
        <f aca="false">'Staff Info'!V27</f>
        <v>10</v>
      </c>
      <c r="V27" s="277" t="n">
        <f aca="false">'Staff Info'!W27</f>
        <v>0</v>
      </c>
      <c r="W27" s="277" t="n">
        <f aca="false">'Staff Info'!X27</f>
        <v>0</v>
      </c>
      <c r="X27" s="277" t="n">
        <f aca="false">'Staff Info'!Y27</f>
        <v>0</v>
      </c>
      <c r="Y27" s="277" t="n">
        <f aca="false">'Staff Info'!Z27</f>
        <v>0</v>
      </c>
      <c r="Z27" s="277" t="n">
        <f aca="false">'Staff Info'!AA27</f>
        <v>0</v>
      </c>
      <c r="AA27" s="277" t="n">
        <f aca="false">'Staff Info'!AB27</f>
        <v>0</v>
      </c>
      <c r="AB27" s="277" t="n">
        <f aca="false">'Staff Info'!AC27</f>
        <v>0</v>
      </c>
      <c r="AC27" s="277" t="n">
        <f aca="false">'Staff Info'!AD27</f>
        <v>0</v>
      </c>
      <c r="AD27" s="277" t="n">
        <f aca="false">'Staff Info'!AE27</f>
        <v>0</v>
      </c>
      <c r="AE27" s="277" t="n">
        <f aca="false">'Staff Info'!AF27</f>
        <v>0</v>
      </c>
      <c r="AF27" s="278" t="n">
        <f aca="false">'Staff Info'!AG27</f>
        <v>0</v>
      </c>
      <c r="AG27" s="208" t="n">
        <f aca="false">COUNTIF(U27:AF27,"&gt;0")</f>
        <v>1</v>
      </c>
      <c r="AH27" s="276" t="n">
        <f aca="false">SUM(U27+V27+W27+X27+Y27+Z27+AA27+AB27+AC27+AD27+AE27+AF27)</f>
        <v>10</v>
      </c>
    </row>
    <row r="28" customFormat="false" ht="14.1" hidden="false" customHeight="true" outlineLevel="0" collapsed="false">
      <c r="A28" s="198" t="str">
        <f aca="false">'Staff Info'!A28</f>
        <v>06M052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Gener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LUBINIECKI DWIGHT</v>
      </c>
      <c r="H28" s="198" t="str">
        <f aca="false">'Staff Info'!H28</f>
        <v>Dlubini@schools.nyc.gov</v>
      </c>
      <c r="I28" s="199" t="n">
        <f aca="false">Essential!N28</f>
        <v>0</v>
      </c>
      <c r="J28" s="199" t="n">
        <f aca="false">Essential!O28</f>
        <v>1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0</v>
      </c>
      <c r="P28" s="274" t="n">
        <f aca="false">Essential!Y28</f>
        <v>1</v>
      </c>
      <c r="Q28" s="274" t="n">
        <f aca="false">Essential!Z28</f>
        <v>0</v>
      </c>
      <c r="R28" s="274" t="n">
        <f aca="false">Essential!AA28</f>
        <v>1</v>
      </c>
      <c r="S28" s="274" t="n">
        <f aca="false">Essential!AB28</f>
        <v>0</v>
      </c>
      <c r="T28" s="199" t="n">
        <f aca="false">Essential!AE28</f>
        <v>0</v>
      </c>
      <c r="U28" s="277" t="n">
        <f aca="false">'Staff Info'!V28</f>
        <v>0</v>
      </c>
      <c r="V28" s="277" t="n">
        <f aca="false">'Staff Info'!W28</f>
        <v>0</v>
      </c>
      <c r="W28" s="277" t="n">
        <f aca="false">'Staff Info'!X28</f>
        <v>0</v>
      </c>
      <c r="X28" s="277" t="n">
        <f aca="false">'Staff Info'!Y28</f>
        <v>0</v>
      </c>
      <c r="Y28" s="277" t="n">
        <f aca="false">'Staff Info'!Z28</f>
        <v>0</v>
      </c>
      <c r="Z28" s="277" t="n">
        <f aca="false">'Staff Info'!AA28</f>
        <v>0</v>
      </c>
      <c r="AA28" s="277" t="n">
        <f aca="false">'Staff Info'!AB28</f>
        <v>0</v>
      </c>
      <c r="AB28" s="277" t="n">
        <f aca="false">'Staff Info'!AC28</f>
        <v>0</v>
      </c>
      <c r="AC28" s="277" t="n">
        <f aca="false">'Staff Info'!AD28</f>
        <v>0</v>
      </c>
      <c r="AD28" s="277" t="n">
        <f aca="false">'Staff Info'!AE28</f>
        <v>0</v>
      </c>
      <c r="AE28" s="277" t="n">
        <f aca="false">'Staff Info'!AF28</f>
        <v>0</v>
      </c>
      <c r="AF28" s="278" t="n">
        <f aca="false">'Staff Info'!AG28</f>
        <v>0</v>
      </c>
      <c r="AG28" s="208" t="n">
        <f aca="false">COUNTIF(U28:AF28,"&gt;0")</f>
        <v>0</v>
      </c>
      <c r="AH28" s="276" t="n">
        <f aca="false">SUM(U28+V28+W28+X28+Y28+Z28+AA28+AB28+AC28+AD28+AE28+AF28)</f>
        <v>0</v>
      </c>
    </row>
    <row r="29" customFormat="false" ht="14.1" hidden="false" customHeight="true" outlineLevel="0" collapsed="false">
      <c r="A29" s="198" t="str">
        <f aca="false">'Staff Info'!A29</f>
        <v>06M052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MALLOL DANIA</v>
      </c>
      <c r="H29" s="198" t="str">
        <f aca="false">'Staff Info'!H29</f>
        <v>DMallol@schools.nyc.gov</v>
      </c>
      <c r="I29" s="199" t="n">
        <f aca="false">Essential!N29</f>
        <v>1</v>
      </c>
      <c r="J29" s="199" t="n">
        <f aca="false">Essential!O29</f>
        <v>0</v>
      </c>
      <c r="K29" s="199" t="n">
        <f aca="false">Essential!P29</f>
        <v>0</v>
      </c>
      <c r="L29" s="199" t="n">
        <f aca="false">Essential!Q29</f>
        <v>0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1</v>
      </c>
      <c r="P29" s="274" t="n">
        <f aca="false">Essential!Y29</f>
        <v>1</v>
      </c>
      <c r="Q29" s="274" t="n">
        <f aca="false">Essential!Z29</f>
        <v>1</v>
      </c>
      <c r="R29" s="274" t="n">
        <f aca="false">Essential!AA29</f>
        <v>0</v>
      </c>
      <c r="S29" s="274" t="n">
        <f aca="false">Essential!AB29</f>
        <v>0</v>
      </c>
      <c r="T29" s="199" t="n">
        <f aca="false">Essential!AE29</f>
        <v>0</v>
      </c>
      <c r="U29" s="277" t="n">
        <f aca="false">'Staff Info'!V29</f>
        <v>0</v>
      </c>
      <c r="V29" s="277" t="n">
        <f aca="false">'Staff Info'!W29</f>
        <v>0</v>
      </c>
      <c r="W29" s="277" t="n">
        <f aca="false">'Staff Info'!X29</f>
        <v>0</v>
      </c>
      <c r="X29" s="277" t="n">
        <f aca="false">'Staff Info'!Y29</f>
        <v>0</v>
      </c>
      <c r="Y29" s="277" t="n">
        <f aca="false">'Staff Info'!Z29</f>
        <v>0</v>
      </c>
      <c r="Z29" s="277" t="n">
        <f aca="false">'Staff Info'!AA29</f>
        <v>0</v>
      </c>
      <c r="AA29" s="277" t="n">
        <f aca="false">'Staff Info'!AB29</f>
        <v>0</v>
      </c>
      <c r="AB29" s="277" t="n">
        <f aca="false">'Staff Info'!AC29</f>
        <v>0</v>
      </c>
      <c r="AC29" s="277" t="n">
        <f aca="false">'Staff Info'!AD29</f>
        <v>0</v>
      </c>
      <c r="AD29" s="277" t="n">
        <f aca="false">'Staff Info'!AE29</f>
        <v>10</v>
      </c>
      <c r="AE29" s="277" t="n">
        <f aca="false">'Staff Info'!AF29</f>
        <v>0</v>
      </c>
      <c r="AF29" s="278" t="n">
        <f aca="false">'Staff Info'!AG29</f>
        <v>0</v>
      </c>
      <c r="AG29" s="208" t="n">
        <f aca="false">COUNTIF(U29:AF29,"&gt;0")</f>
        <v>1</v>
      </c>
      <c r="AH29" s="276" t="n">
        <f aca="false">SUM(U29+V29+W29+X29+Y29+Z29+AA29+AB29+AC29+AD29+AE29+AF29)</f>
        <v>10</v>
      </c>
    </row>
    <row r="30" customFormat="false" ht="14.1" hidden="false" customHeight="true" outlineLevel="0" collapsed="false">
      <c r="A30" s="198" t="str">
        <f aca="false">'Staff Info'!A30</f>
        <v>06M052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General Education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ATTESON LAURA</v>
      </c>
      <c r="H30" s="198" t="str">
        <f aca="false">'Staff Info'!H30</f>
        <v>Mmatteson@schools.nyc.gov</v>
      </c>
      <c r="I30" s="199" t="n">
        <f aca="false">Essential!N30</f>
        <v>1</v>
      </c>
      <c r="J30" s="199" t="n">
        <f aca="false">Essential!O30</f>
        <v>0</v>
      </c>
      <c r="K30" s="199" t="n">
        <f aca="false">Essential!P30</f>
        <v>0</v>
      </c>
      <c r="L30" s="199" t="n">
        <f aca="false">Essential!Q30</f>
        <v>1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0</v>
      </c>
      <c r="P30" s="274" t="n">
        <f aca="false">Essential!Y30</f>
        <v>1</v>
      </c>
      <c r="Q30" s="274" t="n">
        <f aca="false">Essential!Z30</f>
        <v>1</v>
      </c>
      <c r="R30" s="274" t="n">
        <f aca="false">Essential!AA30</f>
        <v>0</v>
      </c>
      <c r="S30" s="274" t="n">
        <f aca="false">Essential!AB30</f>
        <v>0</v>
      </c>
      <c r="T30" s="199" t="n">
        <f aca="false">Essential!AE30</f>
        <v>0</v>
      </c>
      <c r="U30" s="277" t="n">
        <f aca="false">'Staff Info'!V30</f>
        <v>4</v>
      </c>
      <c r="V30" s="277" t="n">
        <f aca="false">'Staff Info'!W30</f>
        <v>1</v>
      </c>
      <c r="W30" s="277" t="n">
        <f aca="false">'Staff Info'!X30</f>
        <v>0</v>
      </c>
      <c r="X30" s="277" t="n">
        <f aca="false">'Staff Info'!Y30</f>
        <v>0</v>
      </c>
      <c r="Y30" s="277" t="n">
        <f aca="false">'Staff Info'!Z30</f>
        <v>0</v>
      </c>
      <c r="Z30" s="277" t="n">
        <f aca="false">'Staff Info'!AA30</f>
        <v>0</v>
      </c>
      <c r="AA30" s="277" t="n">
        <f aca="false">'Staff Info'!AB30</f>
        <v>0</v>
      </c>
      <c r="AB30" s="277" t="n">
        <f aca="false">'Staff Info'!AC30</f>
        <v>0</v>
      </c>
      <c r="AC30" s="277" t="n">
        <f aca="false">'Staff Info'!AD30</f>
        <v>0</v>
      </c>
      <c r="AD30" s="277" t="n">
        <f aca="false">'Staff Info'!AE30</f>
        <v>0</v>
      </c>
      <c r="AE30" s="277" t="n">
        <f aca="false">'Staff Info'!AF30</f>
        <v>0</v>
      </c>
      <c r="AF30" s="278" t="n">
        <f aca="false">'Staff Info'!AG30</f>
        <v>0</v>
      </c>
      <c r="AG30" s="208" t="n">
        <f aca="false">COUNTIF(U30:AF30,"&gt;0")</f>
        <v>2</v>
      </c>
      <c r="AH30" s="276" t="n">
        <f aca="false">SUM(U30+V30+W30+X30+Y30+Z30+AA30+AB30+AC30+AD30+AE30+AF30)</f>
        <v>5</v>
      </c>
    </row>
    <row r="31" customFormat="false" ht="14.1" hidden="false" customHeight="true" outlineLevel="0" collapsed="false">
      <c r="A31" s="198" t="str">
        <f aca="false">'Staff Info'!A31</f>
        <v>06M052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MACGRATH KERRY</v>
      </c>
      <c r="H31" s="198" t="str">
        <f aca="false">'Staff Info'!H31</f>
        <v>KMcgrath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1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0</v>
      </c>
      <c r="P31" s="274" t="n">
        <f aca="false">Essential!Y31</f>
        <v>1</v>
      </c>
      <c r="Q31" s="274" t="n">
        <f aca="false">Essential!Z31</f>
        <v>0</v>
      </c>
      <c r="R31" s="274" t="n">
        <f aca="false">Essential!AA31</f>
        <v>1</v>
      </c>
      <c r="S31" s="274" t="n">
        <f aca="false">Essential!AB31</f>
        <v>0</v>
      </c>
      <c r="T31" s="199" t="n">
        <f aca="false">Essential!AE31</f>
        <v>0</v>
      </c>
      <c r="U31" s="277" t="n">
        <f aca="false">'Staff Info'!V31</f>
        <v>2</v>
      </c>
      <c r="V31" s="277" t="n">
        <f aca="false">'Staff Info'!W31</f>
        <v>0</v>
      </c>
      <c r="W31" s="277" t="n">
        <f aca="false">'Staff Info'!X31</f>
        <v>0</v>
      </c>
      <c r="X31" s="277" t="n">
        <f aca="false">'Staff Info'!Y31</f>
        <v>0</v>
      </c>
      <c r="Y31" s="277" t="n">
        <f aca="false">'Staff Info'!Z31</f>
        <v>0</v>
      </c>
      <c r="Z31" s="277" t="n">
        <f aca="false">'Staff Info'!AA31</f>
        <v>0</v>
      </c>
      <c r="AA31" s="277" t="n">
        <f aca="false">'Staff Info'!AB31</f>
        <v>4</v>
      </c>
      <c r="AB31" s="277" t="n">
        <f aca="false">'Staff Info'!AC31</f>
        <v>0</v>
      </c>
      <c r="AC31" s="277" t="n">
        <f aca="false">'Staff Info'!AD31</f>
        <v>0</v>
      </c>
      <c r="AD31" s="277" t="n">
        <f aca="false">'Staff Info'!AE31</f>
        <v>0</v>
      </c>
      <c r="AE31" s="277" t="n">
        <f aca="false">'Staff Info'!AF31</f>
        <v>0</v>
      </c>
      <c r="AF31" s="278" t="n">
        <f aca="false">'Staff Info'!AG31</f>
        <v>0</v>
      </c>
      <c r="AG31" s="208" t="n">
        <f aca="false">COUNTIF(U31:AF31,"&gt;0")</f>
        <v>2</v>
      </c>
      <c r="AH31" s="276" t="n">
        <f aca="false">SUM(U31+V31+W31+X31+Y31+Z31+AA31+AB31+AC31+AD31+AE31+AF31)</f>
        <v>6</v>
      </c>
    </row>
    <row r="32" customFormat="false" ht="14.1" hidden="false" customHeight="true" outlineLevel="0" collapsed="false">
      <c r="A32" s="198" t="str">
        <f aca="false">'Staff Info'!A32</f>
        <v>06M052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str">
        <f aca="false">'Staff Info'!E32</f>
        <v>Lead iTiL SS</v>
      </c>
      <c r="F32" s="198" t="n">
        <f aca="false">'Staff Info'!F32</f>
        <v>0</v>
      </c>
      <c r="G32" s="198" t="str">
        <f aca="false">'Staff Info'!G32</f>
        <v>MARTINEZ ZULEIKA</v>
      </c>
      <c r="H32" s="198" t="str">
        <f aca="false">'Staff Info'!H32</f>
        <v>ZMartinez2@schools.nyc.gov</v>
      </c>
      <c r="I32" s="199" t="n">
        <f aca="false">Essential!N32</f>
        <v>0</v>
      </c>
      <c r="J32" s="199" t="n">
        <f aca="false">Essential!O32</f>
        <v>1</v>
      </c>
      <c r="K32" s="199" t="n">
        <f aca="false">Essential!P32</f>
        <v>1</v>
      </c>
      <c r="L32" s="199" t="n">
        <f aca="false">Essential!Q32</f>
        <v>0</v>
      </c>
      <c r="M32" s="199" t="n">
        <f aca="false">Essential!R32</f>
        <v>1</v>
      </c>
      <c r="N32" s="199" t="n">
        <f aca="false">Essential!S32</f>
        <v>0</v>
      </c>
      <c r="O32" s="199" t="n">
        <f aca="false">Essential!T32</f>
        <v>0</v>
      </c>
      <c r="P32" s="274" t="n">
        <f aca="false">Essential!Y32</f>
        <v>1</v>
      </c>
      <c r="Q32" s="274" t="n">
        <f aca="false">Essential!Z32</f>
        <v>0</v>
      </c>
      <c r="R32" s="274" t="n">
        <f aca="false">Essential!AA32</f>
        <v>1</v>
      </c>
      <c r="S32" s="274" t="n">
        <f aca="false">Essential!AB32</f>
        <v>1</v>
      </c>
      <c r="T32" s="199" t="n">
        <f aca="false">Essential!AE32</f>
        <v>0</v>
      </c>
      <c r="U32" s="277" t="n">
        <f aca="false">'Staff Info'!V32</f>
        <v>0</v>
      </c>
      <c r="V32" s="277" t="n">
        <f aca="false">'Staff Info'!W32</f>
        <v>0</v>
      </c>
      <c r="W32" s="277" t="n">
        <f aca="false">'Staff Info'!X32</f>
        <v>0</v>
      </c>
      <c r="X32" s="277" t="n">
        <f aca="false">'Staff Info'!Y32</f>
        <v>0</v>
      </c>
      <c r="Y32" s="279" t="n">
        <f aca="false">'Staff Info'!Z32</f>
        <v>0</v>
      </c>
      <c r="Z32" s="277" t="n">
        <f aca="false">'Staff Info'!AA32</f>
        <v>0</v>
      </c>
      <c r="AA32" s="277" t="n">
        <f aca="false">'Staff Info'!AB32</f>
        <v>10</v>
      </c>
      <c r="AB32" s="277" t="n">
        <f aca="false">'Staff Info'!AC32</f>
        <v>0</v>
      </c>
      <c r="AC32" s="277" t="n">
        <f aca="false">'Staff Info'!AD32</f>
        <v>0</v>
      </c>
      <c r="AD32" s="277" t="n">
        <f aca="false">'Staff Info'!AE32</f>
        <v>0</v>
      </c>
      <c r="AE32" s="277" t="n">
        <f aca="false">'Staff Info'!AF32</f>
        <v>0</v>
      </c>
      <c r="AF32" s="278" t="n">
        <f aca="false">'Staff Info'!AG32</f>
        <v>0</v>
      </c>
      <c r="AG32" s="208" t="n">
        <f aca="false">COUNTIF(U32:AF32,"&gt;0")</f>
        <v>1</v>
      </c>
      <c r="AH32" s="276" t="n">
        <f aca="false">SUM(U32+V32+W32+X32+Y32+Z32+AA32+AB32+AC32+AD32+AE32+AF32)</f>
        <v>10</v>
      </c>
    </row>
    <row r="33" customFormat="false" ht="14.1" hidden="false" customHeight="true" outlineLevel="0" collapsed="false">
      <c r="A33" s="198" t="str">
        <f aca="false">'Staff Info'!A33</f>
        <v>06M052</v>
      </c>
      <c r="B33" s="198" t="str">
        <f aca="false">'Staff Info'!B33</f>
        <v>employed</v>
      </c>
      <c r="C33" s="198" t="str">
        <f aca="false">'Staff Info'!C33</f>
        <v>Administrator</v>
      </c>
      <c r="D33" s="198" t="str">
        <f aca="false">'Staff Info'!D33</f>
        <v>Assistant Principal</v>
      </c>
      <c r="E33" s="198" t="str">
        <f aca="false">'Staff Info'!E33</f>
        <v>Assistant Principal</v>
      </c>
      <c r="F33" s="198" t="n">
        <f aca="false">'Staff Info'!F33</f>
        <v>0</v>
      </c>
      <c r="G33" s="198" t="str">
        <f aca="false">'Staff Info'!G33</f>
        <v>MCGUIRE DONNA</v>
      </c>
      <c r="H33" s="198" t="str">
        <f aca="false">'Staff Info'!H33</f>
        <v>DMcguire@schools.nyc.gov</v>
      </c>
      <c r="I33" s="199" t="n">
        <f aca="false">Essential!N33</f>
        <v>0</v>
      </c>
      <c r="J33" s="199" t="n">
        <f aca="false">Essential!O33</f>
        <v>0</v>
      </c>
      <c r="K33" s="199" t="n">
        <f aca="false">Essential!P33</f>
        <v>0</v>
      </c>
      <c r="L33" s="199" t="n">
        <f aca="false">Essential!Q33</f>
        <v>0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274" t="n">
        <f aca="false">Essential!Y33</f>
        <v>0</v>
      </c>
      <c r="Q33" s="274" t="n">
        <f aca="false">Essential!Z33</f>
        <v>0</v>
      </c>
      <c r="R33" s="274" t="n">
        <f aca="false">Essential!AA33</f>
        <v>0</v>
      </c>
      <c r="S33" s="274" t="n">
        <f aca="false">Essential!AB33</f>
        <v>0</v>
      </c>
      <c r="T33" s="199" t="n">
        <f aca="false">Essential!AE33</f>
        <v>0</v>
      </c>
      <c r="U33" s="277" t="n">
        <f aca="false">'Staff Info'!V33</f>
        <v>10</v>
      </c>
      <c r="V33" s="277" t="n">
        <f aca="false">'Staff Info'!W33</f>
        <v>0</v>
      </c>
      <c r="W33" s="277" t="n">
        <f aca="false">'Staff Info'!X33</f>
        <v>0</v>
      </c>
      <c r="X33" s="277" t="n">
        <f aca="false">'Staff Info'!Y33</f>
        <v>0</v>
      </c>
      <c r="Y33" s="279" t="n">
        <f aca="false">'Staff Info'!Z33</f>
        <v>0</v>
      </c>
      <c r="Z33" s="277" t="n">
        <f aca="false">'Staff Info'!AA33</f>
        <v>0</v>
      </c>
      <c r="AA33" s="277" t="n">
        <f aca="false">'Staff Info'!AB33</f>
        <v>0</v>
      </c>
      <c r="AB33" s="277" t="n">
        <f aca="false">'Staff Info'!AC33</f>
        <v>0</v>
      </c>
      <c r="AC33" s="277" t="n">
        <f aca="false">'Staff Info'!AD33</f>
        <v>0</v>
      </c>
      <c r="AD33" s="277" t="n">
        <f aca="false">'Staff Info'!AE33</f>
        <v>0</v>
      </c>
      <c r="AE33" s="277" t="n">
        <f aca="false">'Staff Info'!AF33</f>
        <v>0</v>
      </c>
      <c r="AF33" s="278" t="n">
        <f aca="false">'Staff Info'!AG33</f>
        <v>0</v>
      </c>
      <c r="AG33" s="208" t="n">
        <f aca="false">COUNTIF(U33:AF33,"&gt;0")</f>
        <v>1</v>
      </c>
      <c r="AH33" s="276" t="n">
        <f aca="false">SUM(U33+V33+W33+X33+Y33+Z33+AA33+AB33+AC33+AD33+AE33+AF33)</f>
        <v>10</v>
      </c>
    </row>
    <row r="34" customFormat="false" ht="14.1" hidden="false" customHeight="true" outlineLevel="0" collapsed="false">
      <c r="A34" s="198" t="str">
        <f aca="false">'Staff Info'!A34</f>
        <v>06M052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MORBAN JAIME</v>
      </c>
      <c r="H34" s="198" t="str">
        <f aca="false">'Staff Info'!H34</f>
        <v>LMorban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1</v>
      </c>
      <c r="M34" s="199" t="n">
        <f aca="false">Essential!R34</f>
        <v>0</v>
      </c>
      <c r="N34" s="199" t="n">
        <f aca="false">Essential!S34</f>
        <v>0</v>
      </c>
      <c r="O34" s="199" t="n">
        <f aca="false">Essential!T34</f>
        <v>0</v>
      </c>
      <c r="P34" s="274" t="n">
        <f aca="false">Essential!Y34</f>
        <v>1</v>
      </c>
      <c r="Q34" s="274" t="n">
        <f aca="false">Essential!Z34</f>
        <v>1</v>
      </c>
      <c r="R34" s="274" t="n">
        <f aca="false">Essential!AA34</f>
        <v>0</v>
      </c>
      <c r="S34" s="274" t="n">
        <f aca="false">Essential!AB34</f>
        <v>0</v>
      </c>
      <c r="T34" s="199" t="n">
        <f aca="false">Essential!AE34</f>
        <v>0</v>
      </c>
      <c r="U34" s="277" t="n">
        <f aca="false">'Staff Info'!V34</f>
        <v>10</v>
      </c>
      <c r="V34" s="277" t="n">
        <f aca="false">'Staff Info'!W34</f>
        <v>2</v>
      </c>
      <c r="W34" s="277" t="n">
        <f aca="false">'Staff Info'!X34</f>
        <v>0</v>
      </c>
      <c r="X34" s="277" t="n">
        <f aca="false">'Staff Info'!Y34</f>
        <v>0</v>
      </c>
      <c r="Y34" s="280" t="n">
        <f aca="false">'Staff Info'!Z34</f>
        <v>0</v>
      </c>
      <c r="Z34" s="277" t="n">
        <f aca="false">'Staff Info'!AA34</f>
        <v>0</v>
      </c>
      <c r="AA34" s="277" t="n">
        <f aca="false">'Staff Info'!AB34</f>
        <v>0</v>
      </c>
      <c r="AB34" s="277" t="n">
        <f aca="false">'Staff Info'!AC34</f>
        <v>0</v>
      </c>
      <c r="AC34" s="277" t="n">
        <f aca="false">'Staff Info'!AD34</f>
        <v>0</v>
      </c>
      <c r="AD34" s="277" t="n">
        <f aca="false">'Staff Info'!AE34</f>
        <v>0</v>
      </c>
      <c r="AE34" s="277" t="n">
        <f aca="false">'Staff Info'!AF34</f>
        <v>0</v>
      </c>
      <c r="AF34" s="278" t="n">
        <f aca="false">'Staff Info'!AG34</f>
        <v>0</v>
      </c>
      <c r="AG34" s="208" t="n">
        <f aca="false">COUNTIF(U34:AF34,"&gt;0")</f>
        <v>2</v>
      </c>
      <c r="AH34" s="276" t="n">
        <f aca="false">SUM(U34+V34+W34+X34+Y34+Z34+AA34+AB34+AC34+AD34+AE34+AF34)</f>
        <v>12</v>
      </c>
    </row>
    <row r="35" customFormat="false" ht="14.1" hidden="false" customHeight="true" outlineLevel="0" collapsed="false">
      <c r="A35" s="198" t="str">
        <f aca="false">'Staff Info'!A35</f>
        <v>06M052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NAMNUN SANTIAGO</v>
      </c>
      <c r="H35" s="198" t="str">
        <f aca="false">'Staff Info'!H35</f>
        <v>SNamnun@schools.nyc.gov</v>
      </c>
      <c r="I35" s="199" t="n">
        <f aca="false">Essential!N35</f>
        <v>1</v>
      </c>
      <c r="J35" s="199" t="n">
        <f aca="false">Essential!O35</f>
        <v>0</v>
      </c>
      <c r="K35" s="199" t="n">
        <f aca="false">Essential!P35</f>
        <v>0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274" t="n">
        <f aca="false">Essential!Y35</f>
        <v>1</v>
      </c>
      <c r="Q35" s="274" t="n">
        <f aca="false">Essential!Z35</f>
        <v>1</v>
      </c>
      <c r="R35" s="274" t="n">
        <f aca="false">Essential!AA35</f>
        <v>0</v>
      </c>
      <c r="S35" s="274" t="n">
        <f aca="false">Essential!AB35</f>
        <v>0</v>
      </c>
      <c r="T35" s="199" t="n">
        <f aca="false">Essential!AE35</f>
        <v>0</v>
      </c>
      <c r="U35" s="277" t="n">
        <f aca="false">'Staff Info'!V35</f>
        <v>6</v>
      </c>
      <c r="V35" s="277" t="n">
        <f aca="false">'Staff Info'!W35</f>
        <v>0</v>
      </c>
      <c r="W35" s="277" t="n">
        <f aca="false">'Staff Info'!X35</f>
        <v>0</v>
      </c>
      <c r="X35" s="277" t="n">
        <f aca="false">'Staff Info'!Y35</f>
        <v>0</v>
      </c>
      <c r="Y35" s="280" t="n">
        <f aca="false">'Staff Info'!Z35</f>
        <v>0</v>
      </c>
      <c r="Z35" s="277" t="n">
        <f aca="false">'Staff Info'!AA35</f>
        <v>0</v>
      </c>
      <c r="AA35" s="277" t="n">
        <f aca="false">'Staff Info'!AB35</f>
        <v>4</v>
      </c>
      <c r="AB35" s="277" t="n">
        <f aca="false">'Staff Info'!AC35</f>
        <v>0</v>
      </c>
      <c r="AC35" s="277" t="n">
        <f aca="false">'Staff Info'!AD35</f>
        <v>0</v>
      </c>
      <c r="AD35" s="277" t="n">
        <f aca="false">'Staff Info'!AE35</f>
        <v>0</v>
      </c>
      <c r="AE35" s="277" t="n">
        <f aca="false">'Staff Info'!AF35</f>
        <v>0</v>
      </c>
      <c r="AF35" s="278" t="n">
        <f aca="false">'Staff Info'!AG35</f>
        <v>0</v>
      </c>
      <c r="AG35" s="208" t="n">
        <f aca="false">COUNTIF(U35:AF35,"&gt;0")</f>
        <v>2</v>
      </c>
      <c r="AH35" s="276" t="n">
        <f aca="false">SUM(U35+V35+W35+X35+Y35+Z35+AA35+AB35+AC35+AD35+AE35+AF35)</f>
        <v>10</v>
      </c>
    </row>
    <row r="36" customFormat="false" ht="14.1" hidden="false" customHeight="true" outlineLevel="0" collapsed="false">
      <c r="A36" s="198" t="str">
        <f aca="false">'Staff Info'!A36</f>
        <v>06M052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OLSHAN CARRIE</v>
      </c>
      <c r="H36" s="198" t="str">
        <f aca="false">'Staff Info'!H36</f>
        <v>COlshan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274" t="n">
        <f aca="false">Essential!Y36</f>
        <v>1</v>
      </c>
      <c r="Q36" s="274" t="n">
        <f aca="false">Essential!Z36</f>
        <v>1</v>
      </c>
      <c r="R36" s="274" t="n">
        <f aca="false">Essential!AA36</f>
        <v>1</v>
      </c>
      <c r="S36" s="274" t="n">
        <f aca="false">Essential!AB36</f>
        <v>0</v>
      </c>
      <c r="T36" s="199" t="n">
        <f aca="false">Essential!AE36</f>
        <v>0</v>
      </c>
      <c r="U36" s="277" t="n">
        <f aca="false">'Staff Info'!V36</f>
        <v>0</v>
      </c>
      <c r="V36" s="277" t="n">
        <f aca="false">'Staff Info'!W36</f>
        <v>0</v>
      </c>
      <c r="W36" s="277" t="n">
        <f aca="false">'Staff Info'!X36</f>
        <v>4</v>
      </c>
      <c r="X36" s="277" t="n">
        <f aca="false">'Staff Info'!Y36</f>
        <v>0</v>
      </c>
      <c r="Y36" s="280" t="n">
        <f aca="false">'Staff Info'!Z36</f>
        <v>0</v>
      </c>
      <c r="Z36" s="277" t="n">
        <f aca="false">'Staff Info'!AA36</f>
        <v>0</v>
      </c>
      <c r="AA36" s="277" t="n">
        <f aca="false">'Staff Info'!AB36</f>
        <v>0</v>
      </c>
      <c r="AB36" s="277" t="n">
        <f aca="false">'Staff Info'!AC36</f>
        <v>0</v>
      </c>
      <c r="AC36" s="277" t="n">
        <f aca="false">'Staff Info'!AD36</f>
        <v>0</v>
      </c>
      <c r="AD36" s="277" t="n">
        <f aca="false">'Staff Info'!AE36</f>
        <v>0</v>
      </c>
      <c r="AE36" s="277" t="n">
        <f aca="false">'Staff Info'!AF36</f>
        <v>0</v>
      </c>
      <c r="AF36" s="278" t="n">
        <f aca="false">'Staff Info'!AG36</f>
        <v>0</v>
      </c>
      <c r="AG36" s="208" t="n">
        <f aca="false">COUNTIF(U36:AF36,"&gt;0")</f>
        <v>1</v>
      </c>
      <c r="AH36" s="276" t="n">
        <f aca="false">SUM(U36+V36+W36+X36+Y36+Z36+AA36+AB36+AC36+AD36+AE36+AF36)</f>
        <v>4</v>
      </c>
    </row>
    <row r="37" customFormat="false" ht="14.1" hidden="false" customHeight="true" outlineLevel="0" collapsed="false">
      <c r="A37" s="198" t="str">
        <f aca="false">'Staff Info'!A37</f>
        <v>06M052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ORQUE MARLIN</v>
      </c>
      <c r="H37" s="198" t="str">
        <f aca="false">'Staff Info'!H37</f>
        <v>MOrque@schools.nyc.gov</v>
      </c>
      <c r="I37" s="199" t="n">
        <f aca="false">Essential!N37</f>
        <v>0</v>
      </c>
      <c r="J37" s="199" t="n">
        <f aca="false">Essential!O37</f>
        <v>1</v>
      </c>
      <c r="K37" s="199" t="n">
        <f aca="false">Essential!P37</f>
        <v>1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1</v>
      </c>
      <c r="O37" s="199" t="n">
        <f aca="false">Essential!T37</f>
        <v>0</v>
      </c>
      <c r="P37" s="274" t="n">
        <f aca="false">Essential!Y37</f>
        <v>1</v>
      </c>
      <c r="Q37" s="274" t="n">
        <f aca="false">Essential!Z37</f>
        <v>0</v>
      </c>
      <c r="R37" s="274" t="n">
        <f aca="false">Essential!AA37</f>
        <v>1</v>
      </c>
      <c r="S37" s="274" t="n">
        <f aca="false">Essential!AB37</f>
        <v>1</v>
      </c>
      <c r="T37" s="199" t="n">
        <f aca="false">Essential!AE37</f>
        <v>0</v>
      </c>
      <c r="U37" s="277" t="n">
        <f aca="false">'Staff Info'!V37</f>
        <v>0</v>
      </c>
      <c r="V37" s="277" t="n">
        <f aca="false">'Staff Info'!W37</f>
        <v>0</v>
      </c>
      <c r="W37" s="277" t="n">
        <f aca="false">'Staff Info'!X37</f>
        <v>0</v>
      </c>
      <c r="X37" s="277" t="n">
        <f aca="false">'Staff Info'!Y37</f>
        <v>10</v>
      </c>
      <c r="Y37" s="280" t="n">
        <f aca="false">'Staff Info'!Z37</f>
        <v>1</v>
      </c>
      <c r="Z37" s="277" t="n">
        <f aca="false">'Staff Info'!AA37</f>
        <v>0</v>
      </c>
      <c r="AA37" s="277" t="n">
        <f aca="false">'Staff Info'!AB37</f>
        <v>0</v>
      </c>
      <c r="AB37" s="277" t="n">
        <f aca="false">'Staff Info'!AC37</f>
        <v>0</v>
      </c>
      <c r="AC37" s="277" t="n">
        <f aca="false">'Staff Info'!AD37</f>
        <v>0</v>
      </c>
      <c r="AD37" s="277" t="n">
        <f aca="false">'Staff Info'!AE37</f>
        <v>0</v>
      </c>
      <c r="AE37" s="277" t="n">
        <f aca="false">'Staff Info'!AF37</f>
        <v>0</v>
      </c>
      <c r="AF37" s="278" t="n">
        <f aca="false">'Staff Info'!AG37</f>
        <v>0</v>
      </c>
      <c r="AG37" s="208" t="n">
        <f aca="false">COUNTIF(U37:AF37,"&gt;0")</f>
        <v>2</v>
      </c>
      <c r="AH37" s="276" t="n">
        <f aca="false">SUM(U37+V37+W37+X37+Y37+Z37+AA37+AB37+AC37+AD37+AE37+AF37)</f>
        <v>11</v>
      </c>
    </row>
    <row r="38" customFormat="false" ht="14.1" hidden="false" customHeight="true" outlineLevel="0" collapsed="false">
      <c r="A38" s="198" t="str">
        <f aca="false">'Staff Info'!A38</f>
        <v>06M052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PADILLA KORBER LUISA</v>
      </c>
      <c r="H38" s="198" t="str">
        <f aca="false">'Staff Info'!H38</f>
        <v>LPadilla@schools.nyc.gov</v>
      </c>
      <c r="I38" s="199" t="n">
        <f aca="false">Essential!N38</f>
        <v>1</v>
      </c>
      <c r="J38" s="199" t="n">
        <f aca="false">Essential!O38</f>
        <v>1</v>
      </c>
      <c r="K38" s="199" t="n">
        <f aca="false">Essential!P38</f>
        <v>1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274" t="n">
        <f aca="false">Essential!Y38</f>
        <v>1</v>
      </c>
      <c r="Q38" s="274" t="n">
        <f aca="false">Essential!Z38</f>
        <v>1</v>
      </c>
      <c r="R38" s="274" t="n">
        <f aca="false">Essential!AA38</f>
        <v>1</v>
      </c>
      <c r="S38" s="274" t="n">
        <f aca="false">Essential!AB38</f>
        <v>1</v>
      </c>
      <c r="T38" s="199" t="n">
        <f aca="false">Essential!AE38</f>
        <v>0</v>
      </c>
      <c r="U38" s="277" t="n">
        <f aca="false">'Staff Info'!V38</f>
        <v>4</v>
      </c>
      <c r="V38" s="277" t="n">
        <f aca="false">'Staff Info'!W38</f>
        <v>0</v>
      </c>
      <c r="W38" s="277" t="n">
        <f aca="false">'Staff Info'!X38</f>
        <v>0</v>
      </c>
      <c r="X38" s="277" t="n">
        <f aca="false">'Staff Info'!Y38</f>
        <v>0</v>
      </c>
      <c r="Y38" s="280" t="n">
        <f aca="false">'Staff Info'!Z38</f>
        <v>0</v>
      </c>
      <c r="Z38" s="277" t="n">
        <f aca="false">'Staff Info'!AA38</f>
        <v>0</v>
      </c>
      <c r="AA38" s="277" t="n">
        <f aca="false">'Staff Info'!AB38</f>
        <v>0</v>
      </c>
      <c r="AB38" s="277" t="n">
        <f aca="false">'Staff Info'!AC38</f>
        <v>0</v>
      </c>
      <c r="AC38" s="277" t="n">
        <f aca="false">'Staff Info'!AD38</f>
        <v>0</v>
      </c>
      <c r="AD38" s="277" t="n">
        <f aca="false">'Staff Info'!AE38</f>
        <v>0</v>
      </c>
      <c r="AE38" s="277" t="n">
        <f aca="false">'Staff Info'!AF38</f>
        <v>0</v>
      </c>
      <c r="AF38" s="278" t="n">
        <f aca="false">'Staff Info'!AG38</f>
        <v>0</v>
      </c>
      <c r="AG38" s="208" t="n">
        <f aca="false">COUNTIF(U38:AF38,"&gt;0")</f>
        <v>1</v>
      </c>
      <c r="AH38" s="276" t="n">
        <f aca="false">SUM(U38+V38+W38+X38+Y38+Z38+AA38+AB38+AC38+AD38+AE38+AF38)</f>
        <v>4</v>
      </c>
    </row>
    <row r="39" customFormat="false" ht="14.1" hidden="false" customHeight="true" outlineLevel="0" collapsed="false">
      <c r="A39" s="198" t="str">
        <f aca="false">'Staff Info'!A39</f>
        <v>06M052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PASCO ERNESTO</v>
      </c>
      <c r="H39" s="198" t="str">
        <f aca="false">'Staff Info'!H39</f>
        <v>EPasco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274" t="n">
        <f aca="false">Essential!Y39</f>
        <v>1</v>
      </c>
      <c r="Q39" s="274" t="n">
        <f aca="false">Essential!Z39</f>
        <v>0</v>
      </c>
      <c r="R39" s="274" t="n">
        <f aca="false">Essential!AA39</f>
        <v>1</v>
      </c>
      <c r="S39" s="274" t="n">
        <f aca="false">Essential!AB39</f>
        <v>0</v>
      </c>
      <c r="T39" s="199" t="n">
        <f aca="false">Essential!AE39</f>
        <v>0</v>
      </c>
      <c r="U39" s="277" t="n">
        <f aca="false">'Staff Info'!V39</f>
        <v>0</v>
      </c>
      <c r="V39" s="277" t="n">
        <f aca="false">'Staff Info'!W39</f>
        <v>0</v>
      </c>
      <c r="W39" s="277" t="n">
        <f aca="false">'Staff Info'!X39</f>
        <v>0</v>
      </c>
      <c r="X39" s="277" t="n">
        <f aca="false">'Staff Info'!Y39</f>
        <v>0</v>
      </c>
      <c r="Y39" s="280" t="n">
        <f aca="false">'Staff Info'!Z39</f>
        <v>0</v>
      </c>
      <c r="Z39" s="277" t="n">
        <f aca="false">'Staff Info'!AA39</f>
        <v>0</v>
      </c>
      <c r="AA39" s="277" t="n">
        <f aca="false">'Staff Info'!AB39</f>
        <v>1</v>
      </c>
      <c r="AB39" s="277" t="n">
        <f aca="false">'Staff Info'!AC39</f>
        <v>0</v>
      </c>
      <c r="AC39" s="277" t="n">
        <f aca="false">'Staff Info'!AD39</f>
        <v>0</v>
      </c>
      <c r="AD39" s="277" t="n">
        <f aca="false">'Staff Info'!AE39</f>
        <v>0</v>
      </c>
      <c r="AE39" s="277" t="n">
        <f aca="false">'Staff Info'!AF39</f>
        <v>1</v>
      </c>
      <c r="AF39" s="278" t="n">
        <f aca="false">'Staff Info'!AG39</f>
        <v>0</v>
      </c>
      <c r="AG39" s="208" t="n">
        <f aca="false">COUNTIF(U39:AF39,"&gt;0")</f>
        <v>2</v>
      </c>
      <c r="AH39" s="276" t="n">
        <f aca="false">SUM(U39+V39+W39+X39+Y39+Z39+AA39+AB39+AC39+AD39+AE39+AF39)</f>
        <v>2</v>
      </c>
    </row>
    <row r="40" customFormat="false" ht="14.1" hidden="false" customHeight="true" outlineLevel="0" collapsed="false">
      <c r="A40" s="198" t="str">
        <f aca="false">'Staff Info'!A40</f>
        <v>06M052</v>
      </c>
      <c r="B40" s="198" t="str">
        <f aca="false">'Staff Info'!B40</f>
        <v>employed</v>
      </c>
      <c r="C40" s="198" t="str">
        <f aca="false">'Staff Info'!C40</f>
        <v>Administrator</v>
      </c>
      <c r="D40" s="198" t="str">
        <f aca="false">'Staff Info'!D40</f>
        <v>Assistant Principal</v>
      </c>
      <c r="E40" s="198" t="str">
        <f aca="false">'Staff Info'!E40</f>
        <v>Assistant Principal</v>
      </c>
      <c r="F40" s="198" t="n">
        <f aca="false">'Staff Info'!F40</f>
        <v>0</v>
      </c>
      <c r="G40" s="198" t="str">
        <f aca="false">'Staff Info'!G40</f>
        <v>PECUNIA ANNE</v>
      </c>
      <c r="H40" s="198" t="str">
        <f aca="false">'Staff Info'!H40</f>
        <v>APecunia@schools.nyc.gov</v>
      </c>
      <c r="I40" s="199" t="n">
        <f aca="false">Essential!N40</f>
        <v>0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0</v>
      </c>
      <c r="O40" s="199" t="n">
        <f aca="false">Essential!T40</f>
        <v>0</v>
      </c>
      <c r="P40" s="274" t="n">
        <f aca="false">Essential!Y40</f>
        <v>0</v>
      </c>
      <c r="Q40" s="274" t="n">
        <f aca="false">Essential!Z40</f>
        <v>0</v>
      </c>
      <c r="R40" s="274" t="n">
        <f aca="false">Essential!AA40</f>
        <v>0</v>
      </c>
      <c r="S40" s="274" t="n">
        <f aca="false">Essential!AB40</f>
        <v>0</v>
      </c>
      <c r="T40" s="199" t="n">
        <f aca="false">Essential!AE40</f>
        <v>0</v>
      </c>
      <c r="U40" s="277" t="n">
        <f aca="false">'Staff Info'!V40</f>
        <v>0</v>
      </c>
      <c r="V40" s="277" t="n">
        <f aca="false">'Staff Info'!W40</f>
        <v>0</v>
      </c>
      <c r="W40" s="277" t="n">
        <f aca="false">'Staff Info'!X40</f>
        <v>0</v>
      </c>
      <c r="X40" s="277" t="n">
        <f aca="false">'Staff Info'!Y40</f>
        <v>0</v>
      </c>
      <c r="Y40" s="280" t="n">
        <f aca="false">'Staff Info'!Z40</f>
        <v>0</v>
      </c>
      <c r="Z40" s="277" t="n">
        <f aca="false">'Staff Info'!AA40</f>
        <v>0</v>
      </c>
      <c r="AA40" s="277" t="n">
        <f aca="false">'Staff Info'!AB40</f>
        <v>0</v>
      </c>
      <c r="AB40" s="277" t="n">
        <f aca="false">'Staff Info'!AC40</f>
        <v>0</v>
      </c>
      <c r="AC40" s="277" t="n">
        <f aca="false">'Staff Info'!AD40</f>
        <v>0</v>
      </c>
      <c r="AD40" s="277" t="n">
        <f aca="false">'Staff Info'!AE40</f>
        <v>0</v>
      </c>
      <c r="AE40" s="277" t="n">
        <f aca="false">'Staff Info'!AF40</f>
        <v>0</v>
      </c>
      <c r="AF40" s="278" t="n">
        <f aca="false">'Staff Info'!AG40</f>
        <v>0</v>
      </c>
      <c r="AG40" s="208" t="n">
        <f aca="false">COUNTIF(U40:AF40,"&gt;0")</f>
        <v>0</v>
      </c>
      <c r="AH40" s="276" t="n">
        <f aca="false">SUM(U40+V40+W40+X40+Y40+Z40+AA40+AB40+AC40+AD40+AE40+AF40)</f>
        <v>0</v>
      </c>
    </row>
    <row r="41" customFormat="false" ht="14.1" hidden="false" customHeight="true" outlineLevel="0" collapsed="false">
      <c r="A41" s="198" t="str">
        <f aca="false">'Staff Info'!A41</f>
        <v>06M052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PEGUERO JOSE</v>
      </c>
      <c r="H41" s="198" t="str">
        <f aca="false">'Staff Info'!H41</f>
        <v>JPeguer@schools.nyc.gov</v>
      </c>
      <c r="I41" s="199" t="n">
        <f aca="false">Essential!N41</f>
        <v>0</v>
      </c>
      <c r="J41" s="199" t="n">
        <f aca="false">Essential!O41</f>
        <v>1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1</v>
      </c>
      <c r="O41" s="199" t="n">
        <f aca="false">Essential!T41</f>
        <v>0</v>
      </c>
      <c r="P41" s="274" t="n">
        <f aca="false">Essential!Y41</f>
        <v>1</v>
      </c>
      <c r="Q41" s="274" t="n">
        <f aca="false">Essential!Z41</f>
        <v>0</v>
      </c>
      <c r="R41" s="274" t="n">
        <f aca="false">Essential!AA41</f>
        <v>1</v>
      </c>
      <c r="S41" s="274" t="n">
        <f aca="false">Essential!AB41</f>
        <v>0</v>
      </c>
      <c r="T41" s="199" t="n">
        <f aca="false">Essential!AE41</f>
        <v>0</v>
      </c>
      <c r="U41" s="277" t="n">
        <f aca="false">'Staff Info'!V41</f>
        <v>0</v>
      </c>
      <c r="V41" s="277" t="n">
        <f aca="false">'Staff Info'!W41</f>
        <v>0</v>
      </c>
      <c r="W41" s="277" t="n">
        <f aca="false">'Staff Info'!X41</f>
        <v>0</v>
      </c>
      <c r="X41" s="277" t="n">
        <f aca="false">'Staff Info'!Y41</f>
        <v>0</v>
      </c>
      <c r="Y41" s="280" t="n">
        <f aca="false">'Staff Info'!Z41</f>
        <v>4</v>
      </c>
      <c r="Z41" s="277" t="n">
        <f aca="false">'Staff Info'!AA41</f>
        <v>0</v>
      </c>
      <c r="AA41" s="277" t="n">
        <f aca="false">'Staff Info'!AB41</f>
        <v>0</v>
      </c>
      <c r="AB41" s="277" t="n">
        <f aca="false">'Staff Info'!AC41</f>
        <v>0</v>
      </c>
      <c r="AC41" s="277" t="n">
        <f aca="false">'Staff Info'!AD41</f>
        <v>0</v>
      </c>
      <c r="AD41" s="277" t="n">
        <f aca="false">'Staff Info'!AE41</f>
        <v>0</v>
      </c>
      <c r="AE41" s="277" t="n">
        <f aca="false">'Staff Info'!AF41</f>
        <v>0</v>
      </c>
      <c r="AF41" s="278" t="n">
        <f aca="false">'Staff Info'!AG41</f>
        <v>0</v>
      </c>
      <c r="AG41" s="208" t="n">
        <f aca="false">COUNTIF(U41:AF41,"&gt;0")</f>
        <v>1</v>
      </c>
      <c r="AH41" s="276" t="n">
        <f aca="false">SUM(U41+V41+W41+X41+Y41+Z41+AA41+AB41+AC41+AD41+AE41+AF41)</f>
        <v>4</v>
      </c>
    </row>
    <row r="42" customFormat="false" ht="14.1" hidden="false" customHeight="true" outlineLevel="0" collapsed="false">
      <c r="A42" s="198" t="str">
        <f aca="false">'Staff Info'!A42</f>
        <v>06M052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Gener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PENA BARBARA</v>
      </c>
      <c r="H42" s="198" t="str">
        <f aca="false">'Staff Info'!H42</f>
        <v>BPena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0</v>
      </c>
      <c r="L42" s="199" t="n">
        <f aca="false">Essential!Q42</f>
        <v>0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274" t="n">
        <f aca="false">Essential!Y42</f>
        <v>1</v>
      </c>
      <c r="Q42" s="274" t="n">
        <f aca="false">Essential!Z42</f>
        <v>0</v>
      </c>
      <c r="R42" s="274" t="n">
        <f aca="false">Essential!AA42</f>
        <v>1</v>
      </c>
      <c r="S42" s="274" t="n">
        <f aca="false">Essential!AB42</f>
        <v>0</v>
      </c>
      <c r="T42" s="199" t="n">
        <f aca="false">Essential!AE42</f>
        <v>0</v>
      </c>
      <c r="U42" s="277" t="n">
        <f aca="false">'Staff Info'!V42</f>
        <v>0</v>
      </c>
      <c r="V42" s="277" t="n">
        <f aca="false">'Staff Info'!W42</f>
        <v>0</v>
      </c>
      <c r="W42" s="277" t="n">
        <f aca="false">'Staff Info'!X42</f>
        <v>0</v>
      </c>
      <c r="X42" s="277" t="n">
        <f aca="false">'Staff Info'!Y42</f>
        <v>0</v>
      </c>
      <c r="Y42" s="280" t="n">
        <f aca="false">'Staff Info'!Z42</f>
        <v>0</v>
      </c>
      <c r="Z42" s="277" t="n">
        <f aca="false">'Staff Info'!AA42</f>
        <v>0</v>
      </c>
      <c r="AA42" s="277" t="n">
        <f aca="false">'Staff Info'!AB42</f>
        <v>0</v>
      </c>
      <c r="AB42" s="277" t="n">
        <f aca="false">'Staff Info'!AC42</f>
        <v>0</v>
      </c>
      <c r="AC42" s="277" t="n">
        <f aca="false">'Staff Info'!AD42</f>
        <v>0</v>
      </c>
      <c r="AD42" s="277" t="n">
        <f aca="false">'Staff Info'!AE42</f>
        <v>0</v>
      </c>
      <c r="AE42" s="277" t="n">
        <f aca="false">'Staff Info'!AF42</f>
        <v>4</v>
      </c>
      <c r="AF42" s="278" t="n">
        <f aca="false">'Staff Info'!AG42</f>
        <v>0</v>
      </c>
      <c r="AG42" s="208" t="n">
        <f aca="false">COUNTIF(U42:AF42,"&gt;0")</f>
        <v>1</v>
      </c>
      <c r="AH42" s="276" t="n">
        <f aca="false">SUM(U42+V42+W42+X42+Y42+Z42+AA42+AB42+AC42+AD42+AE42+AF42)</f>
        <v>4</v>
      </c>
    </row>
    <row r="43" customFormat="false" ht="14.1" hidden="false" customHeight="true" outlineLevel="0" collapsed="false">
      <c r="A43" s="198" t="str">
        <f aca="false">'Staff Info'!A43</f>
        <v>06M052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PENA  MARTHA</v>
      </c>
      <c r="H43" s="198" t="str">
        <f aca="false">'Staff Info'!H43</f>
        <v>MPena5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0</v>
      </c>
      <c r="O43" s="199" t="n">
        <f aca="false">Essential!T43</f>
        <v>0</v>
      </c>
      <c r="P43" s="274" t="n">
        <f aca="false">Essential!Y43</f>
        <v>1</v>
      </c>
      <c r="Q43" s="274" t="n">
        <f aca="false">Essential!Z43</f>
        <v>1</v>
      </c>
      <c r="R43" s="274" t="n">
        <f aca="false">Essential!AA43</f>
        <v>0</v>
      </c>
      <c r="S43" s="274" t="n">
        <f aca="false">Essential!AB43</f>
        <v>0</v>
      </c>
      <c r="T43" s="199" t="n">
        <f aca="false">Essential!AE43</f>
        <v>0</v>
      </c>
      <c r="U43" s="277" t="n">
        <f aca="false">'Staff Info'!V43</f>
        <v>0</v>
      </c>
      <c r="V43" s="277" t="n">
        <f aca="false">'Staff Info'!W43</f>
        <v>0</v>
      </c>
      <c r="W43" s="277" t="n">
        <f aca="false">'Staff Info'!X43</f>
        <v>0</v>
      </c>
      <c r="X43" s="277" t="n">
        <f aca="false">'Staff Info'!Y43</f>
        <v>0</v>
      </c>
      <c r="Y43" s="280" t="n">
        <f aca="false">'Staff Info'!Z43</f>
        <v>0</v>
      </c>
      <c r="Z43" s="277" t="n">
        <f aca="false">'Staff Info'!AA43</f>
        <v>0</v>
      </c>
      <c r="AA43" s="277" t="n">
        <f aca="false">'Staff Info'!AB43</f>
        <v>0</v>
      </c>
      <c r="AB43" s="277" t="n">
        <f aca="false">'Staff Info'!AC43</f>
        <v>3</v>
      </c>
      <c r="AC43" s="277" t="n">
        <f aca="false">'Staff Info'!AD43</f>
        <v>0</v>
      </c>
      <c r="AD43" s="277" t="n">
        <f aca="false">'Staff Info'!AE43</f>
        <v>0</v>
      </c>
      <c r="AE43" s="277" t="n">
        <f aca="false">'Staff Info'!AF43</f>
        <v>0</v>
      </c>
      <c r="AF43" s="278" t="n">
        <f aca="false">'Staff Info'!AG43</f>
        <v>0</v>
      </c>
      <c r="AG43" s="208" t="n">
        <f aca="false">COUNTIF(U43:AF43,"&gt;0")</f>
        <v>1</v>
      </c>
      <c r="AH43" s="276" t="n">
        <f aca="false">SUM(U43+V43+W43+X43+Y43+Z43+AA43+AB43+AC43+AD43+AE43+AF43)</f>
        <v>3</v>
      </c>
    </row>
    <row r="44" customFormat="false" ht="14.1" hidden="false" customHeight="true" outlineLevel="0" collapsed="false">
      <c r="A44" s="198" t="str">
        <f aca="false">'Staff Info'!A44</f>
        <v>06M052</v>
      </c>
      <c r="B44" s="198" t="str">
        <f aca="false">'Staff Info'!B44</f>
        <v>employed</v>
      </c>
      <c r="C44" s="198" t="str">
        <f aca="false">'Staff Info'!C44</f>
        <v>Teacher</v>
      </c>
      <c r="D44" s="198" t="str">
        <f aca="false">'Staff Info'!D44</f>
        <v>General Education</v>
      </c>
      <c r="E44" s="198" t="n">
        <f aca="false">'Staff Info'!E44</f>
        <v>0</v>
      </c>
      <c r="F44" s="198" t="n">
        <f aca="false">'Staff Info'!F44</f>
        <v>0</v>
      </c>
      <c r="G44" s="198" t="str">
        <f aca="false">'Staff Info'!G44</f>
        <v>PEREZ VIVIAN</v>
      </c>
      <c r="H44" s="198" t="str">
        <f aca="false">'Staff Info'!H44</f>
        <v>Vperez2@schools.nyc.gov</v>
      </c>
      <c r="I44" s="199" t="n">
        <f aca="false">Essential!N44</f>
        <v>1</v>
      </c>
      <c r="J44" s="199" t="n">
        <f aca="false">Essential!O44</f>
        <v>1</v>
      </c>
      <c r="K44" s="199" t="n">
        <f aca="false">Essential!P44</f>
        <v>1</v>
      </c>
      <c r="L44" s="199" t="n">
        <f aca="false">Essential!Q44</f>
        <v>0</v>
      </c>
      <c r="M44" s="199" t="n">
        <f aca="false">Essential!R44</f>
        <v>0</v>
      </c>
      <c r="N44" s="199" t="n">
        <f aca="false">Essential!S44</f>
        <v>0</v>
      </c>
      <c r="O44" s="199" t="n">
        <f aca="false">Essential!T44</f>
        <v>0</v>
      </c>
      <c r="P44" s="274" t="n">
        <f aca="false">Essential!Y44</f>
        <v>0</v>
      </c>
      <c r="Q44" s="274" t="n">
        <f aca="false">Essential!Z44</f>
        <v>0</v>
      </c>
      <c r="R44" s="274" t="n">
        <f aca="false">Essential!AA44</f>
        <v>0</v>
      </c>
      <c r="S44" s="274" t="n">
        <f aca="false">Essential!AB44</f>
        <v>0</v>
      </c>
      <c r="T44" s="199" t="str">
        <f aca="false">Essential!AE44</f>
        <v>Library</v>
      </c>
      <c r="U44" s="277" t="n">
        <f aca="false">'Staff Info'!V44</f>
        <v>4</v>
      </c>
      <c r="V44" s="277" t="n">
        <f aca="false">'Staff Info'!W44</f>
        <v>4</v>
      </c>
      <c r="W44" s="277" t="n">
        <f aca="false">'Staff Info'!X44</f>
        <v>4</v>
      </c>
      <c r="X44" s="277" t="n">
        <f aca="false">'Staff Info'!Y44</f>
        <v>0</v>
      </c>
      <c r="Y44" s="280" t="n">
        <f aca="false">'Staff Info'!Z44</f>
        <v>0</v>
      </c>
      <c r="Z44" s="277" t="n">
        <f aca="false">'Staff Info'!AA44</f>
        <v>0</v>
      </c>
      <c r="AA44" s="277" t="n">
        <f aca="false">'Staff Info'!AB44</f>
        <v>0</v>
      </c>
      <c r="AB44" s="277" t="n">
        <f aca="false">'Staff Info'!AC44</f>
        <v>0</v>
      </c>
      <c r="AC44" s="277" t="n">
        <f aca="false">'Staff Info'!AD44</f>
        <v>0</v>
      </c>
      <c r="AD44" s="277" t="n">
        <f aca="false">'Staff Info'!AE44</f>
        <v>0</v>
      </c>
      <c r="AE44" s="277" t="n">
        <f aca="false">'Staff Info'!AF44</f>
        <v>0</v>
      </c>
      <c r="AF44" s="278" t="n">
        <f aca="false">'Staff Info'!AG44</f>
        <v>0</v>
      </c>
      <c r="AG44" s="208" t="n">
        <f aca="false">COUNTIF(U44:AF44,"&gt;0")</f>
        <v>3</v>
      </c>
      <c r="AH44" s="276" t="n">
        <f aca="false">SUM(U44+V44+W44+X44+Y44+Z44+AA44+AB44+AC44+AD44+AE44+AF44)</f>
        <v>12</v>
      </c>
    </row>
    <row r="45" customFormat="false" ht="14.1" hidden="false" customHeight="true" outlineLevel="0" collapsed="false">
      <c r="A45" s="198" t="str">
        <f aca="false">'Staff Info'!A45</f>
        <v>06M052</v>
      </c>
      <c r="B45" s="198" t="str">
        <f aca="false">'Staff Info'!B45</f>
        <v>employed</v>
      </c>
      <c r="C45" s="198" t="str">
        <f aca="false">'Staff Info'!C45</f>
        <v>Teacher</v>
      </c>
      <c r="D45" s="198" t="str">
        <f aca="false">'Staff Info'!D45</f>
        <v>General Education</v>
      </c>
      <c r="E45" s="198" t="n">
        <f aca="false">'Staff Info'!E45</f>
        <v>0</v>
      </c>
      <c r="F45" s="198" t="n">
        <f aca="false">'Staff Info'!F45</f>
        <v>0</v>
      </c>
      <c r="G45" s="198" t="str">
        <f aca="false">'Staff Info'!G45</f>
        <v>PLECERDA RODULFO</v>
      </c>
      <c r="H45" s="198" t="str">
        <f aca="false">'Staff Info'!H45</f>
        <v>RPlecesed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1</v>
      </c>
      <c r="L45" s="199" t="n">
        <f aca="false">Essential!Q45</f>
        <v>0</v>
      </c>
      <c r="M45" s="199" t="n">
        <f aca="false">Essential!R45</f>
        <v>0</v>
      </c>
      <c r="N45" s="199" t="n">
        <f aca="false">Essential!S45</f>
        <v>1</v>
      </c>
      <c r="O45" s="199" t="n">
        <f aca="false">Essential!T45</f>
        <v>0</v>
      </c>
      <c r="P45" s="274" t="n">
        <f aca="false">Essential!Y45</f>
        <v>1</v>
      </c>
      <c r="Q45" s="274" t="n">
        <f aca="false">Essential!Z45</f>
        <v>1</v>
      </c>
      <c r="R45" s="274" t="n">
        <f aca="false">Essential!AA45</f>
        <v>1</v>
      </c>
      <c r="S45" s="274" t="n">
        <f aca="false">Essential!AB45</f>
        <v>1</v>
      </c>
      <c r="T45" s="199" t="n">
        <f aca="false">Essential!AE45</f>
        <v>0</v>
      </c>
      <c r="U45" s="277" t="n">
        <f aca="false">'Staff Info'!V45</f>
        <v>0</v>
      </c>
      <c r="V45" s="277" t="n">
        <f aca="false">'Staff Info'!W45</f>
        <v>0</v>
      </c>
      <c r="W45" s="277" t="n">
        <f aca="false">'Staff Info'!X45</f>
        <v>0</v>
      </c>
      <c r="X45" s="277" t="n">
        <f aca="false">'Staff Info'!Y45</f>
        <v>4</v>
      </c>
      <c r="Y45" s="280" t="n">
        <f aca="false">'Staff Info'!Z45</f>
        <v>1</v>
      </c>
      <c r="Z45" s="277" t="n">
        <f aca="false">'Staff Info'!AA45</f>
        <v>0</v>
      </c>
      <c r="AA45" s="277" t="n">
        <f aca="false">'Staff Info'!AB45</f>
        <v>0</v>
      </c>
      <c r="AB45" s="277" t="n">
        <f aca="false">'Staff Info'!AC45</f>
        <v>0</v>
      </c>
      <c r="AC45" s="277" t="n">
        <f aca="false">'Staff Info'!AD45</f>
        <v>0</v>
      </c>
      <c r="AD45" s="277" t="n">
        <f aca="false">'Staff Info'!AE45</f>
        <v>0</v>
      </c>
      <c r="AE45" s="277" t="n">
        <f aca="false">'Staff Info'!AF45</f>
        <v>0</v>
      </c>
      <c r="AF45" s="278" t="n">
        <f aca="false">'Staff Info'!AG45</f>
        <v>0</v>
      </c>
      <c r="AG45" s="208" t="n">
        <f aca="false">COUNTIF(U45:AF45,"&gt;0")</f>
        <v>2</v>
      </c>
      <c r="AH45" s="276" t="n">
        <f aca="false">SUM(U45+V45+W45+X45+Y45+Z45+AA45+AB45+AC45+AD45+AE45+AF45)</f>
        <v>5</v>
      </c>
    </row>
    <row r="46" customFormat="false" ht="14.1" hidden="false" customHeight="true" outlineLevel="0" collapsed="false">
      <c r="A46" s="198" t="str">
        <f aca="false">'Staff Info'!A46</f>
        <v>06M052</v>
      </c>
      <c r="B46" s="198" t="str">
        <f aca="false">'Staff Info'!B46</f>
        <v>employed</v>
      </c>
      <c r="C46" s="198" t="str">
        <f aca="false">'Staff Info'!C46</f>
        <v>Teacher</v>
      </c>
      <c r="D46" s="198" t="str">
        <f aca="false">'Staff Info'!D46</f>
        <v>General Education</v>
      </c>
      <c r="E46" s="198" t="n">
        <f aca="false">'Staff Info'!E46</f>
        <v>0</v>
      </c>
      <c r="F46" s="198" t="n">
        <f aca="false">'Staff Info'!F46</f>
        <v>0</v>
      </c>
      <c r="G46" s="198" t="str">
        <f aca="false">'Staff Info'!G46</f>
        <v>PLOTKIN ZACHARIAN</v>
      </c>
      <c r="H46" s="198" t="str">
        <f aca="false">'Staff Info'!H46</f>
        <v>ZPlotkin@schools.nyc.gov</v>
      </c>
      <c r="I46" s="199" t="n">
        <f aca="false">Essential!N46</f>
        <v>1</v>
      </c>
      <c r="J46" s="199" t="n">
        <f aca="false">Essential!O46</f>
        <v>1</v>
      </c>
      <c r="K46" s="199" t="n">
        <f aca="false">Essential!P46</f>
        <v>1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1</v>
      </c>
      <c r="P46" s="274" t="n">
        <f aca="false">Essential!Y46</f>
        <v>1</v>
      </c>
      <c r="Q46" s="274" t="n">
        <f aca="false">Essential!Z46</f>
        <v>1</v>
      </c>
      <c r="R46" s="274" t="n">
        <f aca="false">Essential!AA46</f>
        <v>1</v>
      </c>
      <c r="S46" s="274" t="n">
        <f aca="false">Essential!AB46</f>
        <v>1</v>
      </c>
      <c r="T46" s="199" t="n">
        <f aca="false">Essential!AE46</f>
        <v>0</v>
      </c>
      <c r="U46" s="277" t="n">
        <f aca="false">'Staff Info'!V46</f>
        <v>0</v>
      </c>
      <c r="V46" s="277" t="n">
        <f aca="false">'Staff Info'!W46</f>
        <v>1</v>
      </c>
      <c r="W46" s="277" t="n">
        <f aca="false">'Staff Info'!X46</f>
        <v>0</v>
      </c>
      <c r="X46" s="277" t="n">
        <f aca="false">'Staff Info'!Y46</f>
        <v>0</v>
      </c>
      <c r="Y46" s="280" t="n">
        <f aca="false">'Staff Info'!Z46</f>
        <v>0</v>
      </c>
      <c r="Z46" s="277" t="n">
        <f aca="false">'Staff Info'!AA46</f>
        <v>0</v>
      </c>
      <c r="AA46" s="277" t="n">
        <f aca="false">'Staff Info'!AB46</f>
        <v>0</v>
      </c>
      <c r="AB46" s="277" t="n">
        <f aca="false">'Staff Info'!AC46</f>
        <v>0</v>
      </c>
      <c r="AC46" s="277" t="n">
        <f aca="false">'Staff Info'!AD46</f>
        <v>0</v>
      </c>
      <c r="AD46" s="277" t="n">
        <f aca="false">'Staff Info'!AE46</f>
        <v>0</v>
      </c>
      <c r="AE46" s="277" t="n">
        <f aca="false">'Staff Info'!AF46</f>
        <v>4</v>
      </c>
      <c r="AF46" s="278" t="n">
        <f aca="false">'Staff Info'!AG46</f>
        <v>0</v>
      </c>
      <c r="AG46" s="208" t="n">
        <f aca="false">COUNTIF(U46:AF46,"&gt;0")</f>
        <v>2</v>
      </c>
      <c r="AH46" s="276" t="n">
        <f aca="false">SUM(U46+V46+W46+X46+Y46+Z46+AA46+AB46+AC46+AD46+AE46+AF46)</f>
        <v>5</v>
      </c>
    </row>
    <row r="47" customFormat="false" ht="14.1" hidden="false" customHeight="true" outlineLevel="0" collapsed="false">
      <c r="A47" s="198" t="str">
        <f aca="false">'Staff Info'!A47</f>
        <v>06M052</v>
      </c>
      <c r="B47" s="198" t="str">
        <f aca="false">'Staff Info'!B47</f>
        <v>employed</v>
      </c>
      <c r="C47" s="198" t="str">
        <f aca="false">'Staff Info'!C47</f>
        <v>Teacher</v>
      </c>
      <c r="D47" s="198" t="str">
        <f aca="false">'Staff Info'!D47</f>
        <v>General Education</v>
      </c>
      <c r="E47" s="198" t="n">
        <f aca="false">'Staff Info'!E47</f>
        <v>0</v>
      </c>
      <c r="F47" s="198" t="n">
        <f aca="false">'Staff Info'!F47</f>
        <v>0</v>
      </c>
      <c r="G47" s="198" t="str">
        <f aca="false">'Staff Info'!G47</f>
        <v>RYAN MARY</v>
      </c>
      <c r="H47" s="198" t="str">
        <f aca="false">'Staff Info'!H47</f>
        <v>MRyan@schools.nyc.gov</v>
      </c>
      <c r="I47" s="199" t="n">
        <f aca="false">Essential!N47</f>
        <v>1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1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274" t="n">
        <f aca="false">Essential!Y47</f>
        <v>1</v>
      </c>
      <c r="Q47" s="274" t="n">
        <f aca="false">Essential!Z47</f>
        <v>1</v>
      </c>
      <c r="R47" s="274" t="n">
        <f aca="false">Essential!AA47</f>
        <v>0</v>
      </c>
      <c r="S47" s="274" t="n">
        <f aca="false">Essential!AB47</f>
        <v>0</v>
      </c>
      <c r="T47" s="199" t="n">
        <f aca="false">Essential!AE47</f>
        <v>0</v>
      </c>
      <c r="U47" s="277" t="n">
        <f aca="false">'Staff Info'!V47</f>
        <v>4</v>
      </c>
      <c r="V47" s="277" t="n">
        <f aca="false">'Staff Info'!W47</f>
        <v>0</v>
      </c>
      <c r="W47" s="277" t="n">
        <f aca="false">'Staff Info'!X47</f>
        <v>0</v>
      </c>
      <c r="X47" s="277" t="n">
        <f aca="false">'Staff Info'!Y47</f>
        <v>0</v>
      </c>
      <c r="Y47" s="280" t="n">
        <f aca="false">'Staff Info'!Z47</f>
        <v>0</v>
      </c>
      <c r="Z47" s="277" t="n">
        <f aca="false">'Staff Info'!AA47</f>
        <v>0</v>
      </c>
      <c r="AA47" s="277" t="n">
        <f aca="false">'Staff Info'!AB47</f>
        <v>0</v>
      </c>
      <c r="AB47" s="277" t="n">
        <f aca="false">'Staff Info'!AC47</f>
        <v>0</v>
      </c>
      <c r="AC47" s="277" t="n">
        <f aca="false">'Staff Info'!AD47</f>
        <v>0</v>
      </c>
      <c r="AD47" s="277" t="n">
        <f aca="false">'Staff Info'!AE47</f>
        <v>0</v>
      </c>
      <c r="AE47" s="277" t="n">
        <f aca="false">'Staff Info'!AF47</f>
        <v>0</v>
      </c>
      <c r="AF47" s="278" t="n">
        <f aca="false">'Staff Info'!AG47</f>
        <v>0</v>
      </c>
      <c r="AG47" s="208" t="n">
        <f aca="false">COUNTIF(U47:AF47,"&gt;0")</f>
        <v>1</v>
      </c>
      <c r="AH47" s="276" t="n">
        <f aca="false">SUM(U47+V47+W47+X47+Y47+Z47+AA47+AB47+AC47+AD47+AE47+AF47)</f>
        <v>4</v>
      </c>
    </row>
    <row r="48" customFormat="false" ht="14.1" hidden="false" customHeight="true" outlineLevel="0" collapsed="false">
      <c r="A48" s="198" t="str">
        <f aca="false">'Staff Info'!A48</f>
        <v>06M052</v>
      </c>
      <c r="B48" s="198" t="str">
        <f aca="false">'Staff Info'!B48</f>
        <v>employed</v>
      </c>
      <c r="C48" s="198" t="str">
        <f aca="false">'Staff Info'!C48</f>
        <v>Teacher</v>
      </c>
      <c r="D48" s="198" t="str">
        <f aca="false">'Staff Info'!D48</f>
        <v>General Education</v>
      </c>
      <c r="E48" s="198" t="n">
        <f aca="false">'Staff Info'!E48</f>
        <v>0</v>
      </c>
      <c r="F48" s="198" t="n">
        <f aca="false">'Staff Info'!F48</f>
        <v>0</v>
      </c>
      <c r="G48" s="198" t="str">
        <f aca="false">'Staff Info'!G48</f>
        <v>ROTH ALEXIS</v>
      </c>
      <c r="H48" s="198" t="str">
        <f aca="false">'Staff Info'!H48</f>
        <v>ARoth@schools.nyc.gov</v>
      </c>
      <c r="I48" s="199" t="n">
        <f aca="false">Essential!N48</f>
        <v>1</v>
      </c>
      <c r="J48" s="199" t="n">
        <f aca="false">Essential!O48</f>
        <v>1</v>
      </c>
      <c r="K48" s="199" t="n">
        <f aca="false">Essential!P48</f>
        <v>1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274" t="n">
        <f aca="false">Essential!Y48</f>
        <v>1</v>
      </c>
      <c r="Q48" s="274" t="n">
        <f aca="false">Essential!Z48</f>
        <v>1</v>
      </c>
      <c r="R48" s="274" t="n">
        <f aca="false">Essential!AA48</f>
        <v>1</v>
      </c>
      <c r="S48" s="274" t="n">
        <f aca="false">Essential!AB48</f>
        <v>1</v>
      </c>
      <c r="T48" s="199" t="n">
        <f aca="false">Essential!AE48</f>
        <v>0</v>
      </c>
      <c r="U48" s="277" t="n">
        <f aca="false">'Staff Info'!V48</f>
        <v>0</v>
      </c>
      <c r="V48" s="277" t="n">
        <f aca="false">'Staff Info'!W48</f>
        <v>4</v>
      </c>
      <c r="W48" s="277" t="n">
        <f aca="false">'Staff Info'!X48</f>
        <v>0</v>
      </c>
      <c r="X48" s="277" t="n">
        <f aca="false">'Staff Info'!Y48</f>
        <v>0</v>
      </c>
      <c r="Y48" s="280" t="n">
        <f aca="false">'Staff Info'!Z48</f>
        <v>0</v>
      </c>
      <c r="Z48" s="277" t="n">
        <f aca="false">'Staff Info'!AA48</f>
        <v>0</v>
      </c>
      <c r="AA48" s="277" t="n">
        <f aca="false">'Staff Info'!AB48</f>
        <v>0</v>
      </c>
      <c r="AB48" s="277" t="n">
        <f aca="false">'Staff Info'!AC48</f>
        <v>0</v>
      </c>
      <c r="AC48" s="277" t="n">
        <f aca="false">'Staff Info'!AD48</f>
        <v>0</v>
      </c>
      <c r="AD48" s="277" t="n">
        <f aca="false">'Staff Info'!AE48</f>
        <v>0</v>
      </c>
      <c r="AE48" s="277" t="n">
        <f aca="false">'Staff Info'!AF48</f>
        <v>0</v>
      </c>
      <c r="AF48" s="278" t="n">
        <f aca="false">'Staff Info'!AG48</f>
        <v>0</v>
      </c>
      <c r="AG48" s="208" t="n">
        <f aca="false">COUNTIF(U48:AF48,"&gt;0")</f>
        <v>1</v>
      </c>
      <c r="AH48" s="276" t="n">
        <f aca="false">SUM(U48+V48+W48+X48+Y48+Z48+AA48+AB48+AC48+AD48+AE48+AF48)</f>
        <v>4</v>
      </c>
    </row>
    <row r="49" customFormat="false" ht="14.1" hidden="false" customHeight="true" outlineLevel="0" collapsed="false">
      <c r="A49" s="198" t="str">
        <f aca="false">'Staff Info'!A49</f>
        <v>06M052</v>
      </c>
      <c r="B49" s="198" t="str">
        <f aca="false">'Staff Info'!B49</f>
        <v>employed</v>
      </c>
      <c r="C49" s="198" t="str">
        <f aca="false">'Staff Info'!C49</f>
        <v>Teacher</v>
      </c>
      <c r="D49" s="198" t="str">
        <f aca="false">'Staff Info'!D49</f>
        <v>General Education</v>
      </c>
      <c r="E49" s="198" t="n">
        <f aca="false">'Staff Info'!E49</f>
        <v>0</v>
      </c>
      <c r="F49" s="198" t="n">
        <f aca="false">'Staff Info'!F49</f>
        <v>0</v>
      </c>
      <c r="G49" s="198" t="str">
        <f aca="false">'Staff Info'!G49</f>
        <v>RUFF SHARON</v>
      </c>
      <c r="H49" s="198" t="str">
        <f aca="false">'Staff Info'!H49</f>
        <v>SRuff@schools.nyc.gov</v>
      </c>
      <c r="I49" s="199" t="n">
        <f aca="false">Essential!N49</f>
        <v>1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1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274" t="n">
        <f aca="false">Essential!Y49</f>
        <v>1</v>
      </c>
      <c r="Q49" s="274" t="n">
        <f aca="false">Essential!Z49</f>
        <v>1</v>
      </c>
      <c r="R49" s="274" t="n">
        <f aca="false">Essential!AA49</f>
        <v>0</v>
      </c>
      <c r="S49" s="274" t="n">
        <f aca="false">Essential!AB49</f>
        <v>0</v>
      </c>
      <c r="T49" s="199" t="n">
        <f aca="false">Essential!AE49</f>
        <v>0</v>
      </c>
      <c r="U49" s="277" t="n">
        <f aca="false">'Staff Info'!V49</f>
        <v>5</v>
      </c>
      <c r="V49" s="277" t="n">
        <f aca="false">'Staff Info'!W49</f>
        <v>0</v>
      </c>
      <c r="W49" s="277" t="n">
        <f aca="false">'Staff Info'!X49</f>
        <v>0</v>
      </c>
      <c r="X49" s="277" t="n">
        <f aca="false">'Staff Info'!Y49</f>
        <v>0</v>
      </c>
      <c r="Y49" s="280" t="n">
        <f aca="false">'Staff Info'!Z49</f>
        <v>0</v>
      </c>
      <c r="Z49" s="277" t="n">
        <f aca="false">'Staff Info'!AA49</f>
        <v>0</v>
      </c>
      <c r="AA49" s="277" t="n">
        <f aca="false">'Staff Info'!AB49</f>
        <v>0</v>
      </c>
      <c r="AB49" s="277" t="n">
        <f aca="false">'Staff Info'!AC49</f>
        <v>0</v>
      </c>
      <c r="AC49" s="277" t="n">
        <f aca="false">'Staff Info'!AD49</f>
        <v>0</v>
      </c>
      <c r="AD49" s="277" t="n">
        <f aca="false">'Staff Info'!AE49</f>
        <v>0</v>
      </c>
      <c r="AE49" s="277" t="n">
        <f aca="false">'Staff Info'!AF49</f>
        <v>0</v>
      </c>
      <c r="AF49" s="278" t="n">
        <f aca="false">'Staff Info'!AG49</f>
        <v>0</v>
      </c>
      <c r="AG49" s="208" t="n">
        <f aca="false">COUNTIF(U49:AF49,"&gt;0")</f>
        <v>1</v>
      </c>
      <c r="AH49" s="276" t="n">
        <f aca="false">SUM(U49+V49+W49+X49+Y49+Z49+AA49+AB49+AC49+AD49+AE49+AF49)</f>
        <v>5</v>
      </c>
    </row>
    <row r="50" customFormat="false" ht="14.1" hidden="false" customHeight="true" outlineLevel="0" collapsed="false">
      <c r="A50" s="198" t="str">
        <f aca="false">'Staff Info'!A50</f>
        <v>06M052</v>
      </c>
      <c r="B50" s="198" t="str">
        <f aca="false">'Staff Info'!B50</f>
        <v>employed</v>
      </c>
      <c r="C50" s="198" t="str">
        <f aca="false">'Staff Info'!C50</f>
        <v>Teacher</v>
      </c>
      <c r="D50" s="198" t="str">
        <f aca="false">'Staff Info'!D50</f>
        <v>General Education</v>
      </c>
      <c r="E50" s="198" t="n">
        <f aca="false">'Staff Info'!E50</f>
        <v>0</v>
      </c>
      <c r="F50" s="198" t="n">
        <f aca="false">'Staff Info'!F50</f>
        <v>0</v>
      </c>
      <c r="G50" s="198" t="str">
        <f aca="false">'Staff Info'!G50</f>
        <v>SALCEDO MARIA BELL</v>
      </c>
      <c r="H50" s="198" t="str">
        <f aca="false">'Staff Info'!H50</f>
        <v>MSalcedo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0</v>
      </c>
      <c r="M50" s="199" t="n">
        <f aca="false">Essential!R50</f>
        <v>0</v>
      </c>
      <c r="N50" s="199" t="n">
        <f aca="false">Essential!S50</f>
        <v>1</v>
      </c>
      <c r="O50" s="199" t="n">
        <f aca="false">Essential!T50</f>
        <v>0</v>
      </c>
      <c r="P50" s="274" t="n">
        <f aca="false">Essential!Y50</f>
        <v>1</v>
      </c>
      <c r="Q50" s="274" t="n">
        <f aca="false">Essential!Z50</f>
        <v>1</v>
      </c>
      <c r="R50" s="274" t="n">
        <f aca="false">Essential!AA50</f>
        <v>0</v>
      </c>
      <c r="S50" s="274" t="n">
        <f aca="false">Essential!AB50</f>
        <v>0</v>
      </c>
      <c r="T50" s="199" t="n">
        <f aca="false">Essential!AE50</f>
        <v>0</v>
      </c>
      <c r="U50" s="277" t="n">
        <f aca="false">'Staff Info'!V50</f>
        <v>0</v>
      </c>
      <c r="V50" s="277" t="n">
        <f aca="false">'Staff Info'!W50</f>
        <v>0</v>
      </c>
      <c r="W50" s="277" t="n">
        <f aca="false">'Staff Info'!X50</f>
        <v>0</v>
      </c>
      <c r="X50" s="277" t="n">
        <f aca="false">'Staff Info'!Y50</f>
        <v>4</v>
      </c>
      <c r="Y50" s="280" t="n">
        <f aca="false">'Staff Info'!Z50</f>
        <v>7</v>
      </c>
      <c r="Z50" s="277" t="n">
        <f aca="false">'Staff Info'!AA50</f>
        <v>0</v>
      </c>
      <c r="AA50" s="277" t="n">
        <f aca="false">'Staff Info'!AB50</f>
        <v>0</v>
      </c>
      <c r="AB50" s="277" t="n">
        <f aca="false">'Staff Info'!AC50</f>
        <v>0</v>
      </c>
      <c r="AC50" s="277" t="n">
        <f aca="false">'Staff Info'!AD50</f>
        <v>0</v>
      </c>
      <c r="AD50" s="277" t="n">
        <f aca="false">'Staff Info'!AE50</f>
        <v>0</v>
      </c>
      <c r="AE50" s="277" t="n">
        <f aca="false">'Staff Info'!AF50</f>
        <v>0</v>
      </c>
      <c r="AF50" s="278" t="n">
        <f aca="false">'Staff Info'!AG50</f>
        <v>0</v>
      </c>
      <c r="AG50" s="208" t="n">
        <f aca="false">COUNTIF(U50:AF50,"&gt;0")</f>
        <v>2</v>
      </c>
      <c r="AH50" s="276" t="n">
        <f aca="false">SUM(U50+V50+W50+X50+Y50+Z50+AA50+AB50+AC50+AD50+AE50+AF50)</f>
        <v>11</v>
      </c>
    </row>
    <row r="51" customFormat="false" ht="14.1" hidden="false" customHeight="true" outlineLevel="0" collapsed="false">
      <c r="A51" s="198" t="str">
        <f aca="false">'Staff Info'!A51</f>
        <v>06M052</v>
      </c>
      <c r="B51" s="198" t="str">
        <f aca="false">'Staff Info'!B51</f>
        <v>employed</v>
      </c>
      <c r="C51" s="198" t="str">
        <f aca="false">'Staff Info'!C51</f>
        <v>Teacher</v>
      </c>
      <c r="D51" s="198" t="str">
        <f aca="false">'Staff Info'!D51</f>
        <v>General Education</v>
      </c>
      <c r="E51" s="198" t="n">
        <f aca="false">'Staff Info'!E51</f>
        <v>0</v>
      </c>
      <c r="F51" s="198" t="n">
        <f aca="false">'Staff Info'!F51</f>
        <v>0</v>
      </c>
      <c r="G51" s="198" t="str">
        <f aca="false">'Staff Info'!G51</f>
        <v>SAWYERS PAULINE</v>
      </c>
      <c r="H51" s="198" t="str">
        <f aca="false">'Staff Info'!H51</f>
        <v>PSawyers@schools.nyc.gov</v>
      </c>
      <c r="I51" s="199" t="n">
        <f aca="false">Essential!N51</f>
        <v>0</v>
      </c>
      <c r="J51" s="199" t="n">
        <f aca="false">Essential!O51</f>
        <v>1</v>
      </c>
      <c r="K51" s="199" t="n">
        <f aca="false">Essential!P51</f>
        <v>1</v>
      </c>
      <c r="L51" s="199" t="n">
        <f aca="false">Essential!Q51</f>
        <v>1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0</v>
      </c>
      <c r="P51" s="274" t="n">
        <f aca="false">Essential!Y51</f>
        <v>1</v>
      </c>
      <c r="Q51" s="274" t="n">
        <f aca="false">Essential!Z51</f>
        <v>0</v>
      </c>
      <c r="R51" s="274" t="n">
        <f aca="false">Essential!AA51</f>
        <v>1</v>
      </c>
      <c r="S51" s="274" t="n">
        <f aca="false">Essential!AB51</f>
        <v>1</v>
      </c>
      <c r="T51" s="199" t="n">
        <f aca="false">Essential!AE51</f>
        <v>0</v>
      </c>
      <c r="U51" s="277" t="n">
        <f aca="false">'Staff Info'!V51</f>
        <v>0</v>
      </c>
      <c r="V51" s="277" t="n">
        <f aca="false">'Staff Info'!W51</f>
        <v>4</v>
      </c>
      <c r="W51" s="277" t="n">
        <f aca="false">'Staff Info'!X51</f>
        <v>3</v>
      </c>
      <c r="X51" s="277" t="n">
        <f aca="false">'Staff Info'!Y51</f>
        <v>0</v>
      </c>
      <c r="Y51" s="280" t="n">
        <f aca="false">'Staff Info'!Z51</f>
        <v>0</v>
      </c>
      <c r="Z51" s="277" t="n">
        <f aca="false">'Staff Info'!AA51</f>
        <v>0</v>
      </c>
      <c r="AA51" s="277" t="n">
        <f aca="false">'Staff Info'!AB51</f>
        <v>0</v>
      </c>
      <c r="AB51" s="277" t="n">
        <f aca="false">'Staff Info'!AC51</f>
        <v>0</v>
      </c>
      <c r="AC51" s="277" t="n">
        <f aca="false">'Staff Info'!AD51</f>
        <v>0</v>
      </c>
      <c r="AD51" s="277" t="n">
        <f aca="false">'Staff Info'!AE51</f>
        <v>0</v>
      </c>
      <c r="AE51" s="277" t="n">
        <f aca="false">'Staff Info'!AF51</f>
        <v>0</v>
      </c>
      <c r="AF51" s="278" t="n">
        <f aca="false">'Staff Info'!AG51</f>
        <v>0</v>
      </c>
      <c r="AG51" s="208" t="n">
        <f aca="false">COUNTIF(U51:AF51,"&gt;0")</f>
        <v>2</v>
      </c>
      <c r="AH51" s="276" t="n">
        <f aca="false">SUM(U51+V51+W51+X51+Y51+Z51+AA51+AB51+AC51+AD51+AE51+AF51)</f>
        <v>7</v>
      </c>
    </row>
    <row r="52" customFormat="false" ht="14.1" hidden="false" customHeight="true" outlineLevel="0" collapsed="false">
      <c r="A52" s="198" t="str">
        <f aca="false">'Staff Info'!A52</f>
        <v>06M052</v>
      </c>
      <c r="B52" s="198" t="str">
        <f aca="false">'Staff Info'!B52</f>
        <v>employed</v>
      </c>
      <c r="C52" s="198" t="str">
        <f aca="false">'Staff Info'!C52</f>
        <v>Teacher</v>
      </c>
      <c r="D52" s="198" t="str">
        <f aca="false">'Staff Info'!D52</f>
        <v>General Education</v>
      </c>
      <c r="E52" s="198" t="n">
        <f aca="false">'Staff Info'!E52</f>
        <v>0</v>
      </c>
      <c r="F52" s="198" t="n">
        <f aca="false">'Staff Info'!F52</f>
        <v>0</v>
      </c>
      <c r="G52" s="198" t="str">
        <f aca="false">'Staff Info'!G52</f>
        <v>SCOTT PAMELA</v>
      </c>
      <c r="H52" s="198" t="str">
        <f aca="false">'Staff Info'!H52</f>
        <v>PScott@schools.nyc.gov</v>
      </c>
      <c r="I52" s="199" t="n">
        <f aca="false">Essential!N52</f>
        <v>0</v>
      </c>
      <c r="J52" s="199" t="n">
        <f aca="false">Essential!O52</f>
        <v>1</v>
      </c>
      <c r="K52" s="199" t="n">
        <f aca="false">Essential!P52</f>
        <v>0</v>
      </c>
      <c r="L52" s="199" t="n">
        <f aca="false">Essential!Q52</f>
        <v>1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0</v>
      </c>
      <c r="P52" s="274" t="n">
        <f aca="false">Essential!Y52</f>
        <v>1</v>
      </c>
      <c r="Q52" s="274" t="n">
        <f aca="false">Essential!Z52</f>
        <v>0</v>
      </c>
      <c r="R52" s="274" t="n">
        <f aca="false">Essential!AA52</f>
        <v>1</v>
      </c>
      <c r="S52" s="274" t="n">
        <f aca="false">Essential!AB52</f>
        <v>0</v>
      </c>
      <c r="T52" s="199" t="n">
        <f aca="false">Essential!AE52</f>
        <v>0</v>
      </c>
      <c r="U52" s="277" t="n">
        <f aca="false">'Staff Info'!V52</f>
        <v>0</v>
      </c>
      <c r="V52" s="277" t="n">
        <f aca="false">'Staff Info'!W52</f>
        <v>6</v>
      </c>
      <c r="W52" s="277" t="n">
        <f aca="false">'Staff Info'!X52</f>
        <v>0</v>
      </c>
      <c r="X52" s="277" t="n">
        <f aca="false">'Staff Info'!Y52</f>
        <v>0</v>
      </c>
      <c r="Y52" s="280" t="n">
        <f aca="false">'Staff Info'!Z52</f>
        <v>0</v>
      </c>
      <c r="Z52" s="277" t="n">
        <f aca="false">'Staff Info'!AA52</f>
        <v>0</v>
      </c>
      <c r="AA52" s="277" t="n">
        <f aca="false">'Staff Info'!AB52</f>
        <v>0</v>
      </c>
      <c r="AB52" s="277" t="n">
        <f aca="false">'Staff Info'!AC52</f>
        <v>0</v>
      </c>
      <c r="AC52" s="277" t="n">
        <f aca="false">'Staff Info'!AD52</f>
        <v>0</v>
      </c>
      <c r="AD52" s="277" t="n">
        <f aca="false">'Staff Info'!AE52</f>
        <v>0</v>
      </c>
      <c r="AE52" s="277" t="n">
        <f aca="false">'Staff Info'!AF52</f>
        <v>0</v>
      </c>
      <c r="AF52" s="278" t="n">
        <f aca="false">'Staff Info'!AG52</f>
        <v>0</v>
      </c>
      <c r="AG52" s="208" t="n">
        <f aca="false">COUNTIF(U52:AF52,"&gt;0")</f>
        <v>1</v>
      </c>
      <c r="AH52" s="276" t="n">
        <f aca="false">SUM(U52+V52+W52+X52+Y52+Z52+AA52+AB52+AC52+AD52+AE52+AF52)</f>
        <v>6</v>
      </c>
    </row>
    <row r="53" customFormat="false" ht="14.1" hidden="false" customHeight="true" outlineLevel="0" collapsed="false">
      <c r="A53" s="198" t="str">
        <f aca="false">'Staff Info'!A53</f>
        <v>06M052</v>
      </c>
      <c r="B53" s="198" t="str">
        <f aca="false">'Staff Info'!B53</f>
        <v>employed</v>
      </c>
      <c r="C53" s="198" t="str">
        <f aca="false">'Staff Info'!C53</f>
        <v>Teacher</v>
      </c>
      <c r="D53" s="198" t="str">
        <f aca="false">'Staff Info'!D53</f>
        <v>General Education</v>
      </c>
      <c r="E53" s="198" t="n">
        <f aca="false">'Staff Info'!E53</f>
        <v>0</v>
      </c>
      <c r="F53" s="198" t="n">
        <f aca="false">'Staff Info'!F53</f>
        <v>0</v>
      </c>
      <c r="G53" s="198" t="str">
        <f aca="false">'Staff Info'!G53</f>
        <v>SHEERIN SUZANE</v>
      </c>
      <c r="H53" s="198" t="str">
        <f aca="false">'Staff Info'!H53</f>
        <v>SSheerin@schools.nyc.gov</v>
      </c>
      <c r="I53" s="199" t="n">
        <f aca="false">Essential!N53</f>
        <v>0</v>
      </c>
      <c r="J53" s="199" t="n">
        <f aca="false">Essential!O53</f>
        <v>1</v>
      </c>
      <c r="K53" s="199" t="n">
        <f aca="false">Essential!P53</f>
        <v>1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274" t="n">
        <f aca="false">Essential!Y53</f>
        <v>1</v>
      </c>
      <c r="Q53" s="274" t="n">
        <f aca="false">Essential!Z53</f>
        <v>0</v>
      </c>
      <c r="R53" s="274" t="n">
        <f aca="false">Essential!AA53</f>
        <v>1</v>
      </c>
      <c r="S53" s="274" t="n">
        <f aca="false">Essential!AB53</f>
        <v>1</v>
      </c>
      <c r="T53" s="199" t="n">
        <f aca="false">Essential!AE53</f>
        <v>0</v>
      </c>
      <c r="U53" s="277" t="n">
        <f aca="false">'Staff Info'!V53</f>
        <v>0</v>
      </c>
      <c r="V53" s="277" t="n">
        <f aca="false">'Staff Info'!W53</f>
        <v>4</v>
      </c>
      <c r="W53" s="277" t="n">
        <f aca="false">'Staff Info'!X53</f>
        <v>0</v>
      </c>
      <c r="X53" s="277" t="n">
        <f aca="false">'Staff Info'!Y53</f>
        <v>0</v>
      </c>
      <c r="Y53" s="280" t="n">
        <f aca="false">'Staff Info'!Z53</f>
        <v>0</v>
      </c>
      <c r="Z53" s="277" t="n">
        <f aca="false">'Staff Info'!AA53</f>
        <v>0</v>
      </c>
      <c r="AA53" s="277" t="n">
        <f aca="false">'Staff Info'!AB53</f>
        <v>0</v>
      </c>
      <c r="AB53" s="277" t="n">
        <f aca="false">'Staff Info'!AC53</f>
        <v>0</v>
      </c>
      <c r="AC53" s="277" t="n">
        <f aca="false">'Staff Info'!AD53</f>
        <v>0</v>
      </c>
      <c r="AD53" s="277" t="n">
        <f aca="false">'Staff Info'!AE53</f>
        <v>0</v>
      </c>
      <c r="AE53" s="277" t="n">
        <f aca="false">'Staff Info'!AF53</f>
        <v>0</v>
      </c>
      <c r="AF53" s="278" t="n">
        <f aca="false">'Staff Info'!AG53</f>
        <v>0</v>
      </c>
      <c r="AG53" s="208" t="n">
        <f aca="false">COUNTIF(U53:AF53,"&gt;0")</f>
        <v>1</v>
      </c>
      <c r="AH53" s="276" t="n">
        <f aca="false">SUM(U53+V53+W53+X53+Y53+Z53+AA53+AB53+AC53+AD53+AE53+AF53)</f>
        <v>4</v>
      </c>
    </row>
    <row r="54" customFormat="false" ht="14.1" hidden="false" customHeight="true" outlineLevel="0" collapsed="false">
      <c r="A54" s="198" t="str">
        <f aca="false">'Staff Info'!A54</f>
        <v>06M052</v>
      </c>
      <c r="B54" s="198" t="str">
        <f aca="false">'Staff Info'!B54</f>
        <v>employed</v>
      </c>
      <c r="C54" s="198" t="str">
        <f aca="false">'Staff Info'!C54</f>
        <v>Administrator</v>
      </c>
      <c r="D54" s="198" t="str">
        <f aca="false">'Staff Info'!D54</f>
        <v>Assistant Principal</v>
      </c>
      <c r="E54" s="198" t="str">
        <f aca="false">'Staff Info'!E54</f>
        <v>Assistant Principal</v>
      </c>
      <c r="F54" s="198" t="n">
        <f aca="false">'Staff Info'!F54</f>
        <v>0</v>
      </c>
      <c r="G54" s="198" t="str">
        <f aca="false">'Staff Info'!G54</f>
        <v>STINCHCOMB DARREL</v>
      </c>
      <c r="H54" s="198" t="str">
        <f aca="false">'Staff Info'!H54</f>
        <v>DStinchcomb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0</v>
      </c>
      <c r="L54" s="199" t="n">
        <f aca="false">Essential!Q54</f>
        <v>0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274" t="n">
        <f aca="false">Essential!Y54</f>
        <v>0</v>
      </c>
      <c r="Q54" s="274" t="n">
        <f aca="false">Essential!Z54</f>
        <v>0</v>
      </c>
      <c r="R54" s="274" t="n">
        <f aca="false">Essential!AA54</f>
        <v>0</v>
      </c>
      <c r="S54" s="274" t="n">
        <f aca="false">Essential!AB54</f>
        <v>0</v>
      </c>
      <c r="T54" s="199" t="n">
        <f aca="false">Essential!AE54</f>
        <v>0</v>
      </c>
      <c r="U54" s="277" t="n">
        <f aca="false">'Staff Info'!V54</f>
        <v>0</v>
      </c>
      <c r="V54" s="277" t="n">
        <f aca="false">'Staff Info'!W54</f>
        <v>0</v>
      </c>
      <c r="W54" s="277" t="n">
        <f aca="false">'Staff Info'!X54</f>
        <v>0</v>
      </c>
      <c r="X54" s="277" t="n">
        <f aca="false">'Staff Info'!Y54</f>
        <v>0</v>
      </c>
      <c r="Y54" s="280" t="n">
        <f aca="false">'Staff Info'!Z54</f>
        <v>0</v>
      </c>
      <c r="Z54" s="277" t="n">
        <f aca="false">'Staff Info'!AA54</f>
        <v>0</v>
      </c>
      <c r="AA54" s="277" t="n">
        <f aca="false">'Staff Info'!AB54</f>
        <v>10</v>
      </c>
      <c r="AB54" s="277" t="n">
        <f aca="false">'Staff Info'!AC54</f>
        <v>0</v>
      </c>
      <c r="AC54" s="277" t="n">
        <f aca="false">'Staff Info'!AD54</f>
        <v>0</v>
      </c>
      <c r="AD54" s="277" t="n">
        <f aca="false">'Staff Info'!AE54</f>
        <v>0</v>
      </c>
      <c r="AE54" s="277" t="n">
        <f aca="false">'Staff Info'!AF54</f>
        <v>0</v>
      </c>
      <c r="AF54" s="278" t="n">
        <f aca="false">'Staff Info'!AG54</f>
        <v>0</v>
      </c>
      <c r="AG54" s="208" t="n">
        <f aca="false">COUNTIF(U54:AF54,"&gt;0")</f>
        <v>1</v>
      </c>
      <c r="AH54" s="276" t="n">
        <f aca="false">SUM(U54+V54+W54+X54+Y54+Z54+AA54+AB54+AC54+AD54+AE54+AF54)</f>
        <v>10</v>
      </c>
    </row>
    <row r="55" customFormat="false" ht="14.1" hidden="false" customHeight="true" outlineLevel="0" collapsed="false">
      <c r="A55" s="198" t="str">
        <f aca="false">'Staff Info'!A55</f>
        <v>06M052</v>
      </c>
      <c r="B55" s="198" t="str">
        <f aca="false">'Staff Info'!B55</f>
        <v>employed</v>
      </c>
      <c r="C55" s="198" t="str">
        <f aca="false">'Staff Info'!C55</f>
        <v>Administrator</v>
      </c>
      <c r="D55" s="198" t="str">
        <f aca="false">'Staff Info'!D55</f>
        <v>Assistant Principal</v>
      </c>
      <c r="E55" s="198" t="str">
        <f aca="false">'Staff Info'!E55</f>
        <v>Assistant Principal</v>
      </c>
      <c r="F55" s="198" t="n">
        <f aca="false">'Staff Info'!F55</f>
        <v>0</v>
      </c>
      <c r="G55" s="198" t="str">
        <f aca="false">'Staff Info'!G55</f>
        <v>TEJADA LUIS</v>
      </c>
      <c r="H55" s="198" t="str">
        <f aca="false">'Staff Info'!H55</f>
        <v>LTejada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274" t="n">
        <f aca="false">Essential!Y55</f>
        <v>0</v>
      </c>
      <c r="Q55" s="274" t="n">
        <f aca="false">Essential!Z55</f>
        <v>0</v>
      </c>
      <c r="R55" s="274" t="n">
        <f aca="false">Essential!AA55</f>
        <v>0</v>
      </c>
      <c r="S55" s="274" t="n">
        <f aca="false">Essential!AB55</f>
        <v>0</v>
      </c>
      <c r="T55" s="199" t="n">
        <f aca="false">Essential!AE55</f>
        <v>0</v>
      </c>
      <c r="U55" s="277" t="n">
        <f aca="false">'Staff Info'!V55</f>
        <v>0</v>
      </c>
      <c r="V55" s="277" t="n">
        <f aca="false">'Staff Info'!W55</f>
        <v>0</v>
      </c>
      <c r="W55" s="277" t="n">
        <f aca="false">'Staff Info'!X55</f>
        <v>0</v>
      </c>
      <c r="X55" s="277" t="n">
        <f aca="false">'Staff Info'!Y55</f>
        <v>0</v>
      </c>
      <c r="Y55" s="280" t="n">
        <f aca="false">'Staff Info'!Z55</f>
        <v>10</v>
      </c>
      <c r="Z55" s="277" t="n">
        <f aca="false">'Staff Info'!AA55</f>
        <v>0</v>
      </c>
      <c r="AA55" s="277" t="n">
        <f aca="false">'Staff Info'!AB55</f>
        <v>0</v>
      </c>
      <c r="AB55" s="277" t="n">
        <f aca="false">'Staff Info'!AC55</f>
        <v>0</v>
      </c>
      <c r="AC55" s="277" t="n">
        <f aca="false">'Staff Info'!AD55</f>
        <v>0</v>
      </c>
      <c r="AD55" s="277" t="n">
        <f aca="false">'Staff Info'!AE55</f>
        <v>0</v>
      </c>
      <c r="AE55" s="277" t="n">
        <f aca="false">'Staff Info'!AF55</f>
        <v>0</v>
      </c>
      <c r="AF55" s="278" t="n">
        <f aca="false">'Staff Info'!AG55</f>
        <v>0</v>
      </c>
      <c r="AG55" s="208" t="n">
        <f aca="false">COUNTIF(U55:AF55,"&gt;0")</f>
        <v>1</v>
      </c>
      <c r="AH55" s="276" t="n">
        <f aca="false">SUM(U55+V55+W55+X55+Y55+Z55+AA55+AB55+AC55+AD55+AE55+AF55)</f>
        <v>10</v>
      </c>
    </row>
    <row r="56" customFormat="false" ht="14.1" hidden="false" customHeight="true" outlineLevel="0" collapsed="false">
      <c r="A56" s="198" t="str">
        <f aca="false">'Staff Info'!A56</f>
        <v>06M052</v>
      </c>
      <c r="B56" s="198" t="str">
        <f aca="false">'Staff Info'!B56</f>
        <v>employed</v>
      </c>
      <c r="C56" s="198" t="str">
        <f aca="false">'Staff Info'!C56</f>
        <v>Teacher</v>
      </c>
      <c r="D56" s="198" t="str">
        <f aca="false">'Staff Info'!D56</f>
        <v>General Education</v>
      </c>
      <c r="E56" s="198" t="n">
        <f aca="false">'Staff Info'!E56</f>
        <v>0</v>
      </c>
      <c r="F56" s="198" t="n">
        <f aca="false">'Staff Info'!F56</f>
        <v>0</v>
      </c>
      <c r="G56" s="198" t="str">
        <f aca="false">'Staff Info'!G56</f>
        <v>TEO LING</v>
      </c>
      <c r="H56" s="198" t="str">
        <f aca="false">'Staff Info'!H56</f>
        <v>TLing@schools.nyc.gov</v>
      </c>
      <c r="I56" s="199" t="n">
        <f aca="false">Essential!N56</f>
        <v>0</v>
      </c>
      <c r="J56" s="199" t="n">
        <f aca="false">Essential!O56</f>
        <v>1</v>
      </c>
      <c r="K56" s="199" t="n">
        <f aca="false">Essential!P56</f>
        <v>0</v>
      </c>
      <c r="L56" s="199" t="n">
        <f aca="false">Essential!Q56</f>
        <v>1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0</v>
      </c>
      <c r="P56" s="274" t="n">
        <f aca="false">Essential!Y56</f>
        <v>1</v>
      </c>
      <c r="Q56" s="274" t="n">
        <f aca="false">Essential!Z56</f>
        <v>0</v>
      </c>
      <c r="R56" s="274" t="n">
        <f aca="false">Essential!AA56</f>
        <v>1</v>
      </c>
      <c r="S56" s="274" t="n">
        <f aca="false">Essential!AB56</f>
        <v>0</v>
      </c>
      <c r="T56" s="199" t="n">
        <f aca="false">Essential!AE56</f>
        <v>0</v>
      </c>
      <c r="U56" s="277" t="n">
        <f aca="false">'Staff Info'!V56</f>
        <v>0</v>
      </c>
      <c r="V56" s="277" t="n">
        <f aca="false">'Staff Info'!W56</f>
        <v>0</v>
      </c>
      <c r="W56" s="277" t="n">
        <f aca="false">'Staff Info'!X56</f>
        <v>0</v>
      </c>
      <c r="X56" s="277" t="n">
        <f aca="false">'Staff Info'!Y56</f>
        <v>0</v>
      </c>
      <c r="Y56" s="281" t="n">
        <f aca="false">'Staff Info'!Z56</f>
        <v>0</v>
      </c>
      <c r="Z56" s="277" t="n">
        <f aca="false">'Staff Info'!AA56</f>
        <v>0</v>
      </c>
      <c r="AA56" s="277" t="n">
        <f aca="false">'Staff Info'!AB56</f>
        <v>0</v>
      </c>
      <c r="AB56" s="277" t="n">
        <f aca="false">'Staff Info'!AC56</f>
        <v>0</v>
      </c>
      <c r="AC56" s="277" t="n">
        <f aca="false">'Staff Info'!AD56</f>
        <v>0</v>
      </c>
      <c r="AD56" s="277" t="n">
        <f aca="false">'Staff Info'!AE56</f>
        <v>0</v>
      </c>
      <c r="AE56" s="277" t="n">
        <f aca="false">'Staff Info'!AF56</f>
        <v>0</v>
      </c>
      <c r="AF56" s="278" t="n">
        <f aca="false">'Staff Info'!AG56</f>
        <v>0</v>
      </c>
      <c r="AG56" s="208" t="n">
        <f aca="false">COUNTIF(U56:AF56,"&gt;0")</f>
        <v>0</v>
      </c>
      <c r="AH56" s="276" t="n">
        <f aca="false">SUM(U56+V56+W56+X56+Y56+Z56+AA56+AB56+AC56+AD56+AE56+AF56)</f>
        <v>0</v>
      </c>
    </row>
    <row r="57" customFormat="false" ht="14.1" hidden="false" customHeight="true" outlineLevel="0" collapsed="false">
      <c r="A57" s="198" t="str">
        <f aca="false">'Staff Info'!A57</f>
        <v>06M052</v>
      </c>
      <c r="B57" s="198" t="str">
        <f aca="false">'Staff Info'!B57</f>
        <v>employed</v>
      </c>
      <c r="C57" s="198" t="str">
        <f aca="false">'Staff Info'!C57</f>
        <v>Teacher</v>
      </c>
      <c r="D57" s="198" t="str">
        <f aca="false">'Staff Info'!D57</f>
        <v>General Education</v>
      </c>
      <c r="E57" s="198" t="n">
        <f aca="false">'Staff Info'!E57</f>
        <v>0</v>
      </c>
      <c r="F57" s="198" t="n">
        <f aca="false">'Staff Info'!F57</f>
        <v>0</v>
      </c>
      <c r="G57" s="198" t="str">
        <f aca="false">'Staff Info'!G57</f>
        <v>THOMSON SUAREZ MICHELE</v>
      </c>
      <c r="H57" s="198" t="str">
        <f aca="false">'Staff Info'!H57</f>
        <v>MThompson@schools.nyc.gov</v>
      </c>
      <c r="I57" s="199" t="n">
        <f aca="false">Essential!N57</f>
        <v>1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1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274" t="n">
        <f aca="false">Essential!Y57</f>
        <v>1</v>
      </c>
      <c r="Q57" s="274" t="n">
        <f aca="false">Essential!Z57</f>
        <v>1</v>
      </c>
      <c r="R57" s="274" t="n">
        <f aca="false">Essential!AA57</f>
        <v>0</v>
      </c>
      <c r="S57" s="274" t="n">
        <f aca="false">Essential!AB57</f>
        <v>0</v>
      </c>
      <c r="T57" s="199" t="n">
        <f aca="false">Essential!AE57</f>
        <v>0</v>
      </c>
      <c r="U57" s="277" t="n">
        <f aca="false">'Staff Info'!V57</f>
        <v>4</v>
      </c>
      <c r="V57" s="277" t="n">
        <f aca="false">'Staff Info'!W57</f>
        <v>0</v>
      </c>
      <c r="W57" s="277" t="n">
        <f aca="false">'Staff Info'!X57</f>
        <v>0</v>
      </c>
      <c r="X57" s="277" t="n">
        <f aca="false">'Staff Info'!Y57</f>
        <v>0</v>
      </c>
      <c r="Y57" s="281" t="n">
        <f aca="false">'Staff Info'!Z57</f>
        <v>0</v>
      </c>
      <c r="Z57" s="277" t="n">
        <f aca="false">'Staff Info'!AA57</f>
        <v>0</v>
      </c>
      <c r="AA57" s="277" t="n">
        <f aca="false">'Staff Info'!AB57</f>
        <v>0</v>
      </c>
      <c r="AB57" s="277" t="n">
        <f aca="false">'Staff Info'!AC57</f>
        <v>0</v>
      </c>
      <c r="AC57" s="277" t="n">
        <f aca="false">'Staff Info'!AD57</f>
        <v>0</v>
      </c>
      <c r="AD57" s="277" t="n">
        <f aca="false">'Staff Info'!AE57</f>
        <v>0</v>
      </c>
      <c r="AE57" s="277" t="n">
        <f aca="false">'Staff Info'!AF57</f>
        <v>0</v>
      </c>
      <c r="AF57" s="278" t="n">
        <f aca="false">'Staff Info'!AG57</f>
        <v>0</v>
      </c>
      <c r="AG57" s="208" t="n">
        <f aca="false">COUNTIF(U57:AF57,"&gt;0")</f>
        <v>1</v>
      </c>
      <c r="AH57" s="276" t="n">
        <f aca="false">SUM(U57+V57+W57+X57+Y57+Z57+AA57+AB57+AC57+AD57+AE57+AF57)</f>
        <v>4</v>
      </c>
    </row>
    <row r="58" customFormat="false" ht="14.1" hidden="false" customHeight="true" outlineLevel="0" collapsed="false">
      <c r="A58" s="198" t="str">
        <f aca="false">'Staff Info'!A58</f>
        <v>06M052</v>
      </c>
      <c r="B58" s="198" t="str">
        <f aca="false">'Staff Info'!B58</f>
        <v>employed</v>
      </c>
      <c r="C58" s="198" t="str">
        <f aca="false">'Staff Info'!C58</f>
        <v>Teacher</v>
      </c>
      <c r="D58" s="198" t="str">
        <f aca="false">'Staff Info'!D58</f>
        <v>General Education</v>
      </c>
      <c r="E58" s="198" t="n">
        <f aca="false">'Staff Info'!E58</f>
        <v>0</v>
      </c>
      <c r="F58" s="198" t="n">
        <f aca="false">'Staff Info'!F58</f>
        <v>0</v>
      </c>
      <c r="G58" s="198" t="str">
        <f aca="false">'Staff Info'!G58</f>
        <v>VELAZQUEZ MANNY</v>
      </c>
      <c r="H58" s="198" t="str">
        <f aca="false">'Staff Info'!H58</f>
        <v>MVelazq2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1</v>
      </c>
      <c r="N58" s="199" t="n">
        <f aca="false">Essential!S58</f>
        <v>0</v>
      </c>
      <c r="O58" s="199" t="n">
        <f aca="false">Essential!T58</f>
        <v>0</v>
      </c>
      <c r="P58" s="274" t="n">
        <f aca="false">Essential!Y58</f>
        <v>1</v>
      </c>
      <c r="Q58" s="274" t="n">
        <f aca="false">Essential!Z58</f>
        <v>0</v>
      </c>
      <c r="R58" s="274" t="n">
        <f aca="false">Essential!AA58</f>
        <v>1</v>
      </c>
      <c r="S58" s="274" t="n">
        <f aca="false">Essential!AB58</f>
        <v>0</v>
      </c>
      <c r="T58" s="199" t="n">
        <f aca="false">Essential!AE58</f>
        <v>0</v>
      </c>
      <c r="U58" s="277" t="n">
        <f aca="false">'Staff Info'!V58</f>
        <v>0</v>
      </c>
      <c r="V58" s="277" t="n">
        <f aca="false">'Staff Info'!W58</f>
        <v>0</v>
      </c>
      <c r="W58" s="277" t="n">
        <f aca="false">'Staff Info'!X58</f>
        <v>0</v>
      </c>
      <c r="X58" s="277" t="n">
        <f aca="false">'Staff Info'!Y58</f>
        <v>0</v>
      </c>
      <c r="Y58" s="281" t="n">
        <f aca="false">'Staff Info'!Z58</f>
        <v>0</v>
      </c>
      <c r="Z58" s="277" t="n">
        <f aca="false">'Staff Info'!AA58</f>
        <v>0</v>
      </c>
      <c r="AA58" s="277" t="n">
        <f aca="false">'Staff Info'!AB58</f>
        <v>0</v>
      </c>
      <c r="AB58" s="277" t="n">
        <f aca="false">'Staff Info'!AC58</f>
        <v>4</v>
      </c>
      <c r="AC58" s="277" t="n">
        <f aca="false">'Staff Info'!AD58</f>
        <v>0</v>
      </c>
      <c r="AD58" s="277" t="n">
        <f aca="false">'Staff Info'!AE58</f>
        <v>0</v>
      </c>
      <c r="AE58" s="277" t="n">
        <f aca="false">'Staff Info'!AF58</f>
        <v>0</v>
      </c>
      <c r="AF58" s="278" t="n">
        <f aca="false">'Staff Info'!AG58</f>
        <v>0</v>
      </c>
      <c r="AG58" s="208" t="n">
        <f aca="false">COUNTIF(U58:AF58,"&gt;0")</f>
        <v>1</v>
      </c>
      <c r="AH58" s="276" t="n">
        <f aca="false">SUM(U58+V58+W58+X58+Y58+Z58+AA58+AB58+AC58+AD58+AE58+AF58)</f>
        <v>4</v>
      </c>
    </row>
    <row r="59" customFormat="false" ht="14.1" hidden="false" customHeight="true" outlineLevel="0" collapsed="false">
      <c r="A59" s="198" t="str">
        <f aca="false">'Staff Info'!A59</f>
        <v>06M052</v>
      </c>
      <c r="B59" s="198" t="str">
        <f aca="false">'Staff Info'!B59</f>
        <v>employed</v>
      </c>
      <c r="C59" s="198" t="str">
        <f aca="false">'Staff Info'!C59</f>
        <v>Teacher</v>
      </c>
      <c r="D59" s="198" t="str">
        <f aca="false">'Staff Info'!D59</f>
        <v>General Education</v>
      </c>
      <c r="E59" s="198" t="n">
        <f aca="false">'Staff Info'!E59</f>
        <v>0</v>
      </c>
      <c r="F59" s="198" t="n">
        <f aca="false">'Staff Info'!F59</f>
        <v>0</v>
      </c>
      <c r="G59" s="198" t="str">
        <f aca="false">'Staff Info'!G59</f>
        <v>VENANCIO SILVIA</v>
      </c>
      <c r="H59" s="198" t="str">
        <f aca="false">'Staff Info'!H59</f>
        <v>SVenanc@schools.nyc.gov</v>
      </c>
      <c r="I59" s="199" t="n">
        <f aca="false">Essential!N59</f>
        <v>1</v>
      </c>
      <c r="J59" s="199" t="n">
        <f aca="false">Essential!O59</f>
        <v>1</v>
      </c>
      <c r="K59" s="199" t="n">
        <f aca="false">Essential!P59</f>
        <v>0</v>
      </c>
      <c r="L59" s="199" t="n">
        <f aca="false">Essential!Q59</f>
        <v>1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274" t="n">
        <f aca="false">Essential!Y59</f>
        <v>1</v>
      </c>
      <c r="Q59" s="274" t="n">
        <f aca="false">Essential!Z59</f>
        <v>1</v>
      </c>
      <c r="R59" s="274" t="n">
        <f aca="false">Essential!AA59</f>
        <v>1</v>
      </c>
      <c r="S59" s="274" t="n">
        <f aca="false">Essential!AB59</f>
        <v>0</v>
      </c>
      <c r="T59" s="199" t="n">
        <f aca="false">Essential!AE59</f>
        <v>0</v>
      </c>
      <c r="U59" s="277" t="n">
        <f aca="false">'Staff Info'!V59</f>
        <v>4</v>
      </c>
      <c r="V59" s="277" t="n">
        <f aca="false">'Staff Info'!W59</f>
        <v>0</v>
      </c>
      <c r="W59" s="277" t="n">
        <f aca="false">'Staff Info'!X59</f>
        <v>0</v>
      </c>
      <c r="X59" s="277" t="n">
        <f aca="false">'Staff Info'!Y59</f>
        <v>0</v>
      </c>
      <c r="Y59" s="281" t="n">
        <f aca="false">'Staff Info'!Z59</f>
        <v>0</v>
      </c>
      <c r="Z59" s="277" t="n">
        <f aca="false">'Staff Info'!AA59</f>
        <v>0</v>
      </c>
      <c r="AA59" s="277" t="n">
        <f aca="false">'Staff Info'!AB59</f>
        <v>0</v>
      </c>
      <c r="AB59" s="277" t="n">
        <f aca="false">'Staff Info'!AC59</f>
        <v>0</v>
      </c>
      <c r="AC59" s="277" t="n">
        <f aca="false">'Staff Info'!AD59</f>
        <v>0</v>
      </c>
      <c r="AD59" s="277" t="n">
        <f aca="false">'Staff Info'!AE59</f>
        <v>0</v>
      </c>
      <c r="AE59" s="277" t="n">
        <f aca="false">'Staff Info'!AF59</f>
        <v>0</v>
      </c>
      <c r="AF59" s="278" t="n">
        <f aca="false">'Staff Info'!AG59</f>
        <v>0</v>
      </c>
      <c r="AG59" s="208" t="n">
        <f aca="false">COUNTIF(U59:AF59,"&gt;0")</f>
        <v>1</v>
      </c>
      <c r="AH59" s="276" t="n">
        <f aca="false">SUM(U59+V59+W59+X59+Y59+Z59+AA59+AB59+AC59+AD59+AE59+AF59)</f>
        <v>4</v>
      </c>
    </row>
    <row r="60" customFormat="false" ht="14.1" hidden="false" customHeight="true" outlineLevel="0" collapsed="false">
      <c r="A60" s="198" t="str">
        <f aca="false">'Staff Info'!A60</f>
        <v>06M052</v>
      </c>
      <c r="B60" s="198" t="str">
        <f aca="false">'Staff Info'!B60</f>
        <v>employed</v>
      </c>
      <c r="C60" s="198" t="str">
        <f aca="false">'Staff Info'!C60</f>
        <v>Teacher</v>
      </c>
      <c r="D60" s="198" t="str">
        <f aca="false">'Staff Info'!D60</f>
        <v>General Education</v>
      </c>
      <c r="E60" s="198" t="n">
        <f aca="false">'Staff Info'!E60</f>
        <v>0</v>
      </c>
      <c r="F60" s="198" t="n">
        <f aca="false">'Staff Info'!F60</f>
        <v>0</v>
      </c>
      <c r="G60" s="198" t="str">
        <f aca="false">'Staff Info'!G60</f>
        <v>WALDMAN ELANA</v>
      </c>
      <c r="H60" s="198" t="str">
        <f aca="false">'Staff Info'!H60</f>
        <v>EWaldman@schools.nyc.gov</v>
      </c>
      <c r="I60" s="199" t="n">
        <f aca="false">Essential!N60</f>
        <v>0</v>
      </c>
      <c r="J60" s="199" t="n">
        <f aca="false">Essential!O60</f>
        <v>1</v>
      </c>
      <c r="K60" s="199" t="n">
        <f aca="false">Essential!P60</f>
        <v>0</v>
      </c>
      <c r="L60" s="199" t="n">
        <f aca="false">Essential!Q60</f>
        <v>1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274" t="n">
        <f aca="false">Essential!Y60</f>
        <v>1</v>
      </c>
      <c r="Q60" s="274" t="n">
        <f aca="false">Essential!Z60</f>
        <v>0</v>
      </c>
      <c r="R60" s="274" t="n">
        <f aca="false">Essential!AA60</f>
        <v>1</v>
      </c>
      <c r="S60" s="274" t="n">
        <f aca="false">Essential!AB60</f>
        <v>0</v>
      </c>
      <c r="T60" s="199" t="n">
        <f aca="false">Essential!AE60</f>
        <v>0</v>
      </c>
      <c r="U60" s="277" t="n">
        <f aca="false">'Staff Info'!V60</f>
        <v>0</v>
      </c>
      <c r="V60" s="277" t="n">
        <f aca="false">'Staff Info'!W60</f>
        <v>4</v>
      </c>
      <c r="W60" s="277" t="n">
        <f aca="false">'Staff Info'!X60</f>
        <v>0</v>
      </c>
      <c r="X60" s="277" t="n">
        <f aca="false">'Staff Info'!Y60</f>
        <v>0</v>
      </c>
      <c r="Y60" s="281" t="n">
        <f aca="false">'Staff Info'!Z60</f>
        <v>0</v>
      </c>
      <c r="Z60" s="277" t="n">
        <f aca="false">'Staff Info'!AA60</f>
        <v>0</v>
      </c>
      <c r="AA60" s="277" t="n">
        <f aca="false">'Staff Info'!AB60</f>
        <v>0</v>
      </c>
      <c r="AB60" s="277" t="n">
        <f aca="false">'Staff Info'!AC60</f>
        <v>0</v>
      </c>
      <c r="AC60" s="277" t="n">
        <f aca="false">'Staff Info'!AD60</f>
        <v>0</v>
      </c>
      <c r="AD60" s="277" t="n">
        <f aca="false">'Staff Info'!AE60</f>
        <v>0</v>
      </c>
      <c r="AE60" s="277" t="n">
        <f aca="false">'Staff Info'!AF60</f>
        <v>0</v>
      </c>
      <c r="AF60" s="278" t="n">
        <f aca="false">'Staff Info'!AG60</f>
        <v>0</v>
      </c>
      <c r="AG60" s="208" t="n">
        <f aca="false">COUNTIF(U60:AF60,"&gt;0")</f>
        <v>1</v>
      </c>
      <c r="AH60" s="276" t="n">
        <f aca="false">SUM(U60+V60+W60+X60+Y60+Z60+AA60+AB60+AC60+AD60+AE60+AF60)</f>
        <v>4</v>
      </c>
    </row>
    <row r="61" customFormat="false" ht="14.1" hidden="false" customHeight="true" outlineLevel="0" collapsed="false">
      <c r="A61" s="198" t="str">
        <f aca="false">'Staff Info'!A61</f>
        <v>06M052</v>
      </c>
      <c r="B61" s="198" t="str">
        <f aca="false">'Staff Info'!B61</f>
        <v>employed</v>
      </c>
      <c r="C61" s="198" t="str">
        <f aca="false">'Staff Info'!C61</f>
        <v>Teacher</v>
      </c>
      <c r="D61" s="198" t="str">
        <f aca="false">'Staff Info'!D61</f>
        <v>General Education</v>
      </c>
      <c r="E61" s="198" t="str">
        <f aca="false">'Staff Info'!E61</f>
        <v>Lead iTiL Math</v>
      </c>
      <c r="F61" s="198" t="n">
        <f aca="false">'Staff Info'!F61</f>
        <v>0</v>
      </c>
      <c r="G61" s="198" t="str">
        <f aca="false">'Staff Info'!G61</f>
        <v>FISHKIN STEWART</v>
      </c>
      <c r="H61" s="198" t="str">
        <f aca="false">'Staff Info'!H61</f>
        <v>SFishkin@schools.nyc.gov</v>
      </c>
      <c r="I61" s="199" t="n">
        <f aca="false">Essential!N61</f>
        <v>0</v>
      </c>
      <c r="J61" s="199" t="n">
        <f aca="false">Essential!O61</f>
        <v>1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0</v>
      </c>
      <c r="N61" s="199" t="n">
        <f aca="false">Essential!S61</f>
        <v>0</v>
      </c>
      <c r="O61" s="199" t="n">
        <f aca="false">Essential!T61</f>
        <v>1</v>
      </c>
      <c r="P61" s="274" t="n">
        <f aca="false">Essential!Y61</f>
        <v>1</v>
      </c>
      <c r="Q61" s="274" t="n">
        <f aca="false">Essential!Z61</f>
        <v>0</v>
      </c>
      <c r="R61" s="274" t="n">
        <f aca="false">Essential!AA61</f>
        <v>1</v>
      </c>
      <c r="S61" s="274" t="n">
        <f aca="false">Essential!AB61</f>
        <v>0</v>
      </c>
      <c r="T61" s="199" t="n">
        <f aca="false">Essential!AE61</f>
        <v>0</v>
      </c>
      <c r="U61" s="277" t="n">
        <f aca="false">'Staff Info'!V61</f>
        <v>0</v>
      </c>
      <c r="V61" s="277" t="n">
        <f aca="false">'Staff Info'!W61</f>
        <v>0</v>
      </c>
      <c r="W61" s="277" t="n">
        <f aca="false">'Staff Info'!X61</f>
        <v>0</v>
      </c>
      <c r="X61" s="277" t="n">
        <f aca="false">'Staff Info'!Y61</f>
        <v>0</v>
      </c>
      <c r="Y61" s="281" t="n">
        <f aca="false">'Staff Info'!Z61</f>
        <v>0</v>
      </c>
      <c r="Z61" s="277" t="n">
        <f aca="false">'Staff Info'!AA61</f>
        <v>0</v>
      </c>
      <c r="AA61" s="277" t="n">
        <f aca="false">'Staff Info'!AB61</f>
        <v>0</v>
      </c>
      <c r="AB61" s="277" t="n">
        <f aca="false">'Staff Info'!AC61</f>
        <v>0</v>
      </c>
      <c r="AC61" s="277" t="n">
        <f aca="false">'Staff Info'!AD61</f>
        <v>0</v>
      </c>
      <c r="AD61" s="277" t="n">
        <f aca="false">'Staff Info'!AE61</f>
        <v>0</v>
      </c>
      <c r="AE61" s="277" t="n">
        <f aca="false">'Staff Info'!AF61</f>
        <v>1</v>
      </c>
      <c r="AF61" s="278" t="n">
        <f aca="false">'Staff Info'!AG61</f>
        <v>0</v>
      </c>
      <c r="AG61" s="208" t="n">
        <f aca="false">COUNTIF(U61:AF61,"&gt;0")</f>
        <v>1</v>
      </c>
      <c r="AH61" s="276" t="n">
        <f aca="false">SUM(U61+V61+W61+X61+Y61+Z61+AA61+AB61+AC61+AD61+AE61+AF61)</f>
        <v>1</v>
      </c>
    </row>
    <row r="62" customFormat="false" ht="14.1" hidden="false" customHeight="true" outlineLevel="0" collapsed="false">
      <c r="A62" s="198" t="str">
        <f aca="false">'Staff Info'!A62</f>
        <v>06M052</v>
      </c>
      <c r="B62" s="198" t="str">
        <f aca="false">'Staff Info'!B62</f>
        <v>employed</v>
      </c>
      <c r="C62" s="198" t="str">
        <f aca="false">'Staff Info'!C62</f>
        <v>Teacher</v>
      </c>
      <c r="D62" s="198" t="str">
        <f aca="false">'Staff Info'!D62</f>
        <v>General Education</v>
      </c>
      <c r="E62" s="198" t="n">
        <f aca="false">'Staff Info'!E62</f>
        <v>0</v>
      </c>
      <c r="F62" s="198" t="n">
        <f aca="false">'Staff Info'!F62</f>
        <v>0</v>
      </c>
      <c r="G62" s="198" t="str">
        <f aca="false">'Staff Info'!G62</f>
        <v>NWOGALANIA IKEMEFUNA</v>
      </c>
      <c r="H62" s="198" t="str">
        <f aca="false">'Staff Info'!H62</f>
        <v>INwogal@schools.nyc.gov</v>
      </c>
      <c r="I62" s="199" t="n">
        <f aca="false">Essential!N62</f>
        <v>0</v>
      </c>
      <c r="J62" s="199" t="n">
        <f aca="false">Essential!O62</f>
        <v>1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1</v>
      </c>
      <c r="O62" s="199" t="n">
        <f aca="false">Essential!T62</f>
        <v>0</v>
      </c>
      <c r="P62" s="274" t="n">
        <f aca="false">Essential!Y62</f>
        <v>1</v>
      </c>
      <c r="Q62" s="274" t="n">
        <f aca="false">Essential!Z62</f>
        <v>0</v>
      </c>
      <c r="R62" s="274" t="n">
        <f aca="false">Essential!AA62</f>
        <v>1</v>
      </c>
      <c r="S62" s="274" t="n">
        <f aca="false">Essential!AB62</f>
        <v>0</v>
      </c>
      <c r="T62" s="199" t="n">
        <f aca="false">Essential!AE62</f>
        <v>0</v>
      </c>
      <c r="U62" s="277" t="n">
        <f aca="false">'Staff Info'!V62</f>
        <v>0</v>
      </c>
      <c r="V62" s="277" t="n">
        <f aca="false">'Staff Info'!W62</f>
        <v>0</v>
      </c>
      <c r="W62" s="277" t="n">
        <f aca="false">'Staff Info'!X62</f>
        <v>0</v>
      </c>
      <c r="X62" s="277" t="n">
        <f aca="false">'Staff Info'!Y62</f>
        <v>0</v>
      </c>
      <c r="Y62" s="281" t="n">
        <f aca="false">'Staff Info'!Z62</f>
        <v>7</v>
      </c>
      <c r="Z62" s="277" t="n">
        <f aca="false">'Staff Info'!AA62</f>
        <v>0</v>
      </c>
      <c r="AA62" s="277" t="n">
        <f aca="false">'Staff Info'!AB62</f>
        <v>0</v>
      </c>
      <c r="AB62" s="277" t="n">
        <f aca="false">'Staff Info'!AC62</f>
        <v>0</v>
      </c>
      <c r="AC62" s="277" t="n">
        <f aca="false">'Staff Info'!AD62</f>
        <v>0</v>
      </c>
      <c r="AD62" s="277" t="n">
        <f aca="false">'Staff Info'!AE62</f>
        <v>0</v>
      </c>
      <c r="AE62" s="277" t="n">
        <f aca="false">'Staff Info'!AF62</f>
        <v>0</v>
      </c>
      <c r="AF62" s="278" t="n">
        <f aca="false">'Staff Info'!AG62</f>
        <v>0</v>
      </c>
      <c r="AG62" s="208" t="n">
        <f aca="false">COUNTIF(U62:AF62,"&gt;0")</f>
        <v>1</v>
      </c>
      <c r="AH62" s="276" t="n">
        <f aca="false">SUM(U62+V62+W62+X62+Y62+Z62+AA62+AB62+AC62+AD62+AE62+AF62)</f>
        <v>7</v>
      </c>
    </row>
    <row r="63" customFormat="false" ht="14.1" hidden="false" customHeight="true" outlineLevel="0" collapsed="false">
      <c r="A63" s="198" t="str">
        <f aca="false">'Staff Info'!A63</f>
        <v>06M052</v>
      </c>
      <c r="B63" s="198" t="str">
        <f aca="false">'Staff Info'!B63</f>
        <v>employed</v>
      </c>
      <c r="C63" s="198" t="str">
        <f aca="false">'Staff Info'!C63</f>
        <v>Teacher</v>
      </c>
      <c r="D63" s="198" t="str">
        <f aca="false">'Staff Info'!D63</f>
        <v>General Education</v>
      </c>
      <c r="E63" s="198" t="str">
        <f aca="false">'Staff Info'!E63</f>
        <v>Lead iTiL Literacy</v>
      </c>
      <c r="F63" s="198" t="n">
        <f aca="false">'Staff Info'!F63</f>
        <v>0</v>
      </c>
      <c r="G63" s="198" t="str">
        <f aca="false">'Staff Info'!G63</f>
        <v>BIERY BRYANNA</v>
      </c>
      <c r="H63" s="198" t="str">
        <f aca="false">'Staff Info'!H63</f>
        <v>BBiery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1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274" t="n">
        <f aca="false">Essential!Y63</f>
        <v>1</v>
      </c>
      <c r="Q63" s="274" t="n">
        <f aca="false">Essential!Z63</f>
        <v>0</v>
      </c>
      <c r="R63" s="274" t="n">
        <f aca="false">Essential!AA63</f>
        <v>0</v>
      </c>
      <c r="S63" s="274" t="n">
        <f aca="false">Essential!AB63</f>
        <v>0</v>
      </c>
      <c r="T63" s="199" t="n">
        <f aca="false">Essential!AE63</f>
        <v>0</v>
      </c>
      <c r="U63" s="277" t="n">
        <f aca="false">'Staff Info'!V63</f>
        <v>0</v>
      </c>
      <c r="V63" s="277" t="n">
        <f aca="false">'Staff Info'!W63</f>
        <v>10</v>
      </c>
      <c r="W63" s="277" t="n">
        <f aca="false">'Staff Info'!X63</f>
        <v>0</v>
      </c>
      <c r="X63" s="277" t="n">
        <f aca="false">'Staff Info'!Y63</f>
        <v>0</v>
      </c>
      <c r="Y63" s="281" t="n">
        <f aca="false">'Staff Info'!Z63</f>
        <v>0</v>
      </c>
      <c r="Z63" s="277" t="n">
        <f aca="false">'Staff Info'!AA63</f>
        <v>0</v>
      </c>
      <c r="AA63" s="277" t="n">
        <f aca="false">'Staff Info'!AB63</f>
        <v>0</v>
      </c>
      <c r="AB63" s="277" t="n">
        <f aca="false">'Staff Info'!AC63</f>
        <v>0</v>
      </c>
      <c r="AC63" s="277" t="n">
        <f aca="false">'Staff Info'!AD63</f>
        <v>0</v>
      </c>
      <c r="AD63" s="277" t="n">
        <f aca="false">'Staff Info'!AE63</f>
        <v>0</v>
      </c>
      <c r="AE63" s="277" t="n">
        <f aca="false">'Staff Info'!AF63</f>
        <v>0</v>
      </c>
      <c r="AF63" s="278" t="n">
        <f aca="false">'Staff Info'!AG63</f>
        <v>0</v>
      </c>
      <c r="AG63" s="208" t="n">
        <f aca="false">COUNTIF(U63:AF63,"&gt;0")</f>
        <v>1</v>
      </c>
      <c r="AH63" s="276" t="n">
        <f aca="false">SUM(U63+V63+W63+X63+Y63+Z63+AA63+AB63+AC63+AD63+AE63+AF63)</f>
        <v>10</v>
      </c>
    </row>
    <row r="64" customFormat="false" ht="14.1" hidden="false" customHeight="true" outlineLevel="0" collapsed="false">
      <c r="A64" s="198" t="str">
        <f aca="false">'Staff Info'!A64</f>
        <v>06M052</v>
      </c>
      <c r="B64" s="198" t="str">
        <f aca="false">'Staff Info'!B64</f>
        <v>employed</v>
      </c>
      <c r="C64" s="198" t="str">
        <f aca="false">'Staff Info'!C64</f>
        <v>Teacher</v>
      </c>
      <c r="D64" s="198" t="str">
        <f aca="false">'Staff Info'!D64</f>
        <v>General Education</v>
      </c>
      <c r="E64" s="198" t="str">
        <f aca="false">'Staff Info'!E64</f>
        <v>Lead iTiL Literacy</v>
      </c>
      <c r="F64" s="198" t="n">
        <f aca="false">'Staff Info'!F64</f>
        <v>0</v>
      </c>
      <c r="G64" s="198" t="str">
        <f aca="false">'Staff Info'!G64</f>
        <v>BOITEL TERESA</v>
      </c>
      <c r="H64" s="198" t="str">
        <f aca="false">'Staff Info'!H64</f>
        <v>TBoite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1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274" t="n">
        <f aca="false">Essential!Y64</f>
        <v>1</v>
      </c>
      <c r="Q64" s="274" t="n">
        <f aca="false">Essential!Z64</f>
        <v>0</v>
      </c>
      <c r="R64" s="274" t="n">
        <f aca="false">Essential!AA64</f>
        <v>0</v>
      </c>
      <c r="S64" s="274" t="n">
        <f aca="false">Essential!AB64</f>
        <v>0</v>
      </c>
      <c r="T64" s="199" t="n">
        <f aca="false">Essential!AE64</f>
        <v>0</v>
      </c>
      <c r="U64" s="277" t="n">
        <f aca="false">'Staff Info'!V64</f>
        <v>0</v>
      </c>
      <c r="V64" s="277" t="n">
        <f aca="false">'Staff Info'!W64</f>
        <v>10</v>
      </c>
      <c r="W64" s="277" t="n">
        <f aca="false">'Staff Info'!X64</f>
        <v>0</v>
      </c>
      <c r="X64" s="277" t="n">
        <f aca="false">'Staff Info'!Y64</f>
        <v>0</v>
      </c>
      <c r="Y64" s="281" t="n">
        <f aca="false">'Staff Info'!Z64</f>
        <v>0</v>
      </c>
      <c r="Z64" s="277" t="n">
        <f aca="false">'Staff Info'!AA64</f>
        <v>0</v>
      </c>
      <c r="AA64" s="277" t="n">
        <f aca="false">'Staff Info'!AB64</f>
        <v>0</v>
      </c>
      <c r="AB64" s="277" t="n">
        <f aca="false">'Staff Info'!AC64</f>
        <v>0</v>
      </c>
      <c r="AC64" s="277" t="n">
        <f aca="false">'Staff Info'!AD64</f>
        <v>0</v>
      </c>
      <c r="AD64" s="277" t="n">
        <f aca="false">'Staff Info'!AE64</f>
        <v>0</v>
      </c>
      <c r="AE64" s="277" t="n">
        <f aca="false">'Staff Info'!AF64</f>
        <v>0</v>
      </c>
      <c r="AF64" s="278" t="n">
        <f aca="false">'Staff Info'!AG64</f>
        <v>0</v>
      </c>
      <c r="AG64" s="208" t="n">
        <f aca="false">COUNTIF(U64:AF64,"&gt;0")</f>
        <v>1</v>
      </c>
      <c r="AH64" s="276" t="n">
        <f aca="false">SUM(U64+V64+W64+X64+Y64+Z64+AA64+AB64+AC64+AD64+AE64+AF64)</f>
        <v>10</v>
      </c>
    </row>
    <row r="65" customFormat="false" ht="14.1" hidden="false" customHeight="true" outlineLevel="0" collapsed="false">
      <c r="A65" s="198" t="str">
        <f aca="false">'Staff Info'!A65</f>
        <v>06M052</v>
      </c>
      <c r="B65" s="198" t="str">
        <f aca="false">'Staff Info'!B65</f>
        <v>employed</v>
      </c>
      <c r="C65" s="198" t="str">
        <f aca="false">'Staff Info'!C65</f>
        <v>Teacher</v>
      </c>
      <c r="D65" s="198" t="str">
        <f aca="false">'Staff Info'!D65</f>
        <v>Special Education</v>
      </c>
      <c r="E65" s="198" t="n">
        <f aca="false">'Staff Info'!E65</f>
        <v>0</v>
      </c>
      <c r="F65" s="198" t="n">
        <f aca="false">'Staff Info'!F65</f>
        <v>0</v>
      </c>
      <c r="G65" s="198" t="str">
        <f aca="false">'Staff Info'!G65</f>
        <v>NICOLAU Michael</v>
      </c>
      <c r="H65" s="198" t="str">
        <f aca="false">'Staff Info'!H65</f>
        <v>Mnicolau2@schools.nyc.gov</v>
      </c>
      <c r="I65" s="199" t="n">
        <f aca="false">Essential!N65</f>
        <v>1</v>
      </c>
      <c r="J65" s="199" t="n">
        <f aca="false">Essential!O65</f>
        <v>1</v>
      </c>
      <c r="K65" s="199" t="n">
        <f aca="false">Essential!P65</f>
        <v>1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274" t="n">
        <f aca="false">Essential!Y65</f>
        <v>1</v>
      </c>
      <c r="Q65" s="274" t="n">
        <f aca="false">Essential!Z65</f>
        <v>1</v>
      </c>
      <c r="R65" s="274" t="n">
        <f aca="false">Essential!AA65</f>
        <v>1</v>
      </c>
      <c r="S65" s="274" t="n">
        <f aca="false">Essential!AB65</f>
        <v>1</v>
      </c>
      <c r="T65" s="199" t="n">
        <f aca="false">Essential!AE65</f>
        <v>0</v>
      </c>
      <c r="U65" s="277" t="n">
        <f aca="false">'Staff Info'!V65</f>
        <v>0</v>
      </c>
      <c r="V65" s="277" t="n">
        <f aca="false">'Staff Info'!W65</f>
        <v>0</v>
      </c>
      <c r="W65" s="277" t="n">
        <f aca="false">'Staff Info'!X65</f>
        <v>0</v>
      </c>
      <c r="X65" s="277" t="n">
        <f aca="false">'Staff Info'!Y65</f>
        <v>0</v>
      </c>
      <c r="Y65" s="281" t="n">
        <f aca="false">'Staff Info'!Z65</f>
        <v>0</v>
      </c>
      <c r="Z65" s="277" t="n">
        <f aca="false">'Staff Info'!AA65</f>
        <v>0</v>
      </c>
      <c r="AA65" s="277" t="n">
        <f aca="false">'Staff Info'!AB65</f>
        <v>0</v>
      </c>
      <c r="AB65" s="277" t="n">
        <f aca="false">'Staff Info'!AC65</f>
        <v>0</v>
      </c>
      <c r="AC65" s="277" t="n">
        <f aca="false">'Staff Info'!AD65</f>
        <v>0</v>
      </c>
      <c r="AD65" s="277" t="n">
        <f aca="false">'Staff Info'!AE65</f>
        <v>0</v>
      </c>
      <c r="AE65" s="277" t="n">
        <f aca="false">'Staff Info'!AF65</f>
        <v>2</v>
      </c>
      <c r="AF65" s="278" t="n">
        <f aca="false">'Staff Info'!AG65</f>
        <v>0</v>
      </c>
      <c r="AG65" s="208" t="n">
        <f aca="false">COUNTIF(U65:AF65,"&gt;0")</f>
        <v>1</v>
      </c>
      <c r="AH65" s="276" t="n">
        <f aca="false">SUM(U65+V65+W65+X65+Y65+Z65+AA65+AB65+AC65+AD65+AE65+AF65)</f>
        <v>2</v>
      </c>
    </row>
    <row r="66" customFormat="false" ht="14.1" hidden="false" customHeight="true" outlineLevel="0" collapsed="false">
      <c r="A66" s="198" t="str">
        <f aca="false">'Staff Info'!A66</f>
        <v>06M052</v>
      </c>
      <c r="B66" s="198" t="str">
        <f aca="false">'Staff Info'!B66</f>
        <v>employed</v>
      </c>
      <c r="C66" s="198" t="str">
        <f aca="false">'Staff Info'!C66</f>
        <v>Teacher</v>
      </c>
      <c r="D66" s="198" t="str">
        <f aca="false">'Staff Info'!D66</f>
        <v>General Education</v>
      </c>
      <c r="E66" s="198" t="n">
        <f aca="false">'Staff Info'!E66</f>
        <v>0</v>
      </c>
      <c r="F66" s="198" t="n">
        <f aca="false">'Staff Info'!F66</f>
        <v>0</v>
      </c>
      <c r="G66" s="198" t="str">
        <f aca="false">'Staff Info'!G66</f>
        <v>Baboolal Elizabeth</v>
      </c>
      <c r="H66" s="198" t="str">
        <f aca="false">'Staff Info'!H66</f>
        <v>Ebabool@schools.nyc.gov</v>
      </c>
      <c r="I66" s="199" t="n">
        <f aca="false">Essential!N66</f>
        <v>1</v>
      </c>
      <c r="J66" s="199" t="n">
        <f aca="false">Essential!O66</f>
        <v>1</v>
      </c>
      <c r="K66" s="199" t="n">
        <f aca="false">Essential!P66</f>
        <v>1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1</v>
      </c>
      <c r="O66" s="199" t="n">
        <f aca="false">Essential!T66</f>
        <v>0</v>
      </c>
      <c r="P66" s="274" t="n">
        <f aca="false">Essential!Y66</f>
        <v>1</v>
      </c>
      <c r="Q66" s="274" t="n">
        <f aca="false">Essential!Z66</f>
        <v>1</v>
      </c>
      <c r="R66" s="274" t="n">
        <f aca="false">Essential!AA66</f>
        <v>1</v>
      </c>
      <c r="S66" s="274" t="n">
        <f aca="false">Essential!AB66</f>
        <v>1</v>
      </c>
      <c r="T66" s="199" t="n">
        <f aca="false">Essential!AE66</f>
        <v>0</v>
      </c>
      <c r="U66" s="277" t="n">
        <f aca="false">'Staff Info'!V66</f>
        <v>0</v>
      </c>
      <c r="V66" s="277" t="n">
        <f aca="false">'Staff Info'!W66</f>
        <v>0</v>
      </c>
      <c r="W66" s="277" t="n">
        <f aca="false">'Staff Info'!X66</f>
        <v>0</v>
      </c>
      <c r="X66" s="277" t="n">
        <f aca="false">'Staff Info'!Y66</f>
        <v>0</v>
      </c>
      <c r="Y66" s="277" t="n">
        <f aca="false">'Staff Info'!Z66</f>
        <v>0</v>
      </c>
      <c r="Z66" s="277" t="n">
        <f aca="false">'Staff Info'!AA66</f>
        <v>4</v>
      </c>
      <c r="AA66" s="277" t="n">
        <f aca="false">'Staff Info'!AB66</f>
        <v>0</v>
      </c>
      <c r="AB66" s="277" t="n">
        <f aca="false">'Staff Info'!AC66</f>
        <v>0</v>
      </c>
      <c r="AC66" s="277" t="n">
        <f aca="false">'Staff Info'!AD66</f>
        <v>0</v>
      </c>
      <c r="AD66" s="277" t="n">
        <f aca="false">'Staff Info'!AE66</f>
        <v>0</v>
      </c>
      <c r="AE66" s="277" t="n">
        <f aca="false">'Staff Info'!AF66</f>
        <v>0</v>
      </c>
      <c r="AF66" s="278" t="n">
        <f aca="false">'Staff Info'!AG66</f>
        <v>0</v>
      </c>
      <c r="AG66" s="208" t="n">
        <f aca="false">COUNTIF(U66:AF66,"&gt;0")</f>
        <v>1</v>
      </c>
      <c r="AH66" s="276" t="n">
        <f aca="false">SUM(U66+V66+W66+X66+Y66+Z66+AA66+AB66+AC66+AD66+AE66+AF66)</f>
        <v>4</v>
      </c>
    </row>
    <row r="67" customFormat="false" ht="14.1" hidden="false" customHeight="true" outlineLevel="0" collapsed="false">
      <c r="A67" s="198" t="str">
        <f aca="false">'Staff Info'!A67</f>
        <v>06M052</v>
      </c>
      <c r="B67" s="198" t="str">
        <f aca="false">'Staff Info'!B67</f>
        <v>employed</v>
      </c>
      <c r="C67" s="198" t="str">
        <f aca="false">'Staff Info'!C67</f>
        <v>Teacher</v>
      </c>
      <c r="D67" s="198" t="str">
        <f aca="false">'Staff Info'!D67</f>
        <v>General Education</v>
      </c>
      <c r="E67" s="198" t="n">
        <f aca="false">'Staff Info'!E67</f>
        <v>0</v>
      </c>
      <c r="F67" s="198" t="n">
        <f aca="false">'Staff Info'!F67</f>
        <v>0</v>
      </c>
      <c r="G67" s="198" t="str">
        <f aca="false">'Staff Info'!G67</f>
        <v>Zayas-Mejia Lazara</v>
      </c>
      <c r="H67" s="198" t="str">
        <f aca="false">'Staff Info'!H67</f>
        <v>Lzayas@schools.nyc.gov</v>
      </c>
      <c r="I67" s="199" t="n">
        <f aca="false">Essential!N67</f>
        <v>1</v>
      </c>
      <c r="J67" s="199" t="n">
        <f aca="false">Essential!O67</f>
        <v>1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0</v>
      </c>
      <c r="P67" s="274" t="n">
        <f aca="false">Essential!Y67</f>
        <v>0</v>
      </c>
      <c r="Q67" s="274" t="n">
        <f aca="false">Essential!Z67</f>
        <v>0</v>
      </c>
      <c r="R67" s="274" t="n">
        <f aca="false">Essential!AA67</f>
        <v>0</v>
      </c>
      <c r="S67" s="274" t="n">
        <f aca="false">Essential!AB67</f>
        <v>0</v>
      </c>
      <c r="T67" s="199" t="str">
        <f aca="false">Essential!AE67</f>
        <v>health</v>
      </c>
      <c r="U67" s="277" t="n">
        <f aca="false">'Staff Info'!V67</f>
        <v>0</v>
      </c>
      <c r="V67" s="277" t="n">
        <f aca="false">'Staff Info'!W67</f>
        <v>0</v>
      </c>
      <c r="W67" s="277" t="n">
        <f aca="false">'Staff Info'!X67</f>
        <v>0</v>
      </c>
      <c r="X67" s="277" t="n">
        <f aca="false">'Staff Info'!Y67</f>
        <v>0</v>
      </c>
      <c r="Y67" s="277" t="n">
        <f aca="false">'Staff Info'!Z67</f>
        <v>0</v>
      </c>
      <c r="Z67" s="277" t="n">
        <f aca="false">'Staff Info'!AA67</f>
        <v>0</v>
      </c>
      <c r="AA67" s="277" t="n">
        <f aca="false">'Staff Info'!AB67</f>
        <v>0</v>
      </c>
      <c r="AB67" s="277" t="n">
        <f aca="false">'Staff Info'!AC67</f>
        <v>0</v>
      </c>
      <c r="AC67" s="277" t="n">
        <f aca="false">'Staff Info'!AD67</f>
        <v>0</v>
      </c>
      <c r="AD67" s="277" t="n">
        <f aca="false">'Staff Info'!AE67</f>
        <v>0</v>
      </c>
      <c r="AE67" s="277" t="n">
        <f aca="false">'Staff Info'!AF67</f>
        <v>0</v>
      </c>
      <c r="AF67" s="278" t="n">
        <f aca="false">'Staff Info'!AG67</f>
        <v>0</v>
      </c>
      <c r="AG67" s="208" t="n">
        <f aca="false">COUNTIF(U67:AF67,"&gt;0")</f>
        <v>0</v>
      </c>
      <c r="AH67" s="276" t="n">
        <f aca="false">SUM(U67+V67+W67+X67+Y67+Z67+AA67+AB67+AC67+AD67+AE67+AF67)</f>
        <v>0</v>
      </c>
    </row>
    <row r="68" customFormat="false" ht="14.1" hidden="false" customHeight="true" outlineLevel="0" collapsed="false">
      <c r="A68" s="198" t="str">
        <f aca="false">'Staff Info'!A68</f>
        <v>06M052</v>
      </c>
      <c r="B68" s="198" t="str">
        <f aca="false">'Staff Info'!B68</f>
        <v>employed</v>
      </c>
      <c r="C68" s="198" t="str">
        <f aca="false">'Staff Info'!C68</f>
        <v>Teacher</v>
      </c>
      <c r="D68" s="198" t="str">
        <f aca="false">'Staff Info'!D68</f>
        <v>General Education</v>
      </c>
      <c r="E68" s="198" t="n">
        <f aca="false">'Staff Info'!E68</f>
        <v>0</v>
      </c>
      <c r="F68" s="198" t="n">
        <f aca="false">'Staff Info'!F68</f>
        <v>0</v>
      </c>
      <c r="G68" s="198" t="str">
        <f aca="false">'Staff Info'!G68</f>
        <v>Moonjian Charles</v>
      </c>
      <c r="H68" s="198" t="str">
        <f aca="false">'Staff Info'!H68</f>
        <v>CMoonji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1</v>
      </c>
      <c r="M68" s="199" t="n">
        <f aca="false">Essential!R68</f>
        <v>0</v>
      </c>
      <c r="N68" s="199" t="n">
        <f aca="false">Essential!S68</f>
        <v>0</v>
      </c>
      <c r="O68" s="199" t="n">
        <f aca="false">Essential!T68</f>
        <v>0</v>
      </c>
      <c r="P68" s="274" t="n">
        <f aca="false">Essential!Y68</f>
        <v>1</v>
      </c>
      <c r="Q68" s="274" t="n">
        <f aca="false">Essential!Z68</f>
        <v>0</v>
      </c>
      <c r="R68" s="274" t="n">
        <f aca="false">Essential!AA68</f>
        <v>0</v>
      </c>
      <c r="S68" s="274" t="n">
        <f aca="false">Essential!AB68</f>
        <v>1</v>
      </c>
      <c r="T68" s="199" t="n">
        <f aca="false">Essential!AE68</f>
        <v>0</v>
      </c>
      <c r="U68" s="277" t="n">
        <f aca="false">'Staff Info'!V68</f>
        <v>0</v>
      </c>
      <c r="V68" s="277" t="n">
        <f aca="false">'Staff Info'!W68</f>
        <v>0</v>
      </c>
      <c r="W68" s="277" t="n">
        <f aca="false">'Staff Info'!X68</f>
        <v>0</v>
      </c>
      <c r="X68" s="277" t="n">
        <f aca="false">'Staff Info'!Y68</f>
        <v>0</v>
      </c>
      <c r="Y68" s="277" t="n">
        <f aca="false">'Staff Info'!Z68</f>
        <v>0</v>
      </c>
      <c r="Z68" s="277" t="n">
        <f aca="false">'Staff Info'!AA68</f>
        <v>0</v>
      </c>
      <c r="AA68" s="277" t="n">
        <f aca="false">'Staff Info'!AB68</f>
        <v>0</v>
      </c>
      <c r="AB68" s="277" t="n">
        <f aca="false">'Staff Info'!AC68</f>
        <v>0</v>
      </c>
      <c r="AC68" s="277" t="n">
        <f aca="false">'Staff Info'!AD68</f>
        <v>0</v>
      </c>
      <c r="AD68" s="277" t="n">
        <f aca="false">'Staff Info'!AE68</f>
        <v>0</v>
      </c>
      <c r="AE68" s="277" t="n">
        <f aca="false">'Staff Info'!AF68</f>
        <v>0</v>
      </c>
      <c r="AF68" s="278" t="n">
        <f aca="false">'Staff Info'!AG68</f>
        <v>0</v>
      </c>
      <c r="AG68" s="208" t="n">
        <f aca="false">COUNTIF(U68:AF68,"&gt;0")</f>
        <v>0</v>
      </c>
      <c r="AH68" s="276" t="n">
        <f aca="false">SUM(U68+V68+W68+X68+Y68+Z68+AA68+AB68+AC68+AD68+AE68+AF68)</f>
        <v>0</v>
      </c>
    </row>
    <row r="69" customFormat="false" ht="14.1" hidden="false" customHeight="true" outlineLevel="0" collapsed="false">
      <c r="A69" s="198" t="str">
        <f aca="false">'Staff Info'!A69</f>
        <v>06M052</v>
      </c>
      <c r="B69" s="198" t="str">
        <f aca="false">'Staff Info'!B69</f>
        <v>employed</v>
      </c>
      <c r="C69" s="198" t="str">
        <f aca="false">'Staff Info'!C69</f>
        <v>Teacher</v>
      </c>
      <c r="D69" s="198" t="str">
        <f aca="false">'Staff Info'!D69</f>
        <v>General Education</v>
      </c>
      <c r="E69" s="198" t="n">
        <f aca="false">'Staff Info'!E69</f>
        <v>0</v>
      </c>
      <c r="F69" s="198" t="n">
        <f aca="false">'Staff Info'!F69</f>
        <v>0</v>
      </c>
      <c r="G69" s="198" t="str">
        <f aca="false">'Staff Info'!G69</f>
        <v>Negual August</v>
      </c>
      <c r="H69" s="198" t="str">
        <f aca="false">'Staff Info'!H69</f>
        <v>ANegual3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1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1</v>
      </c>
      <c r="P69" s="274" t="n">
        <f aca="false">Essential!Y69</f>
        <v>1</v>
      </c>
      <c r="Q69" s="274" t="n">
        <f aca="false">Essential!Z69</f>
        <v>0</v>
      </c>
      <c r="R69" s="274" t="n">
        <f aca="false">Essential!AA69</f>
        <v>0</v>
      </c>
      <c r="S69" s="274" t="n">
        <f aca="false">Essential!AB69</f>
        <v>1</v>
      </c>
      <c r="T69" s="199" t="n">
        <f aca="false">Essential!AE69</f>
        <v>0</v>
      </c>
      <c r="U69" s="277" t="n">
        <f aca="false">'Staff Info'!V69</f>
        <v>0</v>
      </c>
      <c r="V69" s="277" t="n">
        <f aca="false">'Staff Info'!W69</f>
        <v>0</v>
      </c>
      <c r="W69" s="277" t="n">
        <f aca="false">'Staff Info'!X69</f>
        <v>0</v>
      </c>
      <c r="X69" s="277" t="n">
        <f aca="false">'Staff Info'!Y69</f>
        <v>0</v>
      </c>
      <c r="Y69" s="277" t="n">
        <f aca="false">'Staff Info'!Z69</f>
        <v>0</v>
      </c>
      <c r="Z69" s="277" t="n">
        <f aca="false">'Staff Info'!AA69</f>
        <v>0</v>
      </c>
      <c r="AA69" s="277" t="n">
        <f aca="false">'Staff Info'!AB69</f>
        <v>0</v>
      </c>
      <c r="AB69" s="277" t="n">
        <f aca="false">'Staff Info'!AC69</f>
        <v>0</v>
      </c>
      <c r="AC69" s="277" t="n">
        <f aca="false">'Staff Info'!AD69</f>
        <v>0</v>
      </c>
      <c r="AD69" s="277" t="n">
        <f aca="false">'Staff Info'!AE69</f>
        <v>0</v>
      </c>
      <c r="AE69" s="277" t="n">
        <f aca="false">'Staff Info'!AF69</f>
        <v>2</v>
      </c>
      <c r="AF69" s="278" t="n">
        <f aca="false">'Staff Info'!AG69</f>
        <v>0</v>
      </c>
      <c r="AG69" s="208" t="n">
        <f aca="false">COUNTIF(U69:AF69,"&gt;0")</f>
        <v>1</v>
      </c>
      <c r="AH69" s="276" t="n">
        <f aca="false">SUM(U69+V69+W69+X69+Y69+Z69+AA69+AB69+AC69+AD69+AE69+AF69)</f>
        <v>2</v>
      </c>
    </row>
    <row r="70" customFormat="false" ht="14.1" hidden="false" customHeight="true" outlineLevel="0" collapsed="false">
      <c r="A70" s="198" t="str">
        <f aca="false">'Staff Info'!A70</f>
        <v>06M052</v>
      </c>
      <c r="B70" s="198" t="str">
        <f aca="false">'Staff Info'!B70</f>
        <v>employed</v>
      </c>
      <c r="C70" s="198" t="str">
        <f aca="false">'Staff Info'!C70</f>
        <v>Teacher</v>
      </c>
      <c r="D70" s="198" t="str">
        <f aca="false">'Staff Info'!D70</f>
        <v>General Education</v>
      </c>
      <c r="E70" s="198" t="n">
        <f aca="false">'Staff Info'!E70</f>
        <v>0</v>
      </c>
      <c r="F70" s="198" t="n">
        <f aca="false">'Staff Info'!F70</f>
        <v>0</v>
      </c>
      <c r="G70" s="198" t="str">
        <f aca="false">'Staff Info'!G70</f>
        <v>Vilson Jose</v>
      </c>
      <c r="H70" s="198" t="str">
        <f aca="false">'Staff Info'!H70</f>
        <v>Jvilso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1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274" t="n">
        <f aca="false">Essential!Y70</f>
        <v>1</v>
      </c>
      <c r="Q70" s="274" t="n">
        <f aca="false">Essential!Z70</f>
        <v>0</v>
      </c>
      <c r="R70" s="274" t="n">
        <f aca="false">Essential!AA70</f>
        <v>0</v>
      </c>
      <c r="S70" s="274" t="n">
        <f aca="false">Essential!AB70</f>
        <v>1</v>
      </c>
      <c r="T70" s="199" t="n">
        <f aca="false">Essential!AE70</f>
        <v>0</v>
      </c>
      <c r="U70" s="277" t="n">
        <f aca="false">'Staff Info'!V70</f>
        <v>0</v>
      </c>
      <c r="V70" s="277" t="n">
        <f aca="false">'Staff Info'!W70</f>
        <v>0</v>
      </c>
      <c r="W70" s="277" t="n">
        <f aca="false">'Staff Info'!X70</f>
        <v>0</v>
      </c>
      <c r="X70" s="277" t="n">
        <f aca="false">'Staff Info'!Y70</f>
        <v>0</v>
      </c>
      <c r="Y70" s="277" t="n">
        <f aca="false">'Staff Info'!Z70</f>
        <v>0</v>
      </c>
      <c r="Z70" s="277" t="n">
        <f aca="false">'Staff Info'!AA70</f>
        <v>0</v>
      </c>
      <c r="AA70" s="277" t="n">
        <f aca="false">'Staff Info'!AB70</f>
        <v>0</v>
      </c>
      <c r="AB70" s="277" t="n">
        <f aca="false">'Staff Info'!AC70</f>
        <v>0</v>
      </c>
      <c r="AC70" s="277" t="n">
        <f aca="false">'Staff Info'!AD70</f>
        <v>0</v>
      </c>
      <c r="AD70" s="277" t="n">
        <f aca="false">'Staff Info'!AE70</f>
        <v>0</v>
      </c>
      <c r="AE70" s="277" t="n">
        <f aca="false">'Staff Info'!AF70</f>
        <v>0</v>
      </c>
      <c r="AF70" s="278" t="n">
        <f aca="false">'Staff Info'!AG70</f>
        <v>0</v>
      </c>
      <c r="AG70" s="208" t="n">
        <f aca="false">COUNTIF(U70:AF70,"&gt;0")</f>
        <v>0</v>
      </c>
      <c r="AH70" s="276" t="n">
        <f aca="false">SUM(U70+V70+W70+X70+Y70+Z70+AA70+AB70+AC70+AD70+AE70+AF70)</f>
        <v>0</v>
      </c>
    </row>
    <row r="71" customFormat="false" ht="14.1" hidden="false" customHeight="true" outlineLevel="0" collapsed="false">
      <c r="A71" s="198" t="str">
        <f aca="false">'Staff Info'!A71</f>
        <v>06M052</v>
      </c>
      <c r="B71" s="198" t="str">
        <f aca="false">'Staff Info'!B71</f>
        <v>employed</v>
      </c>
      <c r="C71" s="198" t="str">
        <f aca="false">'Staff Info'!C71</f>
        <v>Teacher</v>
      </c>
      <c r="D71" s="198" t="str">
        <f aca="false">'Staff Info'!D71</f>
        <v>General Education</v>
      </c>
      <c r="E71" s="198" t="n">
        <f aca="false">'Staff Info'!E71</f>
        <v>0</v>
      </c>
      <c r="F71" s="198" t="n">
        <f aca="false">'Staff Info'!F71</f>
        <v>0</v>
      </c>
      <c r="G71" s="198" t="str">
        <f aca="false">'Staff Info'!G71</f>
        <v>Lee Robert</v>
      </c>
      <c r="H71" s="198" t="str">
        <f aca="false">'Staff Info'!H71</f>
        <v>Rlee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0</v>
      </c>
      <c r="N71" s="199" t="n">
        <f aca="false">Essential!S71</f>
        <v>0</v>
      </c>
      <c r="O71" s="199" t="n">
        <f aca="false">Essential!T71</f>
        <v>1</v>
      </c>
      <c r="P71" s="274" t="n">
        <f aca="false">Essential!Y71</f>
        <v>1</v>
      </c>
      <c r="Q71" s="274" t="n">
        <f aca="false">Essential!Z71</f>
        <v>0</v>
      </c>
      <c r="R71" s="274" t="n">
        <f aca="false">Essential!AA71</f>
        <v>0</v>
      </c>
      <c r="S71" s="274" t="n">
        <f aca="false">Essential!AB71</f>
        <v>1</v>
      </c>
      <c r="T71" s="199" t="n">
        <f aca="false">Essential!AE71</f>
        <v>0</v>
      </c>
      <c r="U71" s="277" t="n">
        <f aca="false">'Staff Info'!V71</f>
        <v>0</v>
      </c>
      <c r="V71" s="277" t="n">
        <f aca="false">'Staff Info'!W71</f>
        <v>0</v>
      </c>
      <c r="W71" s="277" t="n">
        <f aca="false">'Staff Info'!X71</f>
        <v>0</v>
      </c>
      <c r="X71" s="277" t="n">
        <f aca="false">'Staff Info'!Y71</f>
        <v>0</v>
      </c>
      <c r="Y71" s="277" t="n">
        <f aca="false">'Staff Info'!Z71</f>
        <v>0</v>
      </c>
      <c r="Z71" s="277" t="n">
        <f aca="false">'Staff Info'!AA71</f>
        <v>0</v>
      </c>
      <c r="AA71" s="277" t="n">
        <f aca="false">'Staff Info'!AB71</f>
        <v>0</v>
      </c>
      <c r="AB71" s="277" t="n">
        <f aca="false">'Staff Info'!AC71</f>
        <v>0</v>
      </c>
      <c r="AC71" s="277" t="n">
        <f aca="false">'Staff Info'!AD71</f>
        <v>0</v>
      </c>
      <c r="AD71" s="277" t="n">
        <f aca="false">'Staff Info'!AE71</f>
        <v>0</v>
      </c>
      <c r="AE71" s="277" t="n">
        <f aca="false">'Staff Info'!AF71</f>
        <v>0</v>
      </c>
      <c r="AF71" s="278" t="n">
        <f aca="false">'Staff Info'!AG71</f>
        <v>0</v>
      </c>
      <c r="AG71" s="208" t="n">
        <f aca="false">COUNTIF(U71:AF71,"&gt;0")</f>
        <v>0</v>
      </c>
      <c r="AH71" s="276" t="n">
        <f aca="false">SUM(U71+V71+W71+X71+Y71+Z71+AA71+AB71+AC71+AD71+AE71+AF71)</f>
        <v>0</v>
      </c>
    </row>
    <row r="72" customFormat="false" ht="14.1" hidden="false" customHeight="true" outlineLevel="0" collapsed="false">
      <c r="A72" s="198" t="str">
        <f aca="false">'Staff Info'!A72</f>
        <v>06M052</v>
      </c>
      <c r="B72" s="198" t="str">
        <f aca="false">'Staff Info'!B72</f>
        <v>employed</v>
      </c>
      <c r="C72" s="198" t="str">
        <f aca="false">'Staff Info'!C72</f>
        <v>Teacher</v>
      </c>
      <c r="D72" s="198" t="str">
        <f aca="false">'Staff Info'!D72</f>
        <v>General Education</v>
      </c>
      <c r="E72" s="198" t="n">
        <f aca="false">'Staff Info'!E72</f>
        <v>0</v>
      </c>
      <c r="F72" s="198" t="n">
        <f aca="false">'Staff Info'!F72</f>
        <v>0</v>
      </c>
      <c r="G72" s="198" t="str">
        <f aca="false">'Staff Info'!G72</f>
        <v>Paulino Esteban</v>
      </c>
      <c r="H72" s="198" t="str">
        <f aca="false">'Staff Info'!H72</f>
        <v>Epaulin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1</v>
      </c>
      <c r="L72" s="199" t="n">
        <f aca="false">Essential!Q72</f>
        <v>0</v>
      </c>
      <c r="M72" s="199" t="n">
        <f aca="false">Essential!R72</f>
        <v>1</v>
      </c>
      <c r="N72" s="199" t="n">
        <f aca="false">Essential!S72</f>
        <v>0</v>
      </c>
      <c r="O72" s="199" t="n">
        <f aca="false">Essential!T72</f>
        <v>0</v>
      </c>
      <c r="P72" s="274" t="n">
        <f aca="false">Essential!Y72</f>
        <v>1</v>
      </c>
      <c r="Q72" s="274" t="n">
        <f aca="false">Essential!Z72</f>
        <v>0</v>
      </c>
      <c r="R72" s="274" t="n">
        <f aca="false">Essential!AA72</f>
        <v>0</v>
      </c>
      <c r="S72" s="274" t="n">
        <f aca="false">Essential!AB72</f>
        <v>1</v>
      </c>
      <c r="T72" s="199" t="n">
        <f aca="false">Essential!AE72</f>
        <v>0</v>
      </c>
      <c r="U72" s="277" t="n">
        <f aca="false">'Staff Info'!V72</f>
        <v>0</v>
      </c>
      <c r="V72" s="277" t="n">
        <f aca="false">'Staff Info'!W72</f>
        <v>0</v>
      </c>
      <c r="W72" s="277" t="n">
        <f aca="false">'Staff Info'!X72</f>
        <v>0</v>
      </c>
      <c r="X72" s="277" t="n">
        <f aca="false">'Staff Info'!Y72</f>
        <v>0</v>
      </c>
      <c r="Y72" s="277" t="n">
        <f aca="false">'Staff Info'!Z72</f>
        <v>0</v>
      </c>
      <c r="Z72" s="277" t="n">
        <f aca="false">'Staff Info'!AA72</f>
        <v>0</v>
      </c>
      <c r="AA72" s="277" t="n">
        <f aca="false">'Staff Info'!AB72</f>
        <v>4</v>
      </c>
      <c r="AB72" s="277" t="n">
        <f aca="false">'Staff Info'!AC72</f>
        <v>0</v>
      </c>
      <c r="AC72" s="277" t="n">
        <f aca="false">'Staff Info'!AD72</f>
        <v>0</v>
      </c>
      <c r="AD72" s="277" t="n">
        <f aca="false">'Staff Info'!AE72</f>
        <v>0</v>
      </c>
      <c r="AE72" s="277" t="n">
        <f aca="false">'Staff Info'!AF72</f>
        <v>0</v>
      </c>
      <c r="AF72" s="278" t="n">
        <f aca="false">'Staff Info'!AG72</f>
        <v>0</v>
      </c>
      <c r="AG72" s="208" t="n">
        <f aca="false">COUNTIF(U72:AF72,"&gt;0")</f>
        <v>1</v>
      </c>
      <c r="AH72" s="276" t="n">
        <f aca="false">SUM(U72+V72+W72+X72+Y72+Z72+AA72+AB72+AC72+AD72+AE72+AF72)</f>
        <v>4</v>
      </c>
    </row>
    <row r="73" customFormat="false" ht="14.1" hidden="false" customHeight="true" outlineLevel="0" collapsed="false">
      <c r="A73" s="198" t="str">
        <f aca="false">'Staff Info'!A73</f>
        <v>06M052</v>
      </c>
      <c r="B73" s="198" t="str">
        <f aca="false">'Staff Info'!B73</f>
        <v>employed</v>
      </c>
      <c r="C73" s="198" t="str">
        <f aca="false">'Staff Info'!C73</f>
        <v>Teacher</v>
      </c>
      <c r="D73" s="198" t="str">
        <f aca="false">'Staff Info'!D73</f>
        <v>General Education</v>
      </c>
      <c r="E73" s="198" t="n">
        <f aca="false">'Staff Info'!E73</f>
        <v>0</v>
      </c>
      <c r="F73" s="198" t="n">
        <f aca="false">'Staff Info'!F73</f>
        <v>0</v>
      </c>
      <c r="G73" s="198" t="str">
        <f aca="false">'Staff Info'!G73</f>
        <v>Rinaldi Michael</v>
      </c>
      <c r="H73" s="198" t="str">
        <f aca="false">'Staff Info'!H73</f>
        <v>MRinald@schools.nyc.gov</v>
      </c>
      <c r="I73" s="199" t="n">
        <f aca="false">Essential!N73</f>
        <v>0</v>
      </c>
      <c r="J73" s="199" t="n">
        <f aca="false">Essential!O73</f>
        <v>1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0</v>
      </c>
      <c r="P73" s="274" t="n">
        <f aca="false">Essential!Y73</f>
        <v>0</v>
      </c>
      <c r="Q73" s="274" t="n">
        <f aca="false">Essential!Z73</f>
        <v>0</v>
      </c>
      <c r="R73" s="274" t="n">
        <f aca="false">Essential!AA73</f>
        <v>0</v>
      </c>
      <c r="S73" s="274" t="n">
        <f aca="false">Essential!AB73</f>
        <v>0</v>
      </c>
      <c r="T73" s="199" t="n">
        <f aca="false">Essential!AE73</f>
        <v>1</v>
      </c>
      <c r="U73" s="277" t="n">
        <f aca="false">'Staff Info'!V73</f>
        <v>0</v>
      </c>
      <c r="V73" s="277" t="n">
        <f aca="false">'Staff Info'!W73</f>
        <v>0</v>
      </c>
      <c r="W73" s="277" t="n">
        <f aca="false">'Staff Info'!X73</f>
        <v>0</v>
      </c>
      <c r="X73" s="277" t="n">
        <f aca="false">'Staff Info'!Y73</f>
        <v>0</v>
      </c>
      <c r="Y73" s="277" t="n">
        <f aca="false">'Staff Info'!Z73</f>
        <v>0</v>
      </c>
      <c r="Z73" s="277" t="n">
        <f aca="false">'Staff Info'!AA73</f>
        <v>0</v>
      </c>
      <c r="AA73" s="277" t="n">
        <f aca="false">'Staff Info'!AB73</f>
        <v>0</v>
      </c>
      <c r="AB73" s="277" t="n">
        <f aca="false">'Staff Info'!AC73</f>
        <v>0</v>
      </c>
      <c r="AC73" s="277" t="n">
        <f aca="false">'Staff Info'!AD73</f>
        <v>0</v>
      </c>
      <c r="AD73" s="277" t="n">
        <f aca="false">'Staff Info'!AE73</f>
        <v>0</v>
      </c>
      <c r="AE73" s="277" t="n">
        <f aca="false">'Staff Info'!AF73</f>
        <v>0</v>
      </c>
      <c r="AF73" s="278" t="n">
        <f aca="false">'Staff Info'!AG73</f>
        <v>0</v>
      </c>
      <c r="AG73" s="208" t="n">
        <f aca="false">COUNTIF(U73:AF73,"&gt;0")</f>
        <v>0</v>
      </c>
      <c r="AH73" s="276" t="n">
        <f aca="false">SUM(U73+V73+W73+X73+Y73+Z73+AA73+AB73+AC73+AD73+AE73+AF73)</f>
        <v>0</v>
      </c>
    </row>
    <row r="74" customFormat="false" ht="14.1" hidden="false" customHeight="true" outlineLevel="0" collapsed="false">
      <c r="A74" s="198" t="str">
        <f aca="false">'Staff Info'!A74</f>
        <v>06M052</v>
      </c>
      <c r="B74" s="198" t="str">
        <f aca="false">'Staff Info'!B74</f>
        <v>employed</v>
      </c>
      <c r="C74" s="198" t="str">
        <f aca="false">'Staff Info'!C74</f>
        <v>Teacher</v>
      </c>
      <c r="D74" s="198" t="str">
        <f aca="false">'Staff Info'!D74</f>
        <v>General Education</v>
      </c>
      <c r="E74" s="198" t="n">
        <f aca="false">'Staff Info'!E74</f>
        <v>0</v>
      </c>
      <c r="F74" s="198" t="n">
        <f aca="false">'Staff Info'!F74</f>
        <v>0</v>
      </c>
      <c r="G74" s="198" t="str">
        <f aca="false">'Staff Info'!G74</f>
        <v>Tavarez Rojelio</v>
      </c>
      <c r="H74" s="198" t="str">
        <f aca="false">'Staff Info'!H74</f>
        <v>Rtavarez@schools.nyc.gov</v>
      </c>
      <c r="I74" s="199" t="n">
        <f aca="false">Essential!N74</f>
        <v>0</v>
      </c>
      <c r="J74" s="199" t="n">
        <f aca="false">Essential!O74</f>
        <v>1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0</v>
      </c>
      <c r="N74" s="199" t="n">
        <f aca="false">Essential!S74</f>
        <v>0</v>
      </c>
      <c r="O74" s="199" t="n">
        <f aca="false">Essential!T74</f>
        <v>0</v>
      </c>
      <c r="P74" s="274" t="n">
        <f aca="false">Essential!Y74</f>
        <v>0</v>
      </c>
      <c r="Q74" s="274" t="n">
        <f aca="false">Essential!Z74</f>
        <v>0</v>
      </c>
      <c r="R74" s="274" t="n">
        <f aca="false">Essential!AA74</f>
        <v>0</v>
      </c>
      <c r="S74" s="274" t="n">
        <f aca="false">Essential!AB74</f>
        <v>0</v>
      </c>
      <c r="T74" s="199" t="n">
        <f aca="false">Essential!AE74</f>
        <v>1</v>
      </c>
      <c r="U74" s="277" t="n">
        <f aca="false">'Staff Info'!V74</f>
        <v>0</v>
      </c>
      <c r="V74" s="277" t="n">
        <f aca="false">'Staff Info'!W74</f>
        <v>0</v>
      </c>
      <c r="W74" s="277" t="n">
        <f aca="false">'Staff Info'!X74</f>
        <v>0</v>
      </c>
      <c r="X74" s="277" t="n">
        <f aca="false">'Staff Info'!Y74</f>
        <v>0</v>
      </c>
      <c r="Y74" s="277" t="n">
        <f aca="false">'Staff Info'!Z74</f>
        <v>0</v>
      </c>
      <c r="Z74" s="277" t="n">
        <f aca="false">'Staff Info'!AA74</f>
        <v>0</v>
      </c>
      <c r="AA74" s="277" t="n">
        <f aca="false">'Staff Info'!AB74</f>
        <v>0</v>
      </c>
      <c r="AB74" s="277" t="n">
        <f aca="false">'Staff Info'!AC74</f>
        <v>0</v>
      </c>
      <c r="AC74" s="277" t="n">
        <f aca="false">'Staff Info'!AD74</f>
        <v>0</v>
      </c>
      <c r="AD74" s="277" t="n">
        <f aca="false">'Staff Info'!AE74</f>
        <v>0</v>
      </c>
      <c r="AE74" s="277" t="n">
        <f aca="false">'Staff Info'!AF74</f>
        <v>0</v>
      </c>
      <c r="AF74" s="278" t="n">
        <f aca="false">'Staff Info'!AG74</f>
        <v>0</v>
      </c>
      <c r="AG74" s="208" t="n">
        <f aca="false">COUNTIF(U74:AF74,"&gt;0")</f>
        <v>0</v>
      </c>
      <c r="AH74" s="276" t="n">
        <f aca="false">SUM(U74+V74+W74+X74+Y74+Z74+AA74+AB74+AC74+AD74+AE74+AF74)</f>
        <v>0</v>
      </c>
    </row>
    <row r="75" customFormat="false" ht="14.1" hidden="false" customHeight="true" outlineLevel="0" collapsed="false">
      <c r="A75" s="198" t="str">
        <f aca="false">'Staff Info'!A75</f>
        <v>06M052</v>
      </c>
      <c r="B75" s="198" t="str">
        <f aca="false">'Staff Info'!B75</f>
        <v>employed</v>
      </c>
      <c r="C75" s="198" t="str">
        <f aca="false">'Staff Info'!C75</f>
        <v>Teacher</v>
      </c>
      <c r="D75" s="198" t="str">
        <f aca="false">'Staff Info'!D75</f>
        <v>General Education</v>
      </c>
      <c r="E75" s="198" t="n">
        <f aca="false">'Staff Info'!E75</f>
        <v>0</v>
      </c>
      <c r="F75" s="198" t="n">
        <f aca="false">'Staff Info'!F75</f>
        <v>0</v>
      </c>
      <c r="G75" s="198" t="str">
        <f aca="false">'Staff Info'!G75</f>
        <v>Pauming Cynthyia</v>
      </c>
      <c r="H75" s="198" t="str">
        <f aca="false">'Staff Info'!H75</f>
        <v>Cpauming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1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1</v>
      </c>
      <c r="O75" s="199" t="n">
        <f aca="false">Essential!T75</f>
        <v>0</v>
      </c>
      <c r="P75" s="274" t="n">
        <f aca="false">Essential!Y75</f>
        <v>1</v>
      </c>
      <c r="Q75" s="274" t="n">
        <f aca="false">Essential!Z75</f>
        <v>0</v>
      </c>
      <c r="R75" s="274" t="n">
        <f aca="false">Essential!AA75</f>
        <v>0</v>
      </c>
      <c r="S75" s="274" t="n">
        <f aca="false">Essential!AB75</f>
        <v>1</v>
      </c>
      <c r="T75" s="199" t="n">
        <f aca="false">Essential!AE75</f>
        <v>0</v>
      </c>
      <c r="U75" s="277" t="n">
        <f aca="false">'Staff Info'!V75</f>
        <v>0</v>
      </c>
      <c r="V75" s="277" t="n">
        <f aca="false">'Staff Info'!W75</f>
        <v>0</v>
      </c>
      <c r="W75" s="277" t="n">
        <f aca="false">'Staff Info'!X75</f>
        <v>0</v>
      </c>
      <c r="X75" s="277" t="n">
        <f aca="false">'Staff Info'!Y75</f>
        <v>0</v>
      </c>
      <c r="Y75" s="277" t="n">
        <f aca="false">'Staff Info'!Z75</f>
        <v>0</v>
      </c>
      <c r="Z75" s="277" t="n">
        <f aca="false">'Staff Info'!AA75</f>
        <v>0</v>
      </c>
      <c r="AA75" s="277" t="n">
        <f aca="false">'Staff Info'!AB75</f>
        <v>0</v>
      </c>
      <c r="AB75" s="277" t="n">
        <f aca="false">'Staff Info'!AC75</f>
        <v>0</v>
      </c>
      <c r="AC75" s="277" t="n">
        <f aca="false">'Staff Info'!AD75</f>
        <v>0</v>
      </c>
      <c r="AD75" s="277" t="n">
        <f aca="false">'Staff Info'!AE75</f>
        <v>0</v>
      </c>
      <c r="AE75" s="277" t="n">
        <f aca="false">'Staff Info'!AF75</f>
        <v>3</v>
      </c>
      <c r="AF75" s="278" t="n">
        <f aca="false">'Staff Info'!AG75</f>
        <v>0</v>
      </c>
      <c r="AG75" s="208" t="n">
        <f aca="false">COUNTIF(U75:AF75,"&gt;0")</f>
        <v>1</v>
      </c>
      <c r="AH75" s="276" t="n">
        <f aca="false">SUM(U75+V75+W75+X75+Y75+Z75+AA75+AB75+AC75+AD75+AE75+AF75)</f>
        <v>3</v>
      </c>
    </row>
    <row r="76" customFormat="false" ht="14.1" hidden="false" customHeight="true" outlineLevel="0" collapsed="false">
      <c r="A76" s="198" t="str">
        <f aca="false">'Staff Info'!A76</f>
        <v>06M052</v>
      </c>
      <c r="B76" s="198" t="str">
        <f aca="false">'Staff Info'!B76</f>
        <v>employed</v>
      </c>
      <c r="C76" s="198" t="str">
        <f aca="false">'Staff Info'!C76</f>
        <v>Teacher</v>
      </c>
      <c r="D76" s="198" t="str">
        <f aca="false">'Staff Info'!D76</f>
        <v>General Education</v>
      </c>
      <c r="E76" s="198" t="n">
        <f aca="false">'Staff Info'!E76</f>
        <v>0</v>
      </c>
      <c r="F76" s="198" t="n">
        <f aca="false">'Staff Info'!F76</f>
        <v>0</v>
      </c>
      <c r="G76" s="198" t="str">
        <f aca="false">'Staff Info'!G76</f>
        <v>Caro Bernandet</v>
      </c>
      <c r="H76" s="198" t="str">
        <f aca="false">'Staff Info'!H76</f>
        <v>BFinega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1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274" t="n">
        <f aca="false">Essential!Y76</f>
        <v>1</v>
      </c>
      <c r="Q76" s="274" t="n">
        <f aca="false">Essential!Z76</f>
        <v>0</v>
      </c>
      <c r="R76" s="274" t="n">
        <f aca="false">Essential!AA76</f>
        <v>0</v>
      </c>
      <c r="S76" s="274" t="n">
        <f aca="false">Essential!AB76</f>
        <v>0</v>
      </c>
      <c r="T76" s="199" t="n">
        <f aca="false">Essential!AE76</f>
        <v>0</v>
      </c>
      <c r="U76" s="277" t="n">
        <f aca="false">'Staff Info'!V76</f>
        <v>0</v>
      </c>
      <c r="V76" s="277" t="n">
        <f aca="false">'Staff Info'!W76</f>
        <v>0</v>
      </c>
      <c r="W76" s="277" t="n">
        <f aca="false">'Staff Info'!X76</f>
        <v>0</v>
      </c>
      <c r="X76" s="277" t="n">
        <f aca="false">'Staff Info'!Y76</f>
        <v>0</v>
      </c>
      <c r="Y76" s="277" t="n">
        <f aca="false">'Staff Info'!Z76</f>
        <v>0</v>
      </c>
      <c r="Z76" s="277" t="n">
        <f aca="false">'Staff Info'!AA76</f>
        <v>0</v>
      </c>
      <c r="AA76" s="277" t="n">
        <f aca="false">'Staff Info'!AB76</f>
        <v>0</v>
      </c>
      <c r="AB76" s="277" t="n">
        <f aca="false">'Staff Info'!AC76</f>
        <v>0</v>
      </c>
      <c r="AC76" s="277" t="n">
        <f aca="false">'Staff Info'!AD76</f>
        <v>0</v>
      </c>
      <c r="AD76" s="277" t="n">
        <f aca="false">'Staff Info'!AE76</f>
        <v>0</v>
      </c>
      <c r="AE76" s="277" t="n">
        <f aca="false">'Staff Info'!AF76</f>
        <v>0</v>
      </c>
      <c r="AF76" s="278" t="n">
        <f aca="false">'Staff Info'!AG76</f>
        <v>0</v>
      </c>
      <c r="AG76" s="208" t="n">
        <f aca="false">COUNTIF(U76:AF76,"&gt;0")</f>
        <v>0</v>
      </c>
      <c r="AH76" s="276" t="n">
        <f aca="false">SUM(U76+V76+W76+X76+Y76+Z76+AA76+AB76+AC76+AD76+AE76+AF76)</f>
        <v>0</v>
      </c>
    </row>
    <row r="77" customFormat="false" ht="14.1" hidden="false" customHeight="true" outlineLevel="0" collapsed="false">
      <c r="A77" s="198" t="str">
        <f aca="false">'Staff Info'!A77</f>
        <v>06M052</v>
      </c>
      <c r="B77" s="198" t="str">
        <f aca="false">'Staff Info'!B77</f>
        <v>employed</v>
      </c>
      <c r="C77" s="198" t="str">
        <f aca="false">'Staff Info'!C77</f>
        <v>Teacher</v>
      </c>
      <c r="D77" s="198" t="str">
        <f aca="false">'Staff Info'!D77</f>
        <v>General Education</v>
      </c>
      <c r="E77" s="198" t="n">
        <f aca="false">'Staff Info'!E77</f>
        <v>0</v>
      </c>
      <c r="F77" s="198" t="n">
        <f aca="false">'Staff Info'!F77</f>
        <v>0</v>
      </c>
      <c r="G77" s="198" t="str">
        <f aca="false">'Staff Info'!G77</f>
        <v>Cepeda Euly</v>
      </c>
      <c r="H77" s="198" t="str">
        <f aca="false">'Staff Info'!H77</f>
        <v>Ecepeda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1</v>
      </c>
      <c r="L77" s="199" t="n">
        <f aca="false">Essential!Q77</f>
        <v>0</v>
      </c>
      <c r="M77" s="199" t="n">
        <f aca="false">Essential!R77</f>
        <v>1</v>
      </c>
      <c r="N77" s="199" t="n">
        <f aca="false">Essential!S77</f>
        <v>0</v>
      </c>
      <c r="O77" s="199" t="n">
        <f aca="false">Essential!T77</f>
        <v>0</v>
      </c>
      <c r="P77" s="274" t="n">
        <f aca="false">Essential!Y77</f>
        <v>1</v>
      </c>
      <c r="Q77" s="274" t="n">
        <f aca="false">Essential!Z77</f>
        <v>0</v>
      </c>
      <c r="R77" s="274" t="n">
        <f aca="false">Essential!AA77</f>
        <v>1</v>
      </c>
      <c r="S77" s="274" t="n">
        <f aca="false">Essential!AB77</f>
        <v>1</v>
      </c>
      <c r="T77" s="199" t="n">
        <f aca="false">Essential!AE77</f>
        <v>0</v>
      </c>
      <c r="U77" s="277" t="n">
        <f aca="false">'Staff Info'!V77</f>
        <v>0</v>
      </c>
      <c r="V77" s="277" t="n">
        <f aca="false">'Staff Info'!W77</f>
        <v>0</v>
      </c>
      <c r="W77" s="277" t="n">
        <f aca="false">'Staff Info'!X77</f>
        <v>0</v>
      </c>
      <c r="X77" s="277" t="n">
        <f aca="false">'Staff Info'!Y77</f>
        <v>0</v>
      </c>
      <c r="Y77" s="277" t="n">
        <f aca="false">'Staff Info'!Z77</f>
        <v>0</v>
      </c>
      <c r="Z77" s="277" t="n">
        <f aca="false">'Staff Info'!AA77</f>
        <v>0</v>
      </c>
      <c r="AA77" s="277" t="n">
        <f aca="false">'Staff Info'!AB77</f>
        <v>0</v>
      </c>
      <c r="AB77" s="277" t="n">
        <f aca="false">'Staff Info'!AC77</f>
        <v>3</v>
      </c>
      <c r="AC77" s="277" t="n">
        <f aca="false">'Staff Info'!AD77</f>
        <v>0</v>
      </c>
      <c r="AD77" s="277" t="n">
        <f aca="false">'Staff Info'!AE77</f>
        <v>0</v>
      </c>
      <c r="AE77" s="277" t="n">
        <f aca="false">'Staff Info'!AF77</f>
        <v>0</v>
      </c>
      <c r="AF77" s="278" t="n">
        <f aca="false">'Staff Info'!AG77</f>
        <v>0</v>
      </c>
      <c r="AG77" s="208" t="n">
        <f aca="false">COUNTIF(U77:AF77,"&gt;0")</f>
        <v>1</v>
      </c>
      <c r="AH77" s="276" t="n">
        <f aca="false">SUM(U77+V77+W77+X77+Y77+Z77+AA77+AB77+AC77+AD77+AE77+AF77)</f>
        <v>3</v>
      </c>
    </row>
    <row r="78" customFormat="false" ht="14.1" hidden="false" customHeight="true" outlineLevel="0" collapsed="false">
      <c r="A78" s="198" t="str">
        <f aca="false">'Staff Info'!A78</f>
        <v>06M052</v>
      </c>
      <c r="B78" s="198" t="str">
        <f aca="false">'Staff Info'!B78</f>
        <v>employed</v>
      </c>
      <c r="C78" s="198" t="str">
        <f aca="false">'Staff Info'!C78</f>
        <v>Teacher</v>
      </c>
      <c r="D78" s="198" t="str">
        <f aca="false">'Staff Info'!D78</f>
        <v>General Education</v>
      </c>
      <c r="E78" s="198" t="n">
        <f aca="false">'Staff Info'!E78</f>
        <v>0</v>
      </c>
      <c r="F78" s="198" t="n">
        <f aca="false">'Staff Info'!F78</f>
        <v>0</v>
      </c>
      <c r="G78" s="198" t="str">
        <f aca="false">'Staff Info'!G78</f>
        <v>Zebrak Tery</v>
      </c>
      <c r="H78" s="198" t="str">
        <f aca="false">'Staff Info'!H78</f>
        <v>Tzebrak@schools.nyc.gov</v>
      </c>
      <c r="I78" s="199" t="n">
        <f aca="false">Essential!N78</f>
        <v>0</v>
      </c>
      <c r="J78" s="199" t="n">
        <f aca="false">Essential!O78</f>
        <v>0</v>
      </c>
      <c r="K78" s="199" t="n">
        <f aca="false">Essential!P78</f>
        <v>1</v>
      </c>
      <c r="L78" s="199" t="n">
        <f aca="false">Essential!Q78</f>
        <v>1</v>
      </c>
      <c r="M78" s="199" t="n">
        <f aca="false">Essential!R78</f>
        <v>0</v>
      </c>
      <c r="N78" s="199" t="n">
        <f aca="false">Essential!S78</f>
        <v>0</v>
      </c>
      <c r="O78" s="199" t="n">
        <f aca="false">Essential!T78</f>
        <v>0</v>
      </c>
      <c r="P78" s="274" t="n">
        <f aca="false">Essential!Y78</f>
        <v>1</v>
      </c>
      <c r="Q78" s="274" t="n">
        <f aca="false">Essential!Z78</f>
        <v>0</v>
      </c>
      <c r="R78" s="274" t="n">
        <f aca="false">Essential!AA78</f>
        <v>0</v>
      </c>
      <c r="S78" s="274" t="n">
        <f aca="false">Essential!AB78</f>
        <v>1</v>
      </c>
      <c r="T78" s="199" t="n">
        <f aca="false">Essential!AE78</f>
        <v>0</v>
      </c>
      <c r="U78" s="277" t="n">
        <f aca="false">'Staff Info'!V78</f>
        <v>4</v>
      </c>
      <c r="V78" s="277" t="n">
        <f aca="false">'Staff Info'!W78</f>
        <v>0</v>
      </c>
      <c r="W78" s="277" t="n">
        <f aca="false">'Staff Info'!X78</f>
        <v>0</v>
      </c>
      <c r="X78" s="277" t="n">
        <f aca="false">'Staff Info'!Y78</f>
        <v>0</v>
      </c>
      <c r="Y78" s="277" t="n">
        <f aca="false">'Staff Info'!Z78</f>
        <v>0</v>
      </c>
      <c r="Z78" s="277" t="n">
        <f aca="false">'Staff Info'!AA78</f>
        <v>0</v>
      </c>
      <c r="AA78" s="277" t="n">
        <f aca="false">'Staff Info'!AB78</f>
        <v>0</v>
      </c>
      <c r="AB78" s="277" t="n">
        <f aca="false">'Staff Info'!AC78</f>
        <v>0</v>
      </c>
      <c r="AC78" s="277" t="n">
        <f aca="false">'Staff Info'!AD78</f>
        <v>0</v>
      </c>
      <c r="AD78" s="277" t="n">
        <f aca="false">'Staff Info'!AE78</f>
        <v>0</v>
      </c>
      <c r="AE78" s="277" t="n">
        <f aca="false">'Staff Info'!AF78</f>
        <v>0</v>
      </c>
      <c r="AF78" s="278" t="n">
        <f aca="false">'Staff Info'!AG78</f>
        <v>0</v>
      </c>
      <c r="AG78" s="208" t="n">
        <f aca="false">COUNTIF(U78:AF78,"&gt;0")</f>
        <v>1</v>
      </c>
      <c r="AH78" s="276" t="n">
        <f aca="false">SUM(U78+V78+W78+X78+Y78+Z78+AA78+AB78+AC78+AD78+AE78+AF78)</f>
        <v>4</v>
      </c>
    </row>
    <row r="79" customFormat="false" ht="14.1" hidden="false" customHeight="true" outlineLevel="0" collapsed="false">
      <c r="A79" s="198" t="str">
        <f aca="false">'Staff Info'!A79</f>
        <v>06M052</v>
      </c>
      <c r="B79" s="198" t="str">
        <f aca="false">'Staff Info'!B79</f>
        <v>employed</v>
      </c>
      <c r="C79" s="198" t="str">
        <f aca="false">'Staff Info'!C79</f>
        <v>Teacher</v>
      </c>
      <c r="D79" s="198" t="str">
        <f aca="false">'Staff Info'!D79</f>
        <v>General Education</v>
      </c>
      <c r="E79" s="198" t="n">
        <f aca="false">'Staff Info'!E79</f>
        <v>0</v>
      </c>
      <c r="F79" s="198" t="n">
        <f aca="false">'Staff Info'!F79</f>
        <v>0</v>
      </c>
      <c r="G79" s="198" t="str">
        <f aca="false">'Staff Info'!G79</f>
        <v>Ashok Premilia</v>
      </c>
      <c r="H79" s="198" t="str">
        <f aca="false">'Staff Info'!H79</f>
        <v>Pashok@schools.nyc.gov</v>
      </c>
      <c r="I79" s="199" t="n">
        <f aca="false">Essential!N79</f>
        <v>1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1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274" t="n">
        <f aca="false">Essential!Y79</f>
        <v>1</v>
      </c>
      <c r="Q79" s="274" t="n">
        <f aca="false">Essential!Z79</f>
        <v>1</v>
      </c>
      <c r="R79" s="274" t="n">
        <f aca="false">Essential!AA79</f>
        <v>0</v>
      </c>
      <c r="S79" s="274" t="n">
        <f aca="false">Essential!AB79</f>
        <v>0</v>
      </c>
      <c r="T79" s="199" t="n">
        <f aca="false">Essential!AE79</f>
        <v>0</v>
      </c>
      <c r="U79" s="277" t="n">
        <f aca="false">'Staff Info'!V79</f>
        <v>6</v>
      </c>
      <c r="V79" s="277" t="n">
        <f aca="false">'Staff Info'!W79</f>
        <v>0</v>
      </c>
      <c r="W79" s="277" t="n">
        <f aca="false">'Staff Info'!X79</f>
        <v>0</v>
      </c>
      <c r="X79" s="277" t="n">
        <f aca="false">'Staff Info'!Y79</f>
        <v>0</v>
      </c>
      <c r="Y79" s="277" t="n">
        <f aca="false">'Staff Info'!Z79</f>
        <v>0</v>
      </c>
      <c r="Z79" s="277" t="n">
        <f aca="false">'Staff Info'!AA79</f>
        <v>0</v>
      </c>
      <c r="AA79" s="277" t="n">
        <f aca="false">'Staff Info'!AB79</f>
        <v>0</v>
      </c>
      <c r="AB79" s="277" t="n">
        <f aca="false">'Staff Info'!AC79</f>
        <v>0</v>
      </c>
      <c r="AC79" s="277" t="n">
        <f aca="false">'Staff Info'!AD79</f>
        <v>0</v>
      </c>
      <c r="AD79" s="277" t="n">
        <f aca="false">'Staff Info'!AE79</f>
        <v>0</v>
      </c>
      <c r="AE79" s="277" t="n">
        <f aca="false">'Staff Info'!AF79</f>
        <v>0</v>
      </c>
      <c r="AF79" s="278" t="n">
        <f aca="false">'Staff Info'!AG79</f>
        <v>0</v>
      </c>
      <c r="AG79" s="208" t="n">
        <f aca="false">COUNTIF(U79:AF79,"&gt;0")</f>
        <v>1</v>
      </c>
      <c r="AH79" s="276" t="n">
        <f aca="false">SUM(U79+V79+W79+X79+Y79+Z79+AA79+AB79+AC79+AD79+AE79+AF79)</f>
        <v>6</v>
      </c>
    </row>
    <row r="80" customFormat="false" ht="14.1" hidden="false" customHeight="true" outlineLevel="0" collapsed="false">
      <c r="A80" s="198" t="str">
        <f aca="false">'Staff Info'!A80</f>
        <v>06M052</v>
      </c>
      <c r="B80" s="198" t="str">
        <f aca="false">'Staff Info'!B80</f>
        <v>employed</v>
      </c>
      <c r="C80" s="198" t="str">
        <f aca="false">'Staff Info'!C80</f>
        <v>Teacher</v>
      </c>
      <c r="D80" s="198" t="str">
        <f aca="false">'Staff Info'!D80</f>
        <v>General Education</v>
      </c>
      <c r="E80" s="198" t="n">
        <f aca="false">'Staff Info'!E80</f>
        <v>0</v>
      </c>
      <c r="F80" s="198" t="n">
        <f aca="false">'Staff Info'!F80</f>
        <v>0</v>
      </c>
      <c r="G80" s="198" t="str">
        <f aca="false">'Staff Info'!G80</f>
        <v>Moreno Maria</v>
      </c>
      <c r="H80" s="198" t="str">
        <f aca="false">'Staff Info'!H80</f>
        <v>Mmoreno@schools.nyc.gov</v>
      </c>
      <c r="I80" s="199" t="n">
        <f aca="false">Essential!N80</f>
        <v>1</v>
      </c>
      <c r="J80" s="199" t="n">
        <f aca="false">Essential!O80</f>
        <v>1</v>
      </c>
      <c r="K80" s="199" t="n">
        <f aca="false">Essential!P80</f>
        <v>0</v>
      </c>
      <c r="L80" s="199" t="n">
        <f aca="false">Essential!Q80</f>
        <v>0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274" t="n">
        <f aca="false">Essential!Y80</f>
        <v>0</v>
      </c>
      <c r="Q80" s="274" t="n">
        <f aca="false">Essential!Z80</f>
        <v>0</v>
      </c>
      <c r="R80" s="274" t="n">
        <f aca="false">Essential!AA80</f>
        <v>0</v>
      </c>
      <c r="S80" s="274" t="n">
        <f aca="false">Essential!AB80</f>
        <v>0</v>
      </c>
      <c r="T80" s="199" t="n">
        <f aca="false">Essential!AE80</f>
        <v>1</v>
      </c>
      <c r="U80" s="277" t="n">
        <f aca="false">'Staff Info'!V80</f>
        <v>0</v>
      </c>
      <c r="V80" s="277" t="n">
        <f aca="false">'Staff Info'!W80</f>
        <v>0</v>
      </c>
      <c r="W80" s="277" t="n">
        <f aca="false">'Staff Info'!X80</f>
        <v>0</v>
      </c>
      <c r="X80" s="277" t="n">
        <f aca="false">'Staff Info'!Y80</f>
        <v>0</v>
      </c>
      <c r="Y80" s="277" t="n">
        <f aca="false">'Staff Info'!Z80</f>
        <v>0</v>
      </c>
      <c r="Z80" s="277" t="n">
        <f aca="false">'Staff Info'!AA80</f>
        <v>0</v>
      </c>
      <c r="AA80" s="277" t="n">
        <f aca="false">'Staff Info'!AB80</f>
        <v>0</v>
      </c>
      <c r="AB80" s="277" t="n">
        <f aca="false">'Staff Info'!AC80</f>
        <v>0</v>
      </c>
      <c r="AC80" s="277" t="n">
        <f aca="false">'Staff Info'!AD80</f>
        <v>0</v>
      </c>
      <c r="AD80" s="277" t="n">
        <f aca="false">'Staff Info'!AE80</f>
        <v>0</v>
      </c>
      <c r="AE80" s="277" t="n">
        <f aca="false">'Staff Info'!AF80</f>
        <v>0</v>
      </c>
      <c r="AF80" s="278" t="n">
        <f aca="false">'Staff Info'!AG80</f>
        <v>0</v>
      </c>
      <c r="AG80" s="208" t="n">
        <f aca="false">COUNTIF(U80:AF80,"&gt;0")</f>
        <v>0</v>
      </c>
      <c r="AH80" s="276" t="n">
        <f aca="false">SUM(U80+V80+W80+X80+Y80+Z80+AA80+AB80+AC80+AD80+AE80+AF80)</f>
        <v>0</v>
      </c>
    </row>
    <row r="81" customFormat="false" ht="14.1" hidden="false" customHeight="true" outlineLevel="0" collapsed="false">
      <c r="A81" s="198" t="str">
        <f aca="false">'Staff Info'!A81</f>
        <v>06M052</v>
      </c>
      <c r="B81" s="198" t="str">
        <f aca="false">'Staff Info'!B81</f>
        <v>employed</v>
      </c>
      <c r="C81" s="198" t="str">
        <f aca="false">'Staff Info'!C81</f>
        <v>Teacher</v>
      </c>
      <c r="D81" s="198" t="str">
        <f aca="false">'Staff Info'!D81</f>
        <v>General Education</v>
      </c>
      <c r="E81" s="198" t="n">
        <f aca="false">'Staff Info'!E81</f>
        <v>0</v>
      </c>
      <c r="F81" s="198" t="n">
        <f aca="false">'Staff Info'!F81</f>
        <v>0</v>
      </c>
      <c r="G81" s="198" t="str">
        <f aca="false">'Staff Info'!G81</f>
        <v>Olivo Sandro</v>
      </c>
      <c r="H81" s="198" t="str">
        <f aca="false">'Staff Info'!H81</f>
        <v>Solivo@schools.nyc.gov</v>
      </c>
      <c r="I81" s="199" t="n">
        <f aca="false">Essential!N81</f>
        <v>1</v>
      </c>
      <c r="J81" s="199" t="n">
        <f aca="false">Essential!O81</f>
        <v>1</v>
      </c>
      <c r="K81" s="199" t="n">
        <f aca="false">Essential!P81</f>
        <v>1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274" t="n">
        <f aca="false">Essential!Y81</f>
        <v>0</v>
      </c>
      <c r="Q81" s="274" t="n">
        <f aca="false">Essential!Z81</f>
        <v>0</v>
      </c>
      <c r="R81" s="274" t="n">
        <f aca="false">Essential!AA81</f>
        <v>0</v>
      </c>
      <c r="S81" s="274" t="n">
        <f aca="false">Essential!AB81</f>
        <v>0</v>
      </c>
      <c r="T81" s="199" t="n">
        <f aca="false">Essential!AE81</f>
        <v>1</v>
      </c>
      <c r="U81" s="277" t="n">
        <f aca="false">'Staff Info'!V81</f>
        <v>0</v>
      </c>
      <c r="V81" s="277" t="n">
        <f aca="false">'Staff Info'!W81</f>
        <v>0</v>
      </c>
      <c r="W81" s="277" t="n">
        <f aca="false">'Staff Info'!X81</f>
        <v>0</v>
      </c>
      <c r="X81" s="277" t="n">
        <f aca="false">'Staff Info'!Y81</f>
        <v>0</v>
      </c>
      <c r="Y81" s="277" t="n">
        <f aca="false">'Staff Info'!Z81</f>
        <v>0</v>
      </c>
      <c r="Z81" s="277" t="n">
        <f aca="false">'Staff Info'!AA81</f>
        <v>0</v>
      </c>
      <c r="AA81" s="277" t="n">
        <f aca="false">'Staff Info'!AB81</f>
        <v>0</v>
      </c>
      <c r="AB81" s="277" t="n">
        <f aca="false">'Staff Info'!AC81</f>
        <v>0</v>
      </c>
      <c r="AC81" s="277" t="n">
        <f aca="false">'Staff Info'!AD81</f>
        <v>0</v>
      </c>
      <c r="AD81" s="277" t="n">
        <f aca="false">'Staff Info'!AE81</f>
        <v>0</v>
      </c>
      <c r="AE81" s="277" t="n">
        <f aca="false">'Staff Info'!AF81</f>
        <v>0</v>
      </c>
      <c r="AF81" s="278" t="n">
        <f aca="false">'Staff Info'!AG81</f>
        <v>0</v>
      </c>
      <c r="AG81" s="208" t="n">
        <f aca="false">COUNTIF(U81:AF81,"&gt;0")</f>
        <v>0</v>
      </c>
      <c r="AH81" s="276" t="n">
        <f aca="false">SUM(U81+V81+W81+X81+Y81+Z81+AA81+AB81+AC81+AD81+AE81+AF81)</f>
        <v>0</v>
      </c>
    </row>
    <row r="82" customFormat="false" ht="14.1" hidden="false" customHeight="true" outlineLevel="0" collapsed="false">
      <c r="A82" s="198" t="str">
        <f aca="false">'Staff Info'!A82</f>
        <v>06M052</v>
      </c>
      <c r="B82" s="198" t="str">
        <f aca="false">'Staff Info'!B82</f>
        <v>employed</v>
      </c>
      <c r="C82" s="198" t="str">
        <f aca="false">'Staff Info'!C82</f>
        <v>Teacher</v>
      </c>
      <c r="D82" s="198" t="str">
        <f aca="false">'Staff Info'!D82</f>
        <v>General Education</v>
      </c>
      <c r="E82" s="198" t="n">
        <f aca="false">'Staff Info'!E82</f>
        <v>0</v>
      </c>
      <c r="F82" s="198" t="n">
        <f aca="false">'Staff Info'!F82</f>
        <v>0</v>
      </c>
      <c r="G82" s="198" t="str">
        <f aca="false">'Staff Info'!G82</f>
        <v>Villalobos Dorothy</v>
      </c>
      <c r="H82" s="198" t="str">
        <f aca="false">'Staff Info'!H82</f>
        <v>Dvillalob@schools.nyc.gov</v>
      </c>
      <c r="I82" s="199" t="n">
        <f aca="false">Essential!N82</f>
        <v>1</v>
      </c>
      <c r="J82" s="199" t="n">
        <f aca="false">Essential!O82</f>
        <v>1</v>
      </c>
      <c r="K82" s="199" t="n">
        <f aca="false">Essential!P82</f>
        <v>1</v>
      </c>
      <c r="L82" s="199" t="n">
        <f aca="false">Essential!Q82</f>
        <v>0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274" t="n">
        <f aca="false">Essential!Y82</f>
        <v>0</v>
      </c>
      <c r="Q82" s="274" t="n">
        <f aca="false">Essential!Z82</f>
        <v>0</v>
      </c>
      <c r="R82" s="274" t="n">
        <f aca="false">Essential!AA82</f>
        <v>0</v>
      </c>
      <c r="S82" s="274" t="n">
        <f aca="false">Essential!AB82</f>
        <v>0</v>
      </c>
      <c r="T82" s="199" t="n">
        <f aca="false">Essential!AE82</f>
        <v>1</v>
      </c>
      <c r="U82" s="277" t="n">
        <f aca="false">'Staff Info'!V82</f>
        <v>0</v>
      </c>
      <c r="V82" s="277" t="n">
        <f aca="false">'Staff Info'!W82</f>
        <v>0</v>
      </c>
      <c r="W82" s="277" t="n">
        <f aca="false">'Staff Info'!X82</f>
        <v>0</v>
      </c>
      <c r="X82" s="277" t="n">
        <f aca="false">'Staff Info'!Y82</f>
        <v>0</v>
      </c>
      <c r="Y82" s="277" t="n">
        <f aca="false">'Staff Info'!Z82</f>
        <v>0</v>
      </c>
      <c r="Z82" s="277" t="n">
        <f aca="false">'Staff Info'!AA82</f>
        <v>0</v>
      </c>
      <c r="AA82" s="277" t="n">
        <f aca="false">'Staff Info'!AB82</f>
        <v>0</v>
      </c>
      <c r="AB82" s="277" t="n">
        <f aca="false">'Staff Info'!AC82</f>
        <v>0</v>
      </c>
      <c r="AC82" s="277" t="n">
        <f aca="false">'Staff Info'!AD82</f>
        <v>0</v>
      </c>
      <c r="AD82" s="277" t="n">
        <f aca="false">'Staff Info'!AE82</f>
        <v>0</v>
      </c>
      <c r="AE82" s="277" t="n">
        <f aca="false">'Staff Info'!AF82</f>
        <v>0</v>
      </c>
      <c r="AF82" s="278" t="n">
        <f aca="false">'Staff Info'!AG82</f>
        <v>0</v>
      </c>
      <c r="AG82" s="208" t="n">
        <f aca="false">COUNTIF(U82:AF82,"&gt;0")</f>
        <v>0</v>
      </c>
      <c r="AH82" s="276" t="n">
        <f aca="false">SUM(U82+V82+W82+X82+Y82+Z82+AA82+AB82+AC82+AD82+AE82+AF82)</f>
        <v>0</v>
      </c>
    </row>
    <row r="83" customFormat="false" ht="14.1" hidden="false" customHeight="true" outlineLevel="0" collapsed="false">
      <c r="A83" s="198" t="str">
        <f aca="false">'Staff Info'!A83</f>
        <v>06M052</v>
      </c>
      <c r="B83" s="198" t="str">
        <f aca="false">'Staff Info'!B83</f>
        <v>employed</v>
      </c>
      <c r="C83" s="198" t="str">
        <f aca="false">'Staff Info'!C83</f>
        <v>Teacher</v>
      </c>
      <c r="D83" s="198" t="str">
        <f aca="false">'Staff Info'!D83</f>
        <v>Bilingual</v>
      </c>
      <c r="E83" s="198" t="n">
        <f aca="false">'Staff Info'!E83</f>
        <v>0</v>
      </c>
      <c r="F83" s="198" t="n">
        <f aca="false">'Staff Info'!F83</f>
        <v>0</v>
      </c>
      <c r="G83" s="198" t="str">
        <f aca="false">'Staff Info'!G83</f>
        <v>Lucero Nohelmy</v>
      </c>
      <c r="H83" s="198" t="str">
        <f aca="false">'Staff Info'!H83</f>
        <v>NLucero@schools.nyc.gov</v>
      </c>
      <c r="I83" s="199" t="n">
        <f aca="false">Essential!N83</f>
        <v>1</v>
      </c>
      <c r="J83" s="199" t="n">
        <f aca="false">Essential!O83</f>
        <v>1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0</v>
      </c>
      <c r="P83" s="274" t="n">
        <f aca="false">Essential!Y83</f>
        <v>1</v>
      </c>
      <c r="Q83" s="274" t="n">
        <f aca="false">Essential!Z83</f>
        <v>1</v>
      </c>
      <c r="R83" s="274" t="n">
        <f aca="false">Essential!AA83</f>
        <v>1</v>
      </c>
      <c r="S83" s="274" t="n">
        <f aca="false">Essential!AB83</f>
        <v>1</v>
      </c>
      <c r="T83" s="199" t="n">
        <f aca="false">Essential!AE83</f>
        <v>1</v>
      </c>
      <c r="U83" s="277" t="n">
        <f aca="false">'Staff Info'!V83</f>
        <v>0</v>
      </c>
      <c r="V83" s="277" t="n">
        <f aca="false">'Staff Info'!W83</f>
        <v>0</v>
      </c>
      <c r="W83" s="277" t="n">
        <f aca="false">'Staff Info'!X83</f>
        <v>0</v>
      </c>
      <c r="X83" s="277" t="n">
        <f aca="false">'Staff Info'!Y83</f>
        <v>0</v>
      </c>
      <c r="Y83" s="277" t="n">
        <f aca="false">'Staff Info'!Z83</f>
        <v>0</v>
      </c>
      <c r="Z83" s="277" t="n">
        <f aca="false">'Staff Info'!AA83</f>
        <v>0</v>
      </c>
      <c r="AA83" s="277" t="n">
        <f aca="false">'Staff Info'!AB83</f>
        <v>0</v>
      </c>
      <c r="AB83" s="277" t="n">
        <f aca="false">'Staff Info'!AC83</f>
        <v>0</v>
      </c>
      <c r="AC83" s="277" t="n">
        <f aca="false">'Staff Info'!AD83</f>
        <v>0</v>
      </c>
      <c r="AD83" s="277" t="n">
        <f aca="false">'Staff Info'!AE83</f>
        <v>0</v>
      </c>
      <c r="AE83" s="277" t="n">
        <f aca="false">'Staff Info'!AF83</f>
        <v>0</v>
      </c>
      <c r="AF83" s="278" t="n">
        <f aca="false">'Staff Info'!AG83</f>
        <v>0</v>
      </c>
      <c r="AG83" s="208" t="n">
        <f aca="false">COUNTIF(U83:AF83,"&gt;0")</f>
        <v>0</v>
      </c>
      <c r="AH83" s="276" t="n">
        <f aca="false">SUM(U83+V83+W83+X83+Y83+Z83+AA83+AB83+AC83+AD83+AE83+AF83)</f>
        <v>0</v>
      </c>
    </row>
    <row r="84" customFormat="false" ht="14.1" hidden="false" customHeight="true" outlineLevel="0" collapsed="false">
      <c r="A84" s="198" t="str">
        <f aca="false">'Staff Info'!A84</f>
        <v>06M052</v>
      </c>
      <c r="B84" s="198" t="str">
        <f aca="false">'Staff Info'!B84</f>
        <v>employed</v>
      </c>
      <c r="C84" s="198" t="str">
        <f aca="false">'Staff Info'!C84</f>
        <v>Teacher</v>
      </c>
      <c r="D84" s="198" t="str">
        <f aca="false">'Staff Info'!D84</f>
        <v>General Education</v>
      </c>
      <c r="E84" s="198" t="n">
        <f aca="false">'Staff Info'!E84</f>
        <v>0</v>
      </c>
      <c r="F84" s="198" t="n">
        <f aca="false">'Staff Info'!F84</f>
        <v>0</v>
      </c>
      <c r="G84" s="198" t="str">
        <f aca="false">'Staff Info'!G84</f>
        <v>Leone Forrest</v>
      </c>
      <c r="H84" s="198" t="str">
        <f aca="false">'Staff Info'!H84</f>
        <v>Fleone@schools.nyc.gov</v>
      </c>
      <c r="I84" s="199" t="n">
        <f aca="false">Essential!N84</f>
        <v>1</v>
      </c>
      <c r="J84" s="199" t="n">
        <f aca="false">Essential!O84</f>
        <v>1</v>
      </c>
      <c r="K84" s="199" t="n">
        <f aca="false">Essential!P84</f>
        <v>1</v>
      </c>
      <c r="L84" s="199" t="n">
        <f aca="false">Essential!Q84</f>
        <v>0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274" t="n">
        <f aca="false">Essential!Y84</f>
        <v>0</v>
      </c>
      <c r="Q84" s="274" t="n">
        <f aca="false">Essential!Z84</f>
        <v>0</v>
      </c>
      <c r="R84" s="274" t="n">
        <f aca="false">Essential!AA84</f>
        <v>0</v>
      </c>
      <c r="S84" s="274" t="n">
        <f aca="false">Essential!AB84</f>
        <v>0</v>
      </c>
      <c r="T84" s="199" t="n">
        <f aca="false">Essential!AE84</f>
        <v>1</v>
      </c>
      <c r="U84" s="277" t="n">
        <f aca="false">'Staff Info'!V84</f>
        <v>0</v>
      </c>
      <c r="V84" s="277" t="n">
        <f aca="false">'Staff Info'!W84</f>
        <v>0</v>
      </c>
      <c r="W84" s="277" t="n">
        <f aca="false">'Staff Info'!X84</f>
        <v>0</v>
      </c>
      <c r="X84" s="277" t="n">
        <f aca="false">'Staff Info'!Y84</f>
        <v>0</v>
      </c>
      <c r="Y84" s="277" t="n">
        <f aca="false">'Staff Info'!Z84</f>
        <v>0</v>
      </c>
      <c r="Z84" s="277" t="n">
        <f aca="false">'Staff Info'!AA84</f>
        <v>0</v>
      </c>
      <c r="AA84" s="277" t="n">
        <f aca="false">'Staff Info'!AB84</f>
        <v>0</v>
      </c>
      <c r="AB84" s="277" t="n">
        <f aca="false">'Staff Info'!AC84</f>
        <v>0</v>
      </c>
      <c r="AC84" s="277" t="n">
        <f aca="false">'Staff Info'!AD84</f>
        <v>0</v>
      </c>
      <c r="AD84" s="277" t="n">
        <f aca="false">'Staff Info'!AE84</f>
        <v>0</v>
      </c>
      <c r="AE84" s="277" t="n">
        <f aca="false">'Staff Info'!AF84</f>
        <v>0</v>
      </c>
      <c r="AF84" s="278" t="n">
        <f aca="false">'Staff Info'!AG84</f>
        <v>0</v>
      </c>
      <c r="AG84" s="208" t="n">
        <f aca="false">COUNTIF(U84:AF84,"&gt;0")</f>
        <v>0</v>
      </c>
      <c r="AH84" s="276" t="n">
        <f aca="false">SUM(U84+V84+W84+X84+Y84+Z84+AA84+AB84+AC84+AD84+AE84+AF84)</f>
        <v>0</v>
      </c>
    </row>
    <row r="85" customFormat="false" ht="14.1" hidden="false" customHeight="true" outlineLevel="0" collapsed="false">
      <c r="A85" s="198" t="str">
        <f aca="false">'Staff Info'!A85</f>
        <v>06M052</v>
      </c>
      <c r="B85" s="198" t="str">
        <f aca="false">'Staff Info'!B85</f>
        <v>employed</v>
      </c>
      <c r="C85" s="198" t="str">
        <f aca="false">'Staff Info'!C85</f>
        <v>Teacher</v>
      </c>
      <c r="D85" s="198" t="str">
        <f aca="false">'Staff Info'!D85</f>
        <v>General Education</v>
      </c>
      <c r="E85" s="198" t="n">
        <f aca="false">'Staff Info'!E85</f>
        <v>0</v>
      </c>
      <c r="F85" s="198" t="n">
        <f aca="false">'Staff Info'!F85</f>
        <v>0</v>
      </c>
      <c r="G85" s="198" t="str">
        <f aca="false">'Staff Info'!G85</f>
        <v>Bracey Natasha</v>
      </c>
      <c r="H85" s="198" t="str">
        <f aca="false">'Staff Info'!H85</f>
        <v>Nbracey@schools.nyc.gov</v>
      </c>
      <c r="I85" s="199" t="n">
        <f aca="false">Essential!N85</f>
        <v>1</v>
      </c>
      <c r="J85" s="199" t="n">
        <f aca="false">Essential!O85</f>
        <v>1</v>
      </c>
      <c r="K85" s="199" t="n">
        <f aca="false">Essential!P85</f>
        <v>1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0</v>
      </c>
      <c r="P85" s="274" t="n">
        <f aca="false">Essential!Y85</f>
        <v>0</v>
      </c>
      <c r="Q85" s="274" t="n">
        <f aca="false">Essential!Z85</f>
        <v>0</v>
      </c>
      <c r="R85" s="274" t="n">
        <f aca="false">Essential!AA85</f>
        <v>0</v>
      </c>
      <c r="S85" s="274" t="n">
        <f aca="false">Essential!AB85</f>
        <v>0</v>
      </c>
      <c r="T85" s="199" t="n">
        <f aca="false">Essential!AE85</f>
        <v>1</v>
      </c>
      <c r="U85" s="277" t="n">
        <f aca="false">'Staff Info'!V85</f>
        <v>0</v>
      </c>
      <c r="V85" s="277" t="n">
        <f aca="false">'Staff Info'!W85</f>
        <v>0</v>
      </c>
      <c r="W85" s="277" t="n">
        <f aca="false">'Staff Info'!X85</f>
        <v>0</v>
      </c>
      <c r="X85" s="277" t="n">
        <f aca="false">'Staff Info'!Y85</f>
        <v>0</v>
      </c>
      <c r="Y85" s="277" t="n">
        <f aca="false">'Staff Info'!Z85</f>
        <v>0</v>
      </c>
      <c r="Z85" s="277" t="n">
        <f aca="false">'Staff Info'!AA85</f>
        <v>0</v>
      </c>
      <c r="AA85" s="277" t="n">
        <f aca="false">'Staff Info'!AB85</f>
        <v>0</v>
      </c>
      <c r="AB85" s="277" t="n">
        <f aca="false">'Staff Info'!AC85</f>
        <v>0</v>
      </c>
      <c r="AC85" s="277" t="n">
        <f aca="false">'Staff Info'!AD85</f>
        <v>0</v>
      </c>
      <c r="AD85" s="277" t="n">
        <f aca="false">'Staff Info'!AE85</f>
        <v>0</v>
      </c>
      <c r="AE85" s="277" t="n">
        <f aca="false">'Staff Info'!AF85</f>
        <v>0</v>
      </c>
      <c r="AF85" s="278" t="n">
        <f aca="false">'Staff Info'!AG85</f>
        <v>0</v>
      </c>
      <c r="AG85" s="208" t="n">
        <f aca="false">COUNTIF(U85:AF85,"&gt;0")</f>
        <v>0</v>
      </c>
      <c r="AH85" s="276" t="n">
        <f aca="false">SUM(U85+V85+W85+X85+Y85+Z85+AA85+AB85+AC85+AD85+AE85+AF85)</f>
        <v>0</v>
      </c>
    </row>
    <row r="86" customFormat="false" ht="14.1" hidden="false" customHeight="true" outlineLevel="0" collapsed="false">
      <c r="A86" s="198" t="str">
        <f aca="false">'Staff Info'!A86</f>
        <v>06M052</v>
      </c>
      <c r="B86" s="198" t="str">
        <f aca="false">'Staff Info'!B86</f>
        <v>employed</v>
      </c>
      <c r="C86" s="198" t="str">
        <f aca="false">'Staff Info'!C86</f>
        <v>Teacher</v>
      </c>
      <c r="D86" s="198" t="str">
        <f aca="false">'Staff Info'!D86</f>
        <v>General Education</v>
      </c>
      <c r="E86" s="198" t="n">
        <f aca="false">'Staff Info'!E86</f>
        <v>0</v>
      </c>
      <c r="F86" s="198" t="n">
        <f aca="false">'Staff Info'!F86</f>
        <v>0</v>
      </c>
      <c r="G86" s="198" t="str">
        <f aca="false">'Staff Info'!G86</f>
        <v>Knight-Lee Noely</v>
      </c>
      <c r="H86" s="198" t="str">
        <f aca="false">'Staff Info'!H86</f>
        <v>Lknight@schools.nyc.gov</v>
      </c>
      <c r="I86" s="199" t="n">
        <f aca="false">Essential!N86</f>
        <v>1</v>
      </c>
      <c r="J86" s="199" t="n">
        <f aca="false">Essential!O86</f>
        <v>1</v>
      </c>
      <c r="K86" s="199" t="n">
        <f aca="false">Essential!P86</f>
        <v>1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274" t="n">
        <f aca="false">Essential!Y86</f>
        <v>0</v>
      </c>
      <c r="Q86" s="274" t="n">
        <f aca="false">Essential!Z86</f>
        <v>0</v>
      </c>
      <c r="R86" s="274" t="n">
        <f aca="false">Essential!AA86</f>
        <v>0</v>
      </c>
      <c r="S86" s="274" t="n">
        <f aca="false">Essential!AB86</f>
        <v>0</v>
      </c>
      <c r="T86" s="199" t="n">
        <f aca="false">Essential!AE86</f>
        <v>1</v>
      </c>
      <c r="U86" s="277" t="n">
        <f aca="false">'Staff Info'!V86</f>
        <v>0</v>
      </c>
      <c r="V86" s="277" t="n">
        <f aca="false">'Staff Info'!W86</f>
        <v>0</v>
      </c>
      <c r="W86" s="277" t="n">
        <f aca="false">'Staff Info'!X86</f>
        <v>0</v>
      </c>
      <c r="X86" s="277" t="n">
        <f aca="false">'Staff Info'!Y86</f>
        <v>0</v>
      </c>
      <c r="Y86" s="277" t="n">
        <f aca="false">'Staff Info'!Z86</f>
        <v>0</v>
      </c>
      <c r="Z86" s="277" t="n">
        <f aca="false">'Staff Info'!AA86</f>
        <v>0</v>
      </c>
      <c r="AA86" s="277" t="n">
        <f aca="false">'Staff Info'!AB86</f>
        <v>0</v>
      </c>
      <c r="AB86" s="277" t="n">
        <f aca="false">'Staff Info'!AC86</f>
        <v>0</v>
      </c>
      <c r="AC86" s="277" t="n">
        <f aca="false">'Staff Info'!AD86</f>
        <v>0</v>
      </c>
      <c r="AD86" s="277" t="n">
        <f aca="false">'Staff Info'!AE86</f>
        <v>0</v>
      </c>
      <c r="AE86" s="277" t="n">
        <f aca="false">'Staff Info'!AF86</f>
        <v>0</v>
      </c>
      <c r="AF86" s="278" t="n">
        <f aca="false">'Staff Info'!AG86</f>
        <v>0</v>
      </c>
      <c r="AG86" s="208" t="n">
        <f aca="false">COUNTIF(U86:AF86,"&gt;0")</f>
        <v>0</v>
      </c>
      <c r="AH86" s="276" t="n">
        <f aca="false">SUM(U86+V86+W86+X86+Y86+Z86+AA86+AB86+AC86+AD86+AE86+AF86)</f>
        <v>0</v>
      </c>
    </row>
    <row r="87" customFormat="false" ht="14.1" hidden="false" customHeight="true" outlineLevel="0" collapsed="false">
      <c r="A87" s="198" t="str">
        <f aca="false">'Staff Info'!A87</f>
        <v>06M052</v>
      </c>
      <c r="B87" s="198" t="str">
        <f aca="false">'Staff Info'!B87</f>
        <v>employed</v>
      </c>
      <c r="C87" s="198" t="str">
        <f aca="false">'Staff Info'!C87</f>
        <v>Teacher</v>
      </c>
      <c r="D87" s="198" t="str">
        <f aca="false">'Staff Info'!D87</f>
        <v>General Education</v>
      </c>
      <c r="E87" s="198" t="n">
        <f aca="false">'Staff Info'!E87</f>
        <v>0</v>
      </c>
      <c r="F87" s="198" t="n">
        <f aca="false">'Staff Info'!F87</f>
        <v>0</v>
      </c>
      <c r="G87" s="198" t="str">
        <f aca="false">'Staff Info'!G87</f>
        <v>Linson Petronela</v>
      </c>
      <c r="H87" s="198" t="str">
        <f aca="false">'Staff Info'!H87</f>
        <v>Plinson@schools.nyc.gov</v>
      </c>
      <c r="I87" s="199" t="n">
        <f aca="false">Essential!N87</f>
        <v>1</v>
      </c>
      <c r="J87" s="199" t="n">
        <f aca="false">Essential!O87</f>
        <v>1</v>
      </c>
      <c r="K87" s="199" t="n">
        <f aca="false">Essential!P87</f>
        <v>1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274" t="n">
        <f aca="false">Essential!Y87</f>
        <v>0</v>
      </c>
      <c r="Q87" s="274" t="n">
        <f aca="false">Essential!Z87</f>
        <v>0</v>
      </c>
      <c r="R87" s="274" t="n">
        <f aca="false">Essential!AA87</f>
        <v>0</v>
      </c>
      <c r="S87" s="274" t="n">
        <f aca="false">Essential!AB87</f>
        <v>0</v>
      </c>
      <c r="T87" s="199" t="n">
        <f aca="false">Essential!AE87</f>
        <v>1</v>
      </c>
      <c r="U87" s="277" t="n">
        <f aca="false">'Staff Info'!V87</f>
        <v>0</v>
      </c>
      <c r="V87" s="277" t="n">
        <f aca="false">'Staff Info'!W87</f>
        <v>0</v>
      </c>
      <c r="W87" s="277" t="n">
        <f aca="false">'Staff Info'!X87</f>
        <v>0</v>
      </c>
      <c r="X87" s="277" t="n">
        <f aca="false">'Staff Info'!Y87</f>
        <v>0</v>
      </c>
      <c r="Y87" s="277" t="n">
        <f aca="false">'Staff Info'!Z87</f>
        <v>0</v>
      </c>
      <c r="Z87" s="277" t="n">
        <f aca="false">'Staff Info'!AA87</f>
        <v>0</v>
      </c>
      <c r="AA87" s="277" t="n">
        <f aca="false">'Staff Info'!AB87</f>
        <v>0</v>
      </c>
      <c r="AB87" s="277" t="n">
        <f aca="false">'Staff Info'!AC87</f>
        <v>0</v>
      </c>
      <c r="AC87" s="277" t="n">
        <f aca="false">'Staff Info'!AD87</f>
        <v>0</v>
      </c>
      <c r="AD87" s="277" t="n">
        <f aca="false">'Staff Info'!AE87</f>
        <v>0</v>
      </c>
      <c r="AE87" s="277" t="n">
        <f aca="false">'Staff Info'!AF87</f>
        <v>0</v>
      </c>
      <c r="AF87" s="278" t="n">
        <f aca="false">'Staff Info'!AG87</f>
        <v>0</v>
      </c>
      <c r="AG87" s="208" t="n">
        <f aca="false">COUNTIF(U87:AF87,"&gt;0")</f>
        <v>0</v>
      </c>
      <c r="AH87" s="276" t="n">
        <f aca="false">SUM(U87+V87+W87+X87+Y87+Z87+AA87+AB87+AC87+AD87+AE87+AF87)</f>
        <v>0</v>
      </c>
    </row>
    <row r="88" customFormat="false" ht="14.1" hidden="false" customHeight="true" outlineLevel="0" collapsed="false">
      <c r="A88" s="198" t="str">
        <f aca="false">'Staff Info'!A88</f>
        <v>06M052</v>
      </c>
      <c r="B88" s="198" t="str">
        <f aca="false">'Staff Info'!B88</f>
        <v>employed</v>
      </c>
      <c r="C88" s="198" t="str">
        <f aca="false">'Staff Info'!C88</f>
        <v>Teacher</v>
      </c>
      <c r="D88" s="198" t="str">
        <f aca="false">'Staff Info'!D88</f>
        <v>General Education</v>
      </c>
      <c r="E88" s="198" t="n">
        <f aca="false">'Staff Info'!E88</f>
        <v>0</v>
      </c>
      <c r="F88" s="198" t="n">
        <f aca="false">'Staff Info'!F88</f>
        <v>0</v>
      </c>
      <c r="G88" s="198" t="str">
        <f aca="false">'Staff Info'!G88</f>
        <v>Calhoun-McKeon Mariele</v>
      </c>
      <c r="H88" s="198" t="str">
        <f aca="false">'Staff Info'!H88</f>
        <v>Mmckeon@schools.nyc .gov</v>
      </c>
      <c r="I88" s="199" t="n">
        <f aca="false">Essential!N88</f>
        <v>1</v>
      </c>
      <c r="J88" s="199" t="n">
        <f aca="false">Essential!O88</f>
        <v>1</v>
      </c>
      <c r="K88" s="199" t="n">
        <f aca="false">Essential!P88</f>
        <v>1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274" t="n">
        <f aca="false">Essential!Y88</f>
        <v>0</v>
      </c>
      <c r="Q88" s="274" t="n">
        <f aca="false">Essential!Z88</f>
        <v>0</v>
      </c>
      <c r="R88" s="274" t="n">
        <f aca="false">Essential!AA88</f>
        <v>0</v>
      </c>
      <c r="S88" s="274" t="n">
        <f aca="false">Essential!AB88</f>
        <v>0</v>
      </c>
      <c r="T88" s="199" t="n">
        <f aca="false">Essential!AE88</f>
        <v>1</v>
      </c>
      <c r="U88" s="277" t="n">
        <f aca="false">'Staff Info'!V88</f>
        <v>0</v>
      </c>
      <c r="V88" s="277" t="n">
        <f aca="false">'Staff Info'!W88</f>
        <v>0</v>
      </c>
      <c r="W88" s="277" t="n">
        <f aca="false">'Staff Info'!X88</f>
        <v>0</v>
      </c>
      <c r="X88" s="277" t="n">
        <f aca="false">'Staff Info'!Y88</f>
        <v>0</v>
      </c>
      <c r="Y88" s="277" t="n">
        <f aca="false">'Staff Info'!Z88</f>
        <v>0</v>
      </c>
      <c r="Z88" s="277" t="n">
        <f aca="false">'Staff Info'!AA88</f>
        <v>0</v>
      </c>
      <c r="AA88" s="277" t="n">
        <f aca="false">'Staff Info'!AB88</f>
        <v>0</v>
      </c>
      <c r="AB88" s="277" t="n">
        <f aca="false">'Staff Info'!AC88</f>
        <v>0</v>
      </c>
      <c r="AC88" s="277" t="n">
        <f aca="false">'Staff Info'!AD88</f>
        <v>0</v>
      </c>
      <c r="AD88" s="277" t="n">
        <f aca="false">'Staff Info'!AE88</f>
        <v>0</v>
      </c>
      <c r="AE88" s="277" t="n">
        <f aca="false">'Staff Info'!AF88</f>
        <v>0</v>
      </c>
      <c r="AF88" s="278" t="n">
        <f aca="false">'Staff Info'!AG88</f>
        <v>0</v>
      </c>
      <c r="AG88" s="208" t="n">
        <f aca="false">COUNTIF(U88:AF88,"&gt;0")</f>
        <v>0</v>
      </c>
      <c r="AH88" s="276" t="n">
        <f aca="false">SUM(U88+V88+W88+X88+Y88+Z88+AA88+AB88+AC88+AD88+AE88+AF88)</f>
        <v>0</v>
      </c>
    </row>
    <row r="89" customFormat="false" ht="14.1" hidden="false" customHeight="true" outlineLevel="0" collapsed="false">
      <c r="A89" s="198" t="str">
        <f aca="false">'Staff Info'!A89</f>
        <v>06M052</v>
      </c>
      <c r="B89" s="198" t="str">
        <f aca="false">'Staff Info'!B89</f>
        <v>employed</v>
      </c>
      <c r="C89" s="198" t="str">
        <f aca="false">'Staff Info'!C89</f>
        <v>Teacher</v>
      </c>
      <c r="D89" s="198" t="str">
        <f aca="false">'Staff Info'!D89</f>
        <v>General Education</v>
      </c>
      <c r="E89" s="198" t="n">
        <f aca="false">'Staff Info'!E89</f>
        <v>0</v>
      </c>
      <c r="F89" s="198" t="n">
        <f aca="false">'Staff Info'!F89</f>
        <v>0</v>
      </c>
      <c r="G89" s="198" t="str">
        <f aca="false">'Staff Info'!G89</f>
        <v>Moore Brian</v>
      </c>
      <c r="H89" s="198" t="str">
        <f aca="false">'Staff Info'!H89</f>
        <v>Bmoore@schools.nyc.gov</v>
      </c>
      <c r="I89" s="199" t="n">
        <f aca="false">Essential!N89</f>
        <v>1</v>
      </c>
      <c r="J89" s="199" t="n">
        <f aca="false">Essential!O89</f>
        <v>1</v>
      </c>
      <c r="K89" s="199" t="n">
        <f aca="false">Essential!P89</f>
        <v>1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274" t="n">
        <f aca="false">Essential!Y89</f>
        <v>0</v>
      </c>
      <c r="Q89" s="274" t="n">
        <f aca="false">Essential!Z89</f>
        <v>0</v>
      </c>
      <c r="R89" s="274" t="n">
        <f aca="false">Essential!AA89</f>
        <v>0</v>
      </c>
      <c r="S89" s="274" t="n">
        <f aca="false">Essential!AB89</f>
        <v>0</v>
      </c>
      <c r="T89" s="199" t="n">
        <f aca="false">Essential!AE89</f>
        <v>1</v>
      </c>
      <c r="U89" s="277" t="n">
        <f aca="false">'Staff Info'!V89</f>
        <v>0</v>
      </c>
      <c r="V89" s="277" t="n">
        <f aca="false">'Staff Info'!W89</f>
        <v>0</v>
      </c>
      <c r="W89" s="277" t="n">
        <f aca="false">'Staff Info'!X89</f>
        <v>0</v>
      </c>
      <c r="X89" s="277" t="n">
        <f aca="false">'Staff Info'!Y89</f>
        <v>0</v>
      </c>
      <c r="Y89" s="277" t="n">
        <f aca="false">'Staff Info'!Z89</f>
        <v>0</v>
      </c>
      <c r="Z89" s="277" t="n">
        <f aca="false">'Staff Info'!AA89</f>
        <v>0</v>
      </c>
      <c r="AA89" s="277" t="n">
        <f aca="false">'Staff Info'!AB89</f>
        <v>0</v>
      </c>
      <c r="AB89" s="277" t="n">
        <f aca="false">'Staff Info'!AC89</f>
        <v>0</v>
      </c>
      <c r="AC89" s="277" t="n">
        <f aca="false">'Staff Info'!AD89</f>
        <v>0</v>
      </c>
      <c r="AD89" s="277" t="n">
        <f aca="false">'Staff Info'!AE89</f>
        <v>0</v>
      </c>
      <c r="AE89" s="277" t="n">
        <f aca="false">'Staff Info'!AF89</f>
        <v>0</v>
      </c>
      <c r="AF89" s="278" t="n">
        <f aca="false">'Staff Info'!AG89</f>
        <v>0</v>
      </c>
      <c r="AG89" s="208" t="n">
        <f aca="false">COUNTIF(U89:AF89,"&gt;0")</f>
        <v>0</v>
      </c>
      <c r="AH89" s="276" t="n">
        <f aca="false">SUM(U89+V89+W89+X89+Y89+Z89+AA89+AB89+AC89+AD89+AE89+AF89)</f>
        <v>0</v>
      </c>
    </row>
    <row r="90" customFormat="false" ht="14.1" hidden="false" customHeight="true" outlineLevel="0" collapsed="false">
      <c r="A90" s="198" t="str">
        <f aca="false">'Staff Info'!A90</f>
        <v>06M052</v>
      </c>
      <c r="B90" s="198" t="str">
        <f aca="false">'Staff Info'!B90</f>
        <v>employed</v>
      </c>
      <c r="C90" s="198" t="str">
        <f aca="false">'Staff Info'!C90</f>
        <v>Teacher</v>
      </c>
      <c r="D90" s="198" t="str">
        <f aca="false">'Staff Info'!D90</f>
        <v>General Education</v>
      </c>
      <c r="E90" s="198" t="n">
        <f aca="false">'Staff Info'!E90</f>
        <v>0</v>
      </c>
      <c r="F90" s="198" t="n">
        <f aca="false">'Staff Info'!F90</f>
        <v>0</v>
      </c>
      <c r="G90" s="198" t="str">
        <f aca="false">'Staff Info'!G90</f>
        <v>Schweizer Christine</v>
      </c>
      <c r="H90" s="198" t="str">
        <f aca="false">'Staff Info'!H90</f>
        <v>Cschweiz@schools.nyc.gov</v>
      </c>
      <c r="I90" s="199" t="n">
        <f aca="false">Essential!N90</f>
        <v>1</v>
      </c>
      <c r="J90" s="199" t="n">
        <f aca="false">Essential!O90</f>
        <v>1</v>
      </c>
      <c r="K90" s="199" t="n">
        <f aca="false">Essential!P90</f>
        <v>1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274" t="n">
        <f aca="false">Essential!Y90</f>
        <v>0</v>
      </c>
      <c r="Q90" s="274" t="n">
        <f aca="false">Essential!Z90</f>
        <v>0</v>
      </c>
      <c r="R90" s="274" t="n">
        <f aca="false">Essential!AA90</f>
        <v>0</v>
      </c>
      <c r="S90" s="274" t="n">
        <f aca="false">Essential!AB90</f>
        <v>0</v>
      </c>
      <c r="T90" s="199" t="n">
        <f aca="false">Essential!AE90</f>
        <v>1</v>
      </c>
      <c r="U90" s="277" t="n">
        <f aca="false">'Staff Info'!V90</f>
        <v>0</v>
      </c>
      <c r="V90" s="277" t="n">
        <f aca="false">'Staff Info'!W90</f>
        <v>0</v>
      </c>
      <c r="W90" s="277" t="n">
        <f aca="false">'Staff Info'!X90</f>
        <v>0</v>
      </c>
      <c r="X90" s="277" t="n">
        <f aca="false">'Staff Info'!Y90</f>
        <v>0</v>
      </c>
      <c r="Y90" s="277" t="n">
        <f aca="false">'Staff Info'!Z90</f>
        <v>0</v>
      </c>
      <c r="Z90" s="277" t="n">
        <f aca="false">'Staff Info'!AA90</f>
        <v>0</v>
      </c>
      <c r="AA90" s="277" t="n">
        <f aca="false">'Staff Info'!AB90</f>
        <v>0</v>
      </c>
      <c r="AB90" s="277" t="n">
        <f aca="false">'Staff Info'!AC90</f>
        <v>0</v>
      </c>
      <c r="AC90" s="277" t="n">
        <f aca="false">'Staff Info'!AD90</f>
        <v>0</v>
      </c>
      <c r="AD90" s="277" t="n">
        <f aca="false">'Staff Info'!AE90</f>
        <v>0</v>
      </c>
      <c r="AE90" s="277" t="n">
        <f aca="false">'Staff Info'!AF90</f>
        <v>0</v>
      </c>
      <c r="AF90" s="278" t="n">
        <f aca="false">'Staff Info'!AG90</f>
        <v>0</v>
      </c>
      <c r="AG90" s="208" t="n">
        <f aca="false">COUNTIF(U90:AF90,"&gt;0")</f>
        <v>0</v>
      </c>
      <c r="AH90" s="276" t="n">
        <f aca="false">SUM(U90+V90+W90+X90+Y90+Z90+AA90+AB90+AC90+AD90+AE90+AF90)</f>
        <v>0</v>
      </c>
    </row>
    <row r="91" customFormat="false" ht="14.1" hidden="false" customHeight="true" outlineLevel="0" collapsed="false">
      <c r="A91" s="198" t="str">
        <f aca="false">'Staff Info'!A91</f>
        <v>06M052</v>
      </c>
      <c r="B91" s="198" t="str">
        <f aca="false">'Staff Info'!B91</f>
        <v>employed</v>
      </c>
      <c r="C91" s="198" t="str">
        <f aca="false">'Staff Info'!C91</f>
        <v>Teacher</v>
      </c>
      <c r="D91" s="198" t="str">
        <f aca="false">'Staff Info'!D91</f>
        <v>General Education</v>
      </c>
      <c r="E91" s="198" t="n">
        <f aca="false">'Staff Info'!E91</f>
        <v>0</v>
      </c>
      <c r="F91" s="198" t="n">
        <f aca="false">'Staff Info'!F91</f>
        <v>0</v>
      </c>
      <c r="G91" s="198" t="str">
        <f aca="false">'Staff Info'!G91</f>
        <v>Rivera Edgardo</v>
      </c>
      <c r="H91" s="198" t="str">
        <f aca="false">'Staff Info'!H91</f>
        <v>Erivera@schools.nyc.gov</v>
      </c>
      <c r="I91" s="199" t="n">
        <f aca="false">Essential!N91</f>
        <v>1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1</v>
      </c>
      <c r="N91" s="199" t="n">
        <f aca="false">Essential!S91</f>
        <v>0</v>
      </c>
      <c r="O91" s="199" t="n">
        <f aca="false">Essential!T91</f>
        <v>0</v>
      </c>
      <c r="P91" s="274" t="n">
        <f aca="false">Essential!Y91</f>
        <v>1</v>
      </c>
      <c r="Q91" s="274" t="n">
        <f aca="false">Essential!Z91</f>
        <v>1</v>
      </c>
      <c r="R91" s="274" t="n">
        <f aca="false">Essential!AA91</f>
        <v>0</v>
      </c>
      <c r="S91" s="274" t="n">
        <f aca="false">Essential!AB91</f>
        <v>0</v>
      </c>
      <c r="T91" s="199" t="n">
        <f aca="false">Essential!AE91</f>
        <v>0</v>
      </c>
      <c r="U91" s="277" t="n">
        <f aca="false">'Staff Info'!V91</f>
        <v>0</v>
      </c>
      <c r="V91" s="277" t="n">
        <f aca="false">'Staff Info'!W91</f>
        <v>0</v>
      </c>
      <c r="W91" s="277" t="n">
        <f aca="false">'Staff Info'!X91</f>
        <v>0</v>
      </c>
      <c r="X91" s="277" t="n">
        <f aca="false">'Staff Info'!Y91</f>
        <v>0</v>
      </c>
      <c r="Y91" s="277" t="n">
        <f aca="false">'Staff Info'!Z91</f>
        <v>0</v>
      </c>
      <c r="Z91" s="277" t="n">
        <f aca="false">'Staff Info'!AA91</f>
        <v>0</v>
      </c>
      <c r="AA91" s="277" t="n">
        <f aca="false">'Staff Info'!AB91</f>
        <v>0</v>
      </c>
      <c r="AB91" s="277" t="n">
        <f aca="false">'Staff Info'!AC91</f>
        <v>0</v>
      </c>
      <c r="AC91" s="277" t="n">
        <f aca="false">'Staff Info'!AD91</f>
        <v>0</v>
      </c>
      <c r="AD91" s="277" t="n">
        <f aca="false">'Staff Info'!AE91</f>
        <v>0</v>
      </c>
      <c r="AE91" s="277" t="n">
        <f aca="false">'Staff Info'!AF91</f>
        <v>0</v>
      </c>
      <c r="AF91" s="278" t="n">
        <f aca="false">'Staff Info'!AG91</f>
        <v>0</v>
      </c>
      <c r="AG91" s="208" t="n">
        <f aca="false">COUNTIF(U91:AF91,"&gt;0")</f>
        <v>0</v>
      </c>
      <c r="AH91" s="276" t="n">
        <f aca="false">SUM(U91+V91+W91+X91+Y91+Z91+AA91+AB91+AC91+AD91+AE91+AF91)</f>
        <v>0</v>
      </c>
    </row>
    <row r="92" customFormat="false" ht="14.1" hidden="false" customHeight="true" outlineLevel="0" collapsed="false">
      <c r="A92" s="198" t="str">
        <f aca="false">'Staff Info'!A92</f>
        <v>06M052</v>
      </c>
      <c r="B92" s="198" t="str">
        <f aca="false">'Staff Info'!B92</f>
        <v>employed</v>
      </c>
      <c r="C92" s="198" t="str">
        <f aca="false">'Staff Info'!C92</f>
        <v>Teacher</v>
      </c>
      <c r="D92" s="198" t="str">
        <f aca="false">'Staff Info'!D92</f>
        <v>Special Education</v>
      </c>
      <c r="E92" s="198" t="n">
        <f aca="false">'Staff Info'!E92</f>
        <v>0</v>
      </c>
      <c r="F92" s="198" t="n">
        <f aca="false">'Staff Info'!F92</f>
        <v>0</v>
      </c>
      <c r="G92" s="198" t="str">
        <f aca="false">'Staff Info'!G92</f>
        <v>Deegan Elisa</v>
      </c>
      <c r="H92" s="198" t="str">
        <f aca="false">'Staff Info'!H92</f>
        <v>Edeegan@schools.nyc.gov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274" t="n">
        <f aca="false">Essential!Y92</f>
        <v>1</v>
      </c>
      <c r="Q92" s="274" t="n">
        <f aca="false">Essential!Z92</f>
        <v>0</v>
      </c>
      <c r="R92" s="274" t="n">
        <f aca="false">Essential!AA92</f>
        <v>0</v>
      </c>
      <c r="S92" s="274" t="n">
        <f aca="false">Essential!AB92</f>
        <v>0</v>
      </c>
      <c r="T92" s="199" t="n">
        <f aca="false">Essential!AE92</f>
        <v>1</v>
      </c>
      <c r="U92" s="277" t="n">
        <f aca="false">'Staff Info'!V92</f>
        <v>0</v>
      </c>
      <c r="V92" s="277" t="n">
        <f aca="false">'Staff Info'!W92</f>
        <v>0</v>
      </c>
      <c r="W92" s="277" t="n">
        <f aca="false">'Staff Info'!X92</f>
        <v>0</v>
      </c>
      <c r="X92" s="277" t="n">
        <f aca="false">'Staff Info'!Y92</f>
        <v>0</v>
      </c>
      <c r="Y92" s="277" t="n">
        <f aca="false">'Staff Info'!Z92</f>
        <v>0</v>
      </c>
      <c r="Z92" s="277" t="n">
        <f aca="false">'Staff Info'!AA92</f>
        <v>0</v>
      </c>
      <c r="AA92" s="277" t="n">
        <f aca="false">'Staff Info'!AB92</f>
        <v>0</v>
      </c>
      <c r="AB92" s="277" t="n">
        <f aca="false">'Staff Info'!AC92</f>
        <v>0</v>
      </c>
      <c r="AC92" s="277" t="n">
        <f aca="false">'Staff Info'!AD92</f>
        <v>0</v>
      </c>
      <c r="AD92" s="277" t="n">
        <f aca="false">'Staff Info'!AE92</f>
        <v>0</v>
      </c>
      <c r="AE92" s="277" t="n">
        <f aca="false">'Staff Info'!AF92</f>
        <v>0</v>
      </c>
      <c r="AF92" s="278" t="n">
        <f aca="false">'Staff Info'!AG92</f>
        <v>0</v>
      </c>
      <c r="AG92" s="208" t="n">
        <f aca="false">COUNTIF(U92:AF92,"&gt;0")</f>
        <v>0</v>
      </c>
      <c r="AH92" s="276" t="n">
        <f aca="false">SUM(U92+V92+W92+X92+Y92+Z92+AA92+AB92+AC92+AD92+AE92+AF92)</f>
        <v>0</v>
      </c>
    </row>
    <row r="93" customFormat="false" ht="14.1" hidden="false" customHeight="true" outlineLevel="0" collapsed="false">
      <c r="A93" s="198" t="str">
        <f aca="false">'Staff Info'!A93</f>
        <v>06M052</v>
      </c>
      <c r="B93" s="198" t="str">
        <f aca="false">'Staff Info'!B93</f>
        <v>employed</v>
      </c>
      <c r="C93" s="198" t="str">
        <f aca="false">'Staff Info'!C93</f>
        <v>Teacher</v>
      </c>
      <c r="D93" s="198" t="str">
        <f aca="false">'Staff Info'!D93</f>
        <v>Special Education</v>
      </c>
      <c r="E93" s="198" t="n">
        <f aca="false">'Staff Info'!E93</f>
        <v>0</v>
      </c>
      <c r="F93" s="198" t="n">
        <f aca="false">'Staff Info'!F93</f>
        <v>0</v>
      </c>
      <c r="G93" s="198" t="str">
        <f aca="false">'Staff Info'!G93</f>
        <v>Greenstein Alisa</v>
      </c>
      <c r="H93" s="198" t="str">
        <f aca="false">'Staff Info'!H93</f>
        <v>Agreenst@schools.nyc.gov</v>
      </c>
      <c r="I93" s="199" t="n">
        <f aca="false">Essential!N93</f>
        <v>1</v>
      </c>
      <c r="J93" s="199" t="n">
        <f aca="false">Essential!O93</f>
        <v>1</v>
      </c>
      <c r="K93" s="199" t="n">
        <f aca="false">Essential!P93</f>
        <v>1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274" t="n">
        <f aca="false">Essential!Y93</f>
        <v>1</v>
      </c>
      <c r="Q93" s="274" t="n">
        <f aca="false">Essential!Z93</f>
        <v>1</v>
      </c>
      <c r="R93" s="274" t="n">
        <f aca="false">Essential!AA93</f>
        <v>1</v>
      </c>
      <c r="S93" s="274" t="n">
        <f aca="false">Essential!AB93</f>
        <v>1</v>
      </c>
      <c r="T93" s="199" t="n">
        <f aca="false">Essential!AE93</f>
        <v>1</v>
      </c>
      <c r="U93" s="277" t="n">
        <f aca="false">'Staff Info'!V93</f>
        <v>0</v>
      </c>
      <c r="V93" s="277" t="n">
        <f aca="false">'Staff Info'!W93</f>
        <v>0</v>
      </c>
      <c r="W93" s="277" t="n">
        <f aca="false">'Staff Info'!X93</f>
        <v>0</v>
      </c>
      <c r="X93" s="277" t="n">
        <f aca="false">'Staff Info'!Y93</f>
        <v>0</v>
      </c>
      <c r="Y93" s="277" t="n">
        <f aca="false">'Staff Info'!Z93</f>
        <v>0</v>
      </c>
      <c r="Z93" s="277" t="n">
        <f aca="false">'Staff Info'!AA93</f>
        <v>0</v>
      </c>
      <c r="AA93" s="277" t="n">
        <f aca="false">'Staff Info'!AB93</f>
        <v>0</v>
      </c>
      <c r="AB93" s="277" t="n">
        <f aca="false">'Staff Info'!AC93</f>
        <v>0</v>
      </c>
      <c r="AC93" s="277" t="n">
        <f aca="false">'Staff Info'!AD93</f>
        <v>0</v>
      </c>
      <c r="AD93" s="277" t="n">
        <f aca="false">'Staff Info'!AE93</f>
        <v>0</v>
      </c>
      <c r="AE93" s="277" t="n">
        <f aca="false">'Staff Info'!AF93</f>
        <v>0</v>
      </c>
      <c r="AF93" s="278" t="n">
        <f aca="false">'Staff Info'!AG93</f>
        <v>0</v>
      </c>
      <c r="AG93" s="208" t="n">
        <f aca="false">COUNTIF(U93:AF93,"&gt;0")</f>
        <v>0</v>
      </c>
      <c r="AH93" s="276" t="n">
        <f aca="false">SUM(U93+V93+W93+X93+Y93+Z93+AA93+AB93+AC93+AD93+AE93+AF93)</f>
        <v>0</v>
      </c>
    </row>
    <row r="94" customFormat="false" ht="14.1" hidden="false" customHeight="true" outlineLevel="0" collapsed="false">
      <c r="A94" s="198" t="str">
        <f aca="false">'Staff Info'!A94</f>
        <v>06M052</v>
      </c>
      <c r="B94" s="198" t="str">
        <f aca="false">'Staff Info'!B94</f>
        <v>employed</v>
      </c>
      <c r="C94" s="198" t="str">
        <f aca="false">'Staff Info'!C94</f>
        <v>Teacher</v>
      </c>
      <c r="D94" s="198" t="str">
        <f aca="false">'Staff Info'!D94</f>
        <v>Counselor</v>
      </c>
      <c r="E94" s="198" t="n">
        <f aca="false">'Staff Info'!E94</f>
        <v>0</v>
      </c>
      <c r="F94" s="198" t="n">
        <f aca="false">'Staff Info'!F94</f>
        <v>0</v>
      </c>
      <c r="G94" s="198" t="str">
        <f aca="false">'Staff Info'!G94</f>
        <v>Marzulo Leila</v>
      </c>
      <c r="H94" s="198" t="str">
        <f aca="false">'Staff Info'!H94</f>
        <v>Lmarzulo@schools.nyc.gov</v>
      </c>
      <c r="I94" s="199" t="n">
        <f aca="false">Essential!N94</f>
        <v>1</v>
      </c>
      <c r="J94" s="199" t="n">
        <f aca="false">Essential!O94</f>
        <v>1</v>
      </c>
      <c r="K94" s="199" t="n">
        <f aca="false">Essential!P94</f>
        <v>1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274" t="n">
        <f aca="false">Essential!Y94</f>
        <v>0</v>
      </c>
      <c r="Q94" s="274" t="n">
        <f aca="false">Essential!Z94</f>
        <v>0</v>
      </c>
      <c r="R94" s="274" t="n">
        <f aca="false">Essential!AA94</f>
        <v>0</v>
      </c>
      <c r="S94" s="274" t="n">
        <f aca="false">Essential!AB94</f>
        <v>0</v>
      </c>
      <c r="T94" s="199" t="n">
        <f aca="false">Essential!AE94</f>
        <v>1</v>
      </c>
      <c r="U94" s="277" t="n">
        <f aca="false">'Staff Info'!V94</f>
        <v>0</v>
      </c>
      <c r="V94" s="277" t="n">
        <f aca="false">'Staff Info'!W94</f>
        <v>0</v>
      </c>
      <c r="W94" s="277" t="n">
        <f aca="false">'Staff Info'!X94</f>
        <v>0</v>
      </c>
      <c r="X94" s="277" t="n">
        <f aca="false">'Staff Info'!Y94</f>
        <v>0</v>
      </c>
      <c r="Y94" s="277" t="n">
        <f aca="false">'Staff Info'!Z94</f>
        <v>0</v>
      </c>
      <c r="Z94" s="277" t="n">
        <f aca="false">'Staff Info'!AA94</f>
        <v>0</v>
      </c>
      <c r="AA94" s="277" t="n">
        <f aca="false">'Staff Info'!AB94</f>
        <v>0</v>
      </c>
      <c r="AB94" s="277" t="n">
        <f aca="false">'Staff Info'!AC94</f>
        <v>0</v>
      </c>
      <c r="AC94" s="277" t="n">
        <f aca="false">'Staff Info'!AD94</f>
        <v>0</v>
      </c>
      <c r="AD94" s="277" t="n">
        <f aca="false">'Staff Info'!AE94</f>
        <v>0</v>
      </c>
      <c r="AE94" s="277" t="n">
        <f aca="false">'Staff Info'!AF94</f>
        <v>0</v>
      </c>
      <c r="AF94" s="278" t="n">
        <f aca="false">'Staff Info'!AG94</f>
        <v>0</v>
      </c>
      <c r="AG94" s="208" t="n">
        <f aca="false">COUNTIF(U94:AF94,"&gt;0")</f>
        <v>0</v>
      </c>
      <c r="AH94" s="276" t="n">
        <f aca="false">SUM(U94+V94+W94+X94+Y94+Z94+AA94+AB94+AC94+AD94+AE94+AF94)</f>
        <v>0</v>
      </c>
    </row>
    <row r="95" customFormat="false" ht="14.1" hidden="false" customHeight="true" outlineLevel="0" collapsed="false">
      <c r="A95" s="198" t="str">
        <f aca="false">'Staff Info'!A95</f>
        <v>06M052</v>
      </c>
      <c r="B95" s="198" t="str">
        <f aca="false">'Staff Info'!B95</f>
        <v>employed</v>
      </c>
      <c r="C95" s="198" t="str">
        <f aca="false">'Staff Info'!C95</f>
        <v>Teacher</v>
      </c>
      <c r="D95" s="198" t="str">
        <f aca="false">'Staff Info'!D95</f>
        <v>Dean</v>
      </c>
      <c r="E95" s="198" t="n">
        <f aca="false">'Staff Info'!E95</f>
        <v>0</v>
      </c>
      <c r="F95" s="198" t="n">
        <f aca="false">'Staff Info'!F95</f>
        <v>0</v>
      </c>
      <c r="G95" s="198" t="str">
        <f aca="false">'Staff Info'!G95</f>
        <v>Bryant Gary</v>
      </c>
      <c r="H95" s="198" t="str">
        <f aca="false">'Staff Info'!H95</f>
        <v>Gbryant@schools.nyc.gov</v>
      </c>
      <c r="I95" s="199" t="n">
        <f aca="false">Essential!N95</f>
        <v>0</v>
      </c>
      <c r="J95" s="199" t="n">
        <f aca="false">Essential!O95</f>
        <v>1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274" t="n">
        <f aca="false">Essential!Y95</f>
        <v>0</v>
      </c>
      <c r="Q95" s="274" t="n">
        <f aca="false">Essential!Z95</f>
        <v>0</v>
      </c>
      <c r="R95" s="274" t="n">
        <f aca="false">Essential!AA95</f>
        <v>0</v>
      </c>
      <c r="S95" s="274" t="n">
        <f aca="false">Essential!AB95</f>
        <v>0</v>
      </c>
      <c r="T95" s="199" t="n">
        <f aca="false">Essential!AE95</f>
        <v>1</v>
      </c>
      <c r="U95" s="277" t="n">
        <f aca="false">'Staff Info'!V95</f>
        <v>0</v>
      </c>
      <c r="V95" s="277" t="n">
        <f aca="false">'Staff Info'!W95</f>
        <v>0</v>
      </c>
      <c r="W95" s="277" t="n">
        <f aca="false">'Staff Info'!X95</f>
        <v>0</v>
      </c>
      <c r="X95" s="277" t="n">
        <f aca="false">'Staff Info'!Y95</f>
        <v>0</v>
      </c>
      <c r="Y95" s="277" t="n">
        <f aca="false">'Staff Info'!Z95</f>
        <v>0</v>
      </c>
      <c r="Z95" s="277" t="n">
        <f aca="false">'Staff Info'!AA95</f>
        <v>0</v>
      </c>
      <c r="AA95" s="277" t="n">
        <f aca="false">'Staff Info'!AB95</f>
        <v>0</v>
      </c>
      <c r="AB95" s="277" t="n">
        <f aca="false">'Staff Info'!AC95</f>
        <v>0</v>
      </c>
      <c r="AC95" s="277" t="n">
        <f aca="false">'Staff Info'!AD95</f>
        <v>0</v>
      </c>
      <c r="AD95" s="277" t="n">
        <f aca="false">'Staff Info'!AE95</f>
        <v>0</v>
      </c>
      <c r="AE95" s="277" t="n">
        <f aca="false">'Staff Info'!AF95</f>
        <v>0</v>
      </c>
      <c r="AF95" s="278" t="n">
        <f aca="false">'Staff Info'!AG95</f>
        <v>0</v>
      </c>
      <c r="AG95" s="208" t="n">
        <f aca="false">COUNTIF(U95:AF95,"&gt;0")</f>
        <v>0</v>
      </c>
      <c r="AH95" s="276" t="n">
        <f aca="false">SUM(U95+V95+W95+X95+Y95+Z95+AA95+AB95+AC95+AD95+AE95+AF95)</f>
        <v>0</v>
      </c>
    </row>
    <row r="96" customFormat="false" ht="14.1" hidden="false" customHeight="true" outlineLevel="0" collapsed="false">
      <c r="A96" s="198" t="str">
        <f aca="false">'Staff Info'!A96</f>
        <v>06M052</v>
      </c>
      <c r="B96" s="198" t="str">
        <f aca="false">'Staff Info'!B96</f>
        <v>employed</v>
      </c>
      <c r="C96" s="198" t="str">
        <f aca="false">'Staff Info'!C96</f>
        <v>Teacher</v>
      </c>
      <c r="D96" s="198" t="str">
        <f aca="false">'Staff Info'!D96</f>
        <v>Dean</v>
      </c>
      <c r="E96" s="198" t="n">
        <f aca="false">'Staff Info'!E96</f>
        <v>0</v>
      </c>
      <c r="F96" s="198" t="n">
        <f aca="false">'Staff Info'!F96</f>
        <v>0</v>
      </c>
      <c r="G96" s="198" t="str">
        <f aca="false">'Staff Info'!G96</f>
        <v>Oliver Pedro</v>
      </c>
      <c r="H96" s="198" t="str">
        <f aca="false">'Staff Info'!H96</f>
        <v>Poliver@schools.nyc.gov</v>
      </c>
      <c r="I96" s="199" t="n">
        <f aca="false">Essential!N96</f>
        <v>1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274" t="n">
        <f aca="false">Essential!Y96</f>
        <v>0</v>
      </c>
      <c r="Q96" s="274" t="n">
        <f aca="false">Essential!Z96</f>
        <v>0</v>
      </c>
      <c r="R96" s="274" t="n">
        <f aca="false">Essential!AA96</f>
        <v>0</v>
      </c>
      <c r="S96" s="274" t="n">
        <f aca="false">Essential!AB96</f>
        <v>0</v>
      </c>
      <c r="T96" s="199" t="n">
        <f aca="false">Essential!AE96</f>
        <v>1</v>
      </c>
      <c r="U96" s="277" t="n">
        <f aca="false">'Staff Info'!V96</f>
        <v>0</v>
      </c>
      <c r="V96" s="277" t="n">
        <f aca="false">'Staff Info'!W96</f>
        <v>0</v>
      </c>
      <c r="W96" s="277" t="n">
        <f aca="false">'Staff Info'!X96</f>
        <v>0</v>
      </c>
      <c r="X96" s="277" t="n">
        <f aca="false">'Staff Info'!Y96</f>
        <v>0</v>
      </c>
      <c r="Y96" s="277" t="n">
        <f aca="false">'Staff Info'!Z96</f>
        <v>0</v>
      </c>
      <c r="Z96" s="277" t="n">
        <f aca="false">'Staff Info'!AA96</f>
        <v>0</v>
      </c>
      <c r="AA96" s="277" t="n">
        <f aca="false">'Staff Info'!AB96</f>
        <v>0</v>
      </c>
      <c r="AB96" s="277" t="n">
        <f aca="false">'Staff Info'!AC96</f>
        <v>0</v>
      </c>
      <c r="AC96" s="277" t="n">
        <f aca="false">'Staff Info'!AD96</f>
        <v>0</v>
      </c>
      <c r="AD96" s="277" t="n">
        <f aca="false">'Staff Info'!AE96</f>
        <v>0</v>
      </c>
      <c r="AE96" s="277" t="n">
        <f aca="false">'Staff Info'!AF96</f>
        <v>0</v>
      </c>
      <c r="AF96" s="278" t="n">
        <f aca="false">'Staff Info'!AG96</f>
        <v>0</v>
      </c>
      <c r="AG96" s="208" t="n">
        <f aca="false">COUNTIF(U96:AF96,"&gt;0")</f>
        <v>0</v>
      </c>
      <c r="AH96" s="276" t="n">
        <f aca="false">SUM(U96+V96+W96+X96+Y96+Z96+AA96+AB96+AC96+AD96+AE96+AF96)</f>
        <v>0</v>
      </c>
    </row>
    <row r="97" customFormat="false" ht="14.1" hidden="false" customHeight="true" outlineLevel="0" collapsed="false">
      <c r="A97" s="198" t="str">
        <f aca="false">'Staff Info'!A97</f>
        <v>06M052</v>
      </c>
      <c r="B97" s="198" t="str">
        <f aca="false">'Staff Info'!B97</f>
        <v>employed</v>
      </c>
      <c r="C97" s="198" t="str">
        <f aca="false">'Staff Info'!C97</f>
        <v>Teacher</v>
      </c>
      <c r="D97" s="198" t="str">
        <f aca="false">'Staff Info'!D97</f>
        <v>Dean</v>
      </c>
      <c r="E97" s="198" t="n">
        <f aca="false">'Staff Info'!E97</f>
        <v>0</v>
      </c>
      <c r="F97" s="198" t="n">
        <f aca="false">'Staff Info'!F97</f>
        <v>0</v>
      </c>
      <c r="G97" s="198" t="str">
        <f aca="false">'Staff Info'!G97</f>
        <v>Benitez Miguel</v>
      </c>
      <c r="H97" s="198" t="str">
        <f aca="false">'Staff Info'!H97</f>
        <v>Mbenitez@schools.nyc.gov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1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274" t="n">
        <f aca="false">Essential!Y97</f>
        <v>0</v>
      </c>
      <c r="Q97" s="274" t="n">
        <f aca="false">Essential!Z97</f>
        <v>0</v>
      </c>
      <c r="R97" s="274" t="n">
        <f aca="false">Essential!AA97</f>
        <v>0</v>
      </c>
      <c r="S97" s="274" t="n">
        <f aca="false">Essential!AB97</f>
        <v>0</v>
      </c>
      <c r="T97" s="199" t="n">
        <f aca="false">Essential!AE97</f>
        <v>1</v>
      </c>
      <c r="U97" s="277" t="n">
        <f aca="false">'Staff Info'!V97</f>
        <v>0</v>
      </c>
      <c r="V97" s="277" t="n">
        <f aca="false">'Staff Info'!W97</f>
        <v>0</v>
      </c>
      <c r="W97" s="277" t="n">
        <f aca="false">'Staff Info'!X97</f>
        <v>0</v>
      </c>
      <c r="X97" s="277" t="n">
        <f aca="false">'Staff Info'!Y97</f>
        <v>0</v>
      </c>
      <c r="Y97" s="277" t="n">
        <f aca="false">'Staff Info'!Z97</f>
        <v>0</v>
      </c>
      <c r="Z97" s="277" t="n">
        <f aca="false">'Staff Info'!AA97</f>
        <v>0</v>
      </c>
      <c r="AA97" s="277" t="n">
        <f aca="false">'Staff Info'!AB97</f>
        <v>0</v>
      </c>
      <c r="AB97" s="277" t="n">
        <f aca="false">'Staff Info'!AC97</f>
        <v>0</v>
      </c>
      <c r="AC97" s="277" t="n">
        <f aca="false">'Staff Info'!AD97</f>
        <v>0</v>
      </c>
      <c r="AD97" s="277" t="n">
        <f aca="false">'Staff Info'!AE97</f>
        <v>0</v>
      </c>
      <c r="AE97" s="277" t="n">
        <f aca="false">'Staff Info'!AF97</f>
        <v>0</v>
      </c>
      <c r="AF97" s="278" t="n">
        <f aca="false">'Staff Info'!AG97</f>
        <v>0</v>
      </c>
      <c r="AG97" s="208" t="n">
        <f aca="false">COUNTIF(U97:AF97,"&gt;0")</f>
        <v>0</v>
      </c>
      <c r="AH97" s="276" t="n">
        <f aca="false">SUM(U97+V97+W97+X97+Y97+Z97+AA97+AB97+AC97+AD97+AE97+AF97)</f>
        <v>0</v>
      </c>
    </row>
    <row r="98" customFormat="false" ht="14.1" hidden="false" customHeight="true" outlineLevel="0" collapsed="false">
      <c r="A98" s="198" t="str">
        <f aca="false">'Staff Info'!A98</f>
        <v>06M052</v>
      </c>
      <c r="B98" s="198" t="str">
        <f aca="false">'Staff Info'!B98</f>
        <v>employed</v>
      </c>
      <c r="C98" s="198" t="str">
        <f aca="false">'Staff Info'!C98</f>
        <v>Teacher</v>
      </c>
      <c r="D98" s="198" t="str">
        <f aca="false">'Staff Info'!D98</f>
        <v>Dean</v>
      </c>
      <c r="E98" s="198" t="n">
        <f aca="false">'Staff Info'!E98</f>
        <v>0</v>
      </c>
      <c r="F98" s="198" t="n">
        <f aca="false">'Staff Info'!F98</f>
        <v>0</v>
      </c>
      <c r="G98" s="198" t="str">
        <f aca="false">'Staff Info'!G98</f>
        <v>Velazquez Dany</v>
      </c>
      <c r="H98" s="198" t="str">
        <f aca="false">'Staff Info'!H98</f>
        <v>Dvelazq@schools.nyc.gov</v>
      </c>
      <c r="I98" s="199" t="n">
        <f aca="false">Essential!N98</f>
        <v>1</v>
      </c>
      <c r="J98" s="199" t="n">
        <f aca="false">Essential!O98</f>
        <v>1</v>
      </c>
      <c r="K98" s="199" t="n">
        <f aca="false">Essential!P98</f>
        <v>1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274" t="n">
        <f aca="false">Essential!Y98</f>
        <v>0</v>
      </c>
      <c r="Q98" s="274" t="n">
        <f aca="false">Essential!Z98</f>
        <v>0</v>
      </c>
      <c r="R98" s="274" t="n">
        <f aca="false">Essential!AA98</f>
        <v>0</v>
      </c>
      <c r="S98" s="274" t="n">
        <f aca="false">Essential!AB98</f>
        <v>0</v>
      </c>
      <c r="T98" s="199" t="n">
        <f aca="false">Essential!AE98</f>
        <v>1</v>
      </c>
      <c r="U98" s="277" t="n">
        <f aca="false">'Staff Info'!V98</f>
        <v>0</v>
      </c>
      <c r="V98" s="277" t="n">
        <f aca="false">'Staff Info'!W98</f>
        <v>0</v>
      </c>
      <c r="W98" s="277" t="n">
        <f aca="false">'Staff Info'!X98</f>
        <v>0</v>
      </c>
      <c r="X98" s="277" t="n">
        <f aca="false">'Staff Info'!Y98</f>
        <v>0</v>
      </c>
      <c r="Y98" s="277" t="n">
        <f aca="false">'Staff Info'!Z98</f>
        <v>0</v>
      </c>
      <c r="Z98" s="277" t="n">
        <f aca="false">'Staff Info'!AA98</f>
        <v>0</v>
      </c>
      <c r="AA98" s="277" t="n">
        <f aca="false">'Staff Info'!AB98</f>
        <v>0</v>
      </c>
      <c r="AB98" s="277" t="n">
        <f aca="false">'Staff Info'!AC98</f>
        <v>0</v>
      </c>
      <c r="AC98" s="277" t="n">
        <f aca="false">'Staff Info'!AD98</f>
        <v>0</v>
      </c>
      <c r="AD98" s="277" t="n">
        <f aca="false">'Staff Info'!AE98</f>
        <v>0</v>
      </c>
      <c r="AE98" s="277" t="n">
        <f aca="false">'Staff Info'!AF98</f>
        <v>0</v>
      </c>
      <c r="AF98" s="278" t="n">
        <f aca="false">'Staff Info'!AG98</f>
        <v>0</v>
      </c>
      <c r="AG98" s="208" t="n">
        <f aca="false">COUNTIF(U98:AF98,"&gt;0")</f>
        <v>0</v>
      </c>
      <c r="AH98" s="276" t="n">
        <f aca="false">SUM(U98+V98+W98+X98+Y98+Z98+AA98+AB98+AC98+AD98+AE98+AF98)</f>
        <v>0</v>
      </c>
    </row>
    <row r="99" customFormat="false" ht="14.1" hidden="false" customHeight="true" outlineLevel="0" collapsed="false">
      <c r="A99" s="198" t="n">
        <f aca="false">'Staff Info'!A99</f>
        <v>0</v>
      </c>
      <c r="B99" s="198" t="n">
        <f aca="false">'Staff Info'!B99</f>
        <v>0</v>
      </c>
      <c r="C99" s="198" t="n">
        <f aca="false">'Staff Info'!C99</f>
        <v>0</v>
      </c>
      <c r="D99" s="198" t="n">
        <f aca="false">'Staff Info'!D99</f>
        <v>0</v>
      </c>
      <c r="E99" s="198" t="n">
        <f aca="false">'Staff Info'!E99</f>
        <v>0</v>
      </c>
      <c r="F99" s="198" t="n">
        <f aca="false">'Staff Info'!F99</f>
        <v>0</v>
      </c>
      <c r="G99" s="198" t="str">
        <f aca="false">'Staff Info'!G99</f>
        <v>ROJAS MARIA</v>
      </c>
      <c r="H99" s="198" t="str">
        <f aca="false">'Staff Info'!H99</f>
        <v>Mrojas@schools.nyc.gov</v>
      </c>
      <c r="I99" s="199" t="n">
        <f aca="false">Essential!N99</f>
        <v>1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1</v>
      </c>
      <c r="P99" s="274" t="n">
        <f aca="false">Essential!Y99</f>
        <v>1</v>
      </c>
      <c r="Q99" s="274" t="n">
        <f aca="false">Essential!Z99</f>
        <v>1</v>
      </c>
      <c r="R99" s="274" t="n">
        <f aca="false">Essential!AA99</f>
        <v>0</v>
      </c>
      <c r="S99" s="274" t="n">
        <f aca="false">Essential!AB99</f>
        <v>0</v>
      </c>
      <c r="T99" s="199" t="n">
        <f aca="false">Essential!AE99</f>
        <v>0</v>
      </c>
      <c r="U99" s="277" t="n">
        <f aca="false">'Staff Info'!V99</f>
        <v>0</v>
      </c>
      <c r="V99" s="277" t="n">
        <f aca="false">'Staff Info'!W99</f>
        <v>0</v>
      </c>
      <c r="W99" s="277" t="n">
        <f aca="false">'Staff Info'!X99</f>
        <v>0</v>
      </c>
      <c r="X99" s="277" t="n">
        <f aca="false">'Staff Info'!Y99</f>
        <v>0</v>
      </c>
      <c r="Y99" s="277" t="n">
        <f aca="false">'Staff Info'!Z99</f>
        <v>0</v>
      </c>
      <c r="Z99" s="277" t="n">
        <f aca="false">'Staff Info'!AA99</f>
        <v>0</v>
      </c>
      <c r="AA99" s="277" t="n">
        <f aca="false">'Staff Info'!AB99</f>
        <v>0</v>
      </c>
      <c r="AB99" s="277" t="n">
        <f aca="false">'Staff Info'!AC99</f>
        <v>0</v>
      </c>
      <c r="AC99" s="277" t="n">
        <f aca="false">'Staff Info'!AD99</f>
        <v>0</v>
      </c>
      <c r="AD99" s="277" t="n">
        <f aca="false">'Staff Info'!AE99</f>
        <v>6</v>
      </c>
      <c r="AE99" s="277" t="n">
        <f aca="false">'Staff Info'!AF99</f>
        <v>0</v>
      </c>
      <c r="AF99" s="278" t="n">
        <f aca="false">'Staff Info'!AG99</f>
        <v>0</v>
      </c>
      <c r="AG99" s="208" t="n">
        <f aca="false">COUNTIF(U99:AF99,"&gt;0")</f>
        <v>1</v>
      </c>
      <c r="AH99" s="276" t="n">
        <f aca="false">SUM(U99+V99+W99+X99+Y99+Z99+AA99+AB99+AC99+AD99+AE99+AF99)</f>
        <v>6</v>
      </c>
    </row>
    <row r="100" customFormat="false" ht="14.1" hidden="false" customHeight="true" outlineLevel="0" collapsed="false">
      <c r="A100" s="198" t="n">
        <f aca="false">'Staff Info'!A100</f>
        <v>0</v>
      </c>
      <c r="B100" s="198" t="n">
        <f aca="false">'Staff Info'!B100</f>
        <v>0</v>
      </c>
      <c r="C100" s="198" t="n">
        <f aca="false">'Staff Info'!C100</f>
        <v>0</v>
      </c>
      <c r="D100" s="198" t="n">
        <f aca="false">'Staff Info'!D100</f>
        <v>0</v>
      </c>
      <c r="E100" s="198" t="n">
        <f aca="false">'Staff Info'!E100</f>
        <v>0</v>
      </c>
      <c r="F100" s="198" t="n">
        <f aca="false">'Staff Info'!F100</f>
        <v>0</v>
      </c>
      <c r="G100" s="198" t="str">
        <f aca="false">'Staff Info'!G100</f>
        <v>Montenegro Lisette</v>
      </c>
      <c r="H100" s="198" t="str">
        <f aca="false">'Staff Info'!H100</f>
        <v>lmonten@schools.nyc.gov</v>
      </c>
      <c r="I100" s="199" t="n">
        <f aca="false">Essential!N100</f>
        <v>1</v>
      </c>
      <c r="J100" s="199" t="n">
        <f aca="false">Essential!O100</f>
        <v>1</v>
      </c>
      <c r="K100" s="199" t="n">
        <f aca="false">Essential!P100</f>
        <v>1</v>
      </c>
      <c r="L100" s="199" t="n">
        <f aca="false">Essential!Q100</f>
        <v>1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274" t="n">
        <f aca="false">Essential!Y100</f>
        <v>1</v>
      </c>
      <c r="Q100" s="274" t="n">
        <f aca="false">Essential!Z100</f>
        <v>1</v>
      </c>
      <c r="R100" s="274" t="n">
        <f aca="false">Essential!AA100</f>
        <v>1</v>
      </c>
      <c r="S100" s="274" t="n">
        <f aca="false">Essential!AB100</f>
        <v>1</v>
      </c>
      <c r="T100" s="199" t="n">
        <f aca="false">Essential!AE100</f>
        <v>0</v>
      </c>
      <c r="U100" s="277" t="n">
        <f aca="false">'Staff Info'!V100</f>
        <v>0</v>
      </c>
      <c r="V100" s="277" t="n">
        <f aca="false">'Staff Info'!W100</f>
        <v>0</v>
      </c>
      <c r="W100" s="277" t="n">
        <f aca="false">'Staff Info'!X100</f>
        <v>0</v>
      </c>
      <c r="X100" s="277" t="n">
        <f aca="false">'Staff Info'!Y100</f>
        <v>0</v>
      </c>
      <c r="Y100" s="277" t="n">
        <f aca="false">'Staff Info'!Z100</f>
        <v>0</v>
      </c>
      <c r="Z100" s="277" t="n">
        <f aca="false">'Staff Info'!AA100</f>
        <v>0</v>
      </c>
      <c r="AA100" s="277" t="n">
        <f aca="false">'Staff Info'!AB100</f>
        <v>0</v>
      </c>
      <c r="AB100" s="277" t="n">
        <f aca="false">'Staff Info'!AC100</f>
        <v>0</v>
      </c>
      <c r="AC100" s="277" t="n">
        <f aca="false">'Staff Info'!AD100</f>
        <v>0</v>
      </c>
      <c r="AD100" s="277" t="n">
        <f aca="false">'Staff Info'!AE100</f>
        <v>0</v>
      </c>
      <c r="AE100" s="277" t="n">
        <f aca="false">'Staff Info'!AF100</f>
        <v>0</v>
      </c>
      <c r="AF100" s="278" t="n">
        <f aca="false">'Staff Info'!AG100</f>
        <v>0</v>
      </c>
      <c r="AG100" s="208" t="n">
        <f aca="false">COUNTIF(U100:AF100,"&gt;0")</f>
        <v>0</v>
      </c>
      <c r="AH100" s="276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198" t="n">
        <f aca="false">'Staff Info'!A101</f>
        <v>0</v>
      </c>
      <c r="B101" s="198" t="n">
        <f aca="false">'Staff Info'!B101</f>
        <v>0</v>
      </c>
      <c r="C101" s="198" t="n">
        <f aca="false">'Staff Info'!C101</f>
        <v>0</v>
      </c>
      <c r="D101" s="198" t="n">
        <f aca="false">'Staff Info'!D101</f>
        <v>0</v>
      </c>
      <c r="E101" s="198" t="n">
        <f aca="false">'Staff Info'!E101</f>
        <v>0</v>
      </c>
      <c r="F101" s="198" t="n">
        <f aca="false">'Staff Info'!F101</f>
        <v>0</v>
      </c>
      <c r="G101" s="198" t="str">
        <f aca="false">'Staff Info'!G101</f>
        <v>david, evelynn</v>
      </c>
      <c r="H101" s="198" t="n">
        <f aca="false">'Staff Info'!H101</f>
        <v>0</v>
      </c>
      <c r="I101" s="199" t="n">
        <f aca="false">Essential!N101</f>
        <v>1</v>
      </c>
      <c r="J101" s="199" t="n">
        <f aca="false">Essential!O101</f>
        <v>1</v>
      </c>
      <c r="K101" s="199" t="n">
        <f aca="false">Essential!P101</f>
        <v>1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274" t="n">
        <f aca="false">Essential!Y101</f>
        <v>0</v>
      </c>
      <c r="Q101" s="274" t="n">
        <f aca="false">Essential!Z101</f>
        <v>0</v>
      </c>
      <c r="R101" s="274" t="n">
        <f aca="false">Essential!AA101</f>
        <v>0</v>
      </c>
      <c r="S101" s="274" t="n">
        <f aca="false">Essential!AB101</f>
        <v>0</v>
      </c>
      <c r="T101" s="199" t="n">
        <f aca="false">Essential!AE101</f>
        <v>1</v>
      </c>
      <c r="U101" s="277" t="n">
        <f aca="false">'Staff Info'!V101</f>
        <v>0</v>
      </c>
      <c r="V101" s="277" t="n">
        <f aca="false">'Staff Info'!W101</f>
        <v>0</v>
      </c>
      <c r="W101" s="277" t="n">
        <f aca="false">'Staff Info'!X101</f>
        <v>0</v>
      </c>
      <c r="X101" s="277" t="n">
        <f aca="false">'Staff Info'!Y101</f>
        <v>0</v>
      </c>
      <c r="Y101" s="277" t="n">
        <f aca="false">'Staff Info'!Z101</f>
        <v>0</v>
      </c>
      <c r="Z101" s="277" t="n">
        <f aca="false">'Staff Info'!AA101</f>
        <v>0</v>
      </c>
      <c r="AA101" s="277" t="n">
        <f aca="false">'Staff Info'!AB101</f>
        <v>0</v>
      </c>
      <c r="AB101" s="277" t="n">
        <f aca="false">'Staff Info'!AC101</f>
        <v>0</v>
      </c>
      <c r="AC101" s="277" t="n">
        <f aca="false">'Staff Info'!AD101</f>
        <v>0</v>
      </c>
      <c r="AD101" s="277" t="n">
        <f aca="false">'Staff Info'!AE101</f>
        <v>0</v>
      </c>
      <c r="AE101" s="277" t="n">
        <f aca="false">'Staff Info'!AF101</f>
        <v>0</v>
      </c>
      <c r="AF101" s="278" t="n">
        <f aca="false">'Staff Info'!AG101</f>
        <v>0</v>
      </c>
      <c r="AG101" s="208" t="n">
        <f aca="false">COUNTIF(U101:AF101,"&gt;0")</f>
        <v>0</v>
      </c>
      <c r="AH101" s="276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198" t="str">
        <f aca="false">'Staff Info'!A102</f>
        <v>06M056</v>
      </c>
      <c r="B102" s="198" t="n">
        <f aca="false">'Staff Info'!B102</f>
        <v>0</v>
      </c>
      <c r="C102" s="198" t="n">
        <f aca="false">'Staff Info'!C102</f>
        <v>0</v>
      </c>
      <c r="D102" s="198" t="n">
        <f aca="false">'Staff Info'!D102</f>
        <v>0</v>
      </c>
      <c r="E102" s="198" t="n">
        <f aca="false">'Staff Info'!E102</f>
        <v>0</v>
      </c>
      <c r="F102" s="198" t="n">
        <f aca="false">'Staff Info'!F102</f>
        <v>0</v>
      </c>
      <c r="G102" s="198" t="n">
        <f aca="false">'Staff Info'!G102</f>
        <v>0</v>
      </c>
      <c r="H102" s="198" t="n">
        <f aca="false">'Staff Info'!H102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274" t="n">
        <f aca="false">Essential!Y102</f>
        <v>0</v>
      </c>
      <c r="Q102" s="274" t="n">
        <f aca="false">Essential!Z102</f>
        <v>0</v>
      </c>
      <c r="R102" s="274" t="n">
        <f aca="false">Essential!AA102</f>
        <v>0</v>
      </c>
      <c r="S102" s="274" t="n">
        <f aca="false">Essential!AB102</f>
        <v>0</v>
      </c>
      <c r="T102" s="199" t="n">
        <f aca="false">Essential!AE102</f>
        <v>0</v>
      </c>
      <c r="U102" s="277" t="n">
        <f aca="false">'Staff Info'!V102</f>
        <v>0</v>
      </c>
      <c r="V102" s="277" t="n">
        <f aca="false">'Staff Info'!W102</f>
        <v>0</v>
      </c>
      <c r="W102" s="277" t="n">
        <f aca="false">'Staff Info'!X102</f>
        <v>0</v>
      </c>
      <c r="X102" s="277" t="n">
        <f aca="false">'Staff Info'!Y102</f>
        <v>0</v>
      </c>
      <c r="Y102" s="277" t="n">
        <f aca="false">'Staff Info'!Z102</f>
        <v>0</v>
      </c>
      <c r="Z102" s="277" t="n">
        <f aca="false">'Staff Info'!AA102</f>
        <v>0</v>
      </c>
      <c r="AA102" s="277" t="n">
        <f aca="false">'Staff Info'!AB102</f>
        <v>0</v>
      </c>
      <c r="AB102" s="277" t="n">
        <f aca="false">'Staff Info'!AC102</f>
        <v>0</v>
      </c>
      <c r="AC102" s="277" t="n">
        <f aca="false">'Staff Info'!AD102</f>
        <v>0</v>
      </c>
      <c r="AD102" s="277" t="n">
        <f aca="false">'Staff Info'!AE102</f>
        <v>0</v>
      </c>
      <c r="AE102" s="277" t="n">
        <f aca="false">'Staff Info'!AF102</f>
        <v>0</v>
      </c>
      <c r="AF102" s="278" t="n">
        <f aca="false">'Staff Info'!AG102</f>
        <v>0</v>
      </c>
      <c r="AG102" s="208" t="n">
        <f aca="false">COUNTIF(U102:AF102,"&gt;0")</f>
        <v>0</v>
      </c>
      <c r="AH102" s="276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198" t="n">
        <f aca="false">'Staff Info'!A103</f>
        <v>0</v>
      </c>
      <c r="B103" s="198" t="n">
        <f aca="false">'Staff Info'!B103</f>
        <v>0</v>
      </c>
      <c r="C103" s="198" t="n">
        <f aca="false">'Staff Info'!C103</f>
        <v>0</v>
      </c>
      <c r="D103" s="198" t="n">
        <f aca="false">'Staff Info'!D103</f>
        <v>0</v>
      </c>
      <c r="E103" s="198" t="n">
        <f aca="false">'Staff Info'!E103</f>
        <v>0</v>
      </c>
      <c r="F103" s="198" t="n">
        <f aca="false">'Staff Info'!F103</f>
        <v>0</v>
      </c>
      <c r="G103" s="198" t="n">
        <f aca="false">'Staff Info'!G103</f>
        <v>0</v>
      </c>
      <c r="H103" s="198" t="n">
        <f aca="false">'Staff Info'!H103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274" t="n">
        <f aca="false">Essential!Y103</f>
        <v>0</v>
      </c>
      <c r="Q103" s="274" t="n">
        <f aca="false">Essential!Z103</f>
        <v>0</v>
      </c>
      <c r="R103" s="274" t="n">
        <f aca="false">Essential!AA103</f>
        <v>0</v>
      </c>
      <c r="S103" s="274" t="n">
        <f aca="false">Essential!AB103</f>
        <v>0</v>
      </c>
      <c r="T103" s="199" t="n">
        <f aca="false">Essential!AE103</f>
        <v>0</v>
      </c>
      <c r="U103" s="277" t="n">
        <f aca="false">'Staff Info'!V103</f>
        <v>0</v>
      </c>
      <c r="V103" s="277" t="n">
        <f aca="false">'Staff Info'!W103</f>
        <v>0</v>
      </c>
      <c r="W103" s="277" t="n">
        <f aca="false">'Staff Info'!X103</f>
        <v>0</v>
      </c>
      <c r="X103" s="277" t="n">
        <f aca="false">'Staff Info'!Y103</f>
        <v>0</v>
      </c>
      <c r="Y103" s="277" t="n">
        <f aca="false">'Staff Info'!Z103</f>
        <v>0</v>
      </c>
      <c r="Z103" s="277" t="n">
        <f aca="false">'Staff Info'!AA103</f>
        <v>0</v>
      </c>
      <c r="AA103" s="277" t="n">
        <f aca="false">'Staff Info'!AB103</f>
        <v>0</v>
      </c>
      <c r="AB103" s="277" t="n">
        <f aca="false">'Staff Info'!AC103</f>
        <v>0</v>
      </c>
      <c r="AC103" s="277" t="n">
        <f aca="false">'Staff Info'!AD103</f>
        <v>0</v>
      </c>
      <c r="AD103" s="277" t="n">
        <f aca="false">'Staff Info'!AE103</f>
        <v>0</v>
      </c>
      <c r="AE103" s="277" t="n">
        <f aca="false">'Staff Info'!AF103</f>
        <v>0</v>
      </c>
      <c r="AF103" s="278" t="n">
        <f aca="false">'Staff Info'!AG103</f>
        <v>0</v>
      </c>
      <c r="AG103" s="208" t="n">
        <f aca="false">COUNTIF(U103:AF103,"&gt;0")</f>
        <v>0</v>
      </c>
      <c r="AH103" s="276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198" t="n">
        <f aca="false">'Staff Info'!A104</f>
        <v>0</v>
      </c>
      <c r="B104" s="198" t="n">
        <f aca="false">'Staff Info'!B104</f>
        <v>0</v>
      </c>
      <c r="C104" s="198" t="n">
        <f aca="false">'Staff Info'!C104</f>
        <v>0</v>
      </c>
      <c r="D104" s="198" t="n">
        <f aca="false">'Staff Info'!D104</f>
        <v>0</v>
      </c>
      <c r="E104" s="198" t="n">
        <f aca="false">'Staff Info'!E104</f>
        <v>0</v>
      </c>
      <c r="F104" s="198" t="n">
        <f aca="false">'Staff Info'!F104</f>
        <v>0</v>
      </c>
      <c r="G104" s="198" t="n">
        <f aca="false">'Staff Info'!G104</f>
        <v>0</v>
      </c>
      <c r="H104" s="198" t="n">
        <f aca="false">'Staff Info'!H104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274" t="n">
        <f aca="false">Essential!Y104</f>
        <v>0</v>
      </c>
      <c r="Q104" s="274" t="n">
        <f aca="false">Essential!Z104</f>
        <v>0</v>
      </c>
      <c r="R104" s="274" t="n">
        <f aca="false">Essential!AA104</f>
        <v>0</v>
      </c>
      <c r="S104" s="274" t="n">
        <f aca="false">Essential!AB104</f>
        <v>0</v>
      </c>
      <c r="T104" s="199" t="n">
        <f aca="false">Essential!AE104</f>
        <v>0</v>
      </c>
      <c r="U104" s="277" t="n">
        <f aca="false">'Staff Info'!V104</f>
        <v>0</v>
      </c>
      <c r="V104" s="277" t="n">
        <f aca="false">'Staff Info'!W104</f>
        <v>0</v>
      </c>
      <c r="W104" s="277" t="n">
        <f aca="false">'Staff Info'!X104</f>
        <v>0</v>
      </c>
      <c r="X104" s="277" t="n">
        <f aca="false">'Staff Info'!Y104</f>
        <v>0</v>
      </c>
      <c r="Y104" s="277" t="n">
        <f aca="false">'Staff Info'!Z104</f>
        <v>0</v>
      </c>
      <c r="Z104" s="277" t="n">
        <f aca="false">'Staff Info'!AA104</f>
        <v>0</v>
      </c>
      <c r="AA104" s="277" t="n">
        <f aca="false">'Staff Info'!AB104</f>
        <v>0</v>
      </c>
      <c r="AB104" s="277" t="n">
        <f aca="false">'Staff Info'!AC104</f>
        <v>0</v>
      </c>
      <c r="AC104" s="277" t="n">
        <f aca="false">'Staff Info'!AD104</f>
        <v>0</v>
      </c>
      <c r="AD104" s="277" t="n">
        <f aca="false">'Staff Info'!AE104</f>
        <v>0</v>
      </c>
      <c r="AE104" s="277" t="n">
        <f aca="false">'Staff Info'!AF104</f>
        <v>0</v>
      </c>
      <c r="AF104" s="278" t="n">
        <f aca="false">'Staff Info'!AG104</f>
        <v>0</v>
      </c>
      <c r="AG104" s="208" t="n">
        <f aca="false">COUNTIF(U104:AF104,"&gt;0")</f>
        <v>0</v>
      </c>
      <c r="AH104" s="276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198" t="n">
        <f aca="false">'Staff Info'!A105</f>
        <v>0</v>
      </c>
      <c r="B105" s="198" t="n">
        <f aca="false">'Staff Info'!B105</f>
        <v>0</v>
      </c>
      <c r="C105" s="198" t="n">
        <f aca="false">'Staff Info'!C105</f>
        <v>0</v>
      </c>
      <c r="D105" s="198" t="n">
        <f aca="false">'Staff Info'!D105</f>
        <v>0</v>
      </c>
      <c r="E105" s="198" t="n">
        <f aca="false">'Staff Info'!E105</f>
        <v>0</v>
      </c>
      <c r="F105" s="198" t="n">
        <f aca="false">'Staff Info'!F105</f>
        <v>0</v>
      </c>
      <c r="G105" s="198" t="n">
        <f aca="false">'Staff Info'!G105</f>
        <v>0</v>
      </c>
      <c r="H105" s="198" t="n">
        <f aca="false">'Staff Info'!H105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274" t="n">
        <f aca="false">Essential!Y105</f>
        <v>0</v>
      </c>
      <c r="Q105" s="274" t="n">
        <f aca="false">Essential!Z105</f>
        <v>0</v>
      </c>
      <c r="R105" s="274" t="n">
        <f aca="false">Essential!AA105</f>
        <v>0</v>
      </c>
      <c r="S105" s="274" t="n">
        <f aca="false">Essential!AB105</f>
        <v>0</v>
      </c>
      <c r="T105" s="199" t="n">
        <f aca="false">Essential!AE105</f>
        <v>0</v>
      </c>
      <c r="U105" s="277" t="n">
        <f aca="false">'Staff Info'!V105</f>
        <v>0</v>
      </c>
      <c r="V105" s="277" t="n">
        <f aca="false">'Staff Info'!W105</f>
        <v>0</v>
      </c>
      <c r="W105" s="277" t="n">
        <f aca="false">'Staff Info'!X105</f>
        <v>0</v>
      </c>
      <c r="X105" s="277" t="n">
        <f aca="false">'Staff Info'!Y105</f>
        <v>0</v>
      </c>
      <c r="Y105" s="277" t="n">
        <f aca="false">'Staff Info'!Z105</f>
        <v>0</v>
      </c>
      <c r="Z105" s="277" t="n">
        <f aca="false">'Staff Info'!AA105</f>
        <v>0</v>
      </c>
      <c r="AA105" s="277" t="n">
        <f aca="false">'Staff Info'!AB105</f>
        <v>0</v>
      </c>
      <c r="AB105" s="277" t="n">
        <f aca="false">'Staff Info'!AC105</f>
        <v>0</v>
      </c>
      <c r="AC105" s="277" t="n">
        <f aca="false">'Staff Info'!AD105</f>
        <v>0</v>
      </c>
      <c r="AD105" s="277" t="n">
        <f aca="false">'Staff Info'!AE105</f>
        <v>0</v>
      </c>
      <c r="AE105" s="277" t="n">
        <f aca="false">'Staff Info'!AF105</f>
        <v>0</v>
      </c>
      <c r="AF105" s="278" t="n">
        <f aca="false">'Staff Info'!AG105</f>
        <v>0</v>
      </c>
      <c r="AG105" s="208" t="n">
        <f aca="false">COUNTIF(U105:AF105,"&gt;0")</f>
        <v>0</v>
      </c>
      <c r="AH105" s="276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198" t="n">
        <f aca="false">'Staff Info'!A106</f>
        <v>0</v>
      </c>
      <c r="B106" s="198" t="n">
        <f aca="false">'Staff Info'!B106</f>
        <v>0</v>
      </c>
      <c r="C106" s="198" t="n">
        <f aca="false">'Staff Info'!C106</f>
        <v>0</v>
      </c>
      <c r="D106" s="198" t="n">
        <f aca="false">'Staff Info'!D106</f>
        <v>0</v>
      </c>
      <c r="E106" s="198" t="n">
        <f aca="false">'Staff Info'!E106</f>
        <v>0</v>
      </c>
      <c r="F106" s="198" t="n">
        <f aca="false">'Staff Info'!F106</f>
        <v>0</v>
      </c>
      <c r="G106" s="198" t="n">
        <f aca="false">'Staff Info'!G106</f>
        <v>0</v>
      </c>
      <c r="H106" s="198" t="n">
        <f aca="false">'Staff Info'!H106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274" t="n">
        <f aca="false">Essential!Y106</f>
        <v>0</v>
      </c>
      <c r="Q106" s="274" t="n">
        <f aca="false">Essential!Z106</f>
        <v>0</v>
      </c>
      <c r="R106" s="274" t="n">
        <f aca="false">Essential!AA106</f>
        <v>0</v>
      </c>
      <c r="S106" s="274" t="n">
        <f aca="false">Essential!AB106</f>
        <v>0</v>
      </c>
      <c r="T106" s="199" t="n">
        <f aca="false">Essential!AE106</f>
        <v>0</v>
      </c>
      <c r="U106" s="277" t="n">
        <f aca="false">'Staff Info'!V106</f>
        <v>0</v>
      </c>
      <c r="V106" s="277" t="n">
        <f aca="false">'Staff Info'!W106</f>
        <v>0</v>
      </c>
      <c r="W106" s="277" t="n">
        <f aca="false">'Staff Info'!X106</f>
        <v>0</v>
      </c>
      <c r="X106" s="277" t="n">
        <f aca="false">'Staff Info'!Y106</f>
        <v>0</v>
      </c>
      <c r="Y106" s="277" t="n">
        <f aca="false">'Staff Info'!Z106</f>
        <v>0</v>
      </c>
      <c r="Z106" s="277" t="n">
        <f aca="false">'Staff Info'!AA106</f>
        <v>0</v>
      </c>
      <c r="AA106" s="277" t="n">
        <f aca="false">'Staff Info'!AB106</f>
        <v>0</v>
      </c>
      <c r="AB106" s="277" t="n">
        <f aca="false">'Staff Info'!AC106</f>
        <v>0</v>
      </c>
      <c r="AC106" s="277" t="n">
        <f aca="false">'Staff Info'!AD106</f>
        <v>0</v>
      </c>
      <c r="AD106" s="277" t="n">
        <f aca="false">'Staff Info'!AE106</f>
        <v>0</v>
      </c>
      <c r="AE106" s="277" t="n">
        <f aca="false">'Staff Info'!AF106</f>
        <v>0</v>
      </c>
      <c r="AF106" s="278" t="n">
        <f aca="false">'Staff Info'!AG106</f>
        <v>0</v>
      </c>
      <c r="AG106" s="208" t="n">
        <f aca="false">COUNTIF(U106:AF106,"&gt;0")</f>
        <v>0</v>
      </c>
      <c r="AH106" s="276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198" t="n">
        <f aca="false">'Staff Info'!A107</f>
        <v>0</v>
      </c>
      <c r="B107" s="198" t="n">
        <f aca="false">'Staff Info'!B107</f>
        <v>0</v>
      </c>
      <c r="C107" s="198" t="n">
        <f aca="false">'Staff Info'!C107</f>
        <v>0</v>
      </c>
      <c r="D107" s="198" t="n">
        <f aca="false">'Staff Info'!D107</f>
        <v>0</v>
      </c>
      <c r="E107" s="198" t="n">
        <f aca="false">'Staff Info'!E107</f>
        <v>0</v>
      </c>
      <c r="F107" s="198" t="n">
        <f aca="false">'Staff Info'!F107</f>
        <v>0</v>
      </c>
      <c r="G107" s="198" t="n">
        <f aca="false">'Staff Info'!G107</f>
        <v>0</v>
      </c>
      <c r="H107" s="198" t="n">
        <f aca="false">'Staff Info'!H107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274" t="n">
        <f aca="false">Essential!Y107</f>
        <v>0</v>
      </c>
      <c r="Q107" s="274" t="n">
        <f aca="false">Essential!Z107</f>
        <v>0</v>
      </c>
      <c r="R107" s="274" t="n">
        <f aca="false">Essential!AA107</f>
        <v>0</v>
      </c>
      <c r="S107" s="274" t="n">
        <f aca="false">Essential!AB107</f>
        <v>0</v>
      </c>
      <c r="T107" s="199" t="n">
        <f aca="false">Essential!AE107</f>
        <v>0</v>
      </c>
      <c r="U107" s="277" t="n">
        <f aca="false">'Staff Info'!V107</f>
        <v>0</v>
      </c>
      <c r="V107" s="277" t="n">
        <f aca="false">'Staff Info'!W107</f>
        <v>0</v>
      </c>
      <c r="W107" s="277" t="n">
        <f aca="false">'Staff Info'!X107</f>
        <v>0</v>
      </c>
      <c r="X107" s="277" t="n">
        <f aca="false">'Staff Info'!Y107</f>
        <v>0</v>
      </c>
      <c r="Y107" s="277" t="n">
        <f aca="false">'Staff Info'!Z107</f>
        <v>0</v>
      </c>
      <c r="Z107" s="277" t="n">
        <f aca="false">'Staff Info'!AA107</f>
        <v>0</v>
      </c>
      <c r="AA107" s="277" t="n">
        <f aca="false">'Staff Info'!AB107</f>
        <v>0</v>
      </c>
      <c r="AB107" s="277" t="n">
        <f aca="false">'Staff Info'!AC107</f>
        <v>0</v>
      </c>
      <c r="AC107" s="277" t="n">
        <f aca="false">'Staff Info'!AD107</f>
        <v>0</v>
      </c>
      <c r="AD107" s="277" t="n">
        <f aca="false">'Staff Info'!AE107</f>
        <v>0</v>
      </c>
      <c r="AE107" s="277" t="n">
        <f aca="false">'Staff Info'!AF107</f>
        <v>0</v>
      </c>
      <c r="AF107" s="278" t="n">
        <f aca="false">'Staff Info'!AG107</f>
        <v>0</v>
      </c>
      <c r="AG107" s="208" t="n">
        <f aca="false">COUNTIF(U107:AF107,"&gt;0")</f>
        <v>0</v>
      </c>
      <c r="AH107" s="276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198" t="n">
        <f aca="false">'Staff Info'!A108</f>
        <v>0</v>
      </c>
      <c r="B108" s="198" t="n">
        <f aca="false">'Staff Info'!B108</f>
        <v>0</v>
      </c>
      <c r="C108" s="198" t="n">
        <f aca="false">'Staff Info'!C108</f>
        <v>0</v>
      </c>
      <c r="D108" s="198" t="n">
        <f aca="false">'Staff Info'!D108</f>
        <v>0</v>
      </c>
      <c r="E108" s="198" t="n">
        <f aca="false">'Staff Info'!E108</f>
        <v>0</v>
      </c>
      <c r="F108" s="198" t="n">
        <f aca="false">'Staff Info'!F108</f>
        <v>0</v>
      </c>
      <c r="G108" s="198" t="n">
        <f aca="false">'Staff Info'!G108</f>
        <v>0</v>
      </c>
      <c r="H108" s="198" t="n">
        <f aca="false">'Staff Info'!H108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274" t="n">
        <f aca="false">Essential!Y108</f>
        <v>0</v>
      </c>
      <c r="Q108" s="274" t="n">
        <f aca="false">Essential!Z108</f>
        <v>0</v>
      </c>
      <c r="R108" s="274" t="n">
        <f aca="false">Essential!AA108</f>
        <v>0</v>
      </c>
      <c r="S108" s="274" t="n">
        <f aca="false">Essential!AB108</f>
        <v>0</v>
      </c>
      <c r="T108" s="199" t="n">
        <f aca="false">Essential!AE108</f>
        <v>0</v>
      </c>
      <c r="U108" s="277" t="n">
        <f aca="false">'Staff Info'!V108</f>
        <v>0</v>
      </c>
      <c r="V108" s="277" t="n">
        <f aca="false">'Staff Info'!W108</f>
        <v>0</v>
      </c>
      <c r="W108" s="277" t="n">
        <f aca="false">'Staff Info'!X108</f>
        <v>0</v>
      </c>
      <c r="X108" s="277" t="n">
        <f aca="false">'Staff Info'!Y108</f>
        <v>0</v>
      </c>
      <c r="Y108" s="277" t="n">
        <f aca="false">'Staff Info'!Z108</f>
        <v>0</v>
      </c>
      <c r="Z108" s="277" t="n">
        <f aca="false">'Staff Info'!AA108</f>
        <v>0</v>
      </c>
      <c r="AA108" s="277" t="n">
        <f aca="false">'Staff Info'!AB108</f>
        <v>0</v>
      </c>
      <c r="AB108" s="277" t="n">
        <f aca="false">'Staff Info'!AC108</f>
        <v>0</v>
      </c>
      <c r="AC108" s="277" t="n">
        <f aca="false">'Staff Info'!AD108</f>
        <v>0</v>
      </c>
      <c r="AD108" s="277" t="n">
        <f aca="false">'Staff Info'!AE108</f>
        <v>0</v>
      </c>
      <c r="AE108" s="277" t="n">
        <f aca="false">'Staff Info'!AF108</f>
        <v>0</v>
      </c>
      <c r="AF108" s="278" t="n">
        <f aca="false">'Staff Info'!AG108</f>
        <v>0</v>
      </c>
      <c r="AG108" s="208" t="n">
        <f aca="false">COUNTIF(U108:AF108,"&gt;0")</f>
        <v>0</v>
      </c>
      <c r="AH108" s="276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198" t="n">
        <f aca="false">'Staff Info'!A109</f>
        <v>0</v>
      </c>
      <c r="B109" s="198" t="n">
        <f aca="false">'Staff Info'!B109</f>
        <v>0</v>
      </c>
      <c r="C109" s="198" t="n">
        <f aca="false">'Staff Info'!C109</f>
        <v>0</v>
      </c>
      <c r="D109" s="198" t="n">
        <f aca="false">'Staff Info'!D109</f>
        <v>0</v>
      </c>
      <c r="E109" s="198" t="n">
        <f aca="false">'Staff Info'!E109</f>
        <v>0</v>
      </c>
      <c r="F109" s="198" t="n">
        <f aca="false">'Staff Info'!F109</f>
        <v>0</v>
      </c>
      <c r="G109" s="198" t="n">
        <f aca="false">'Staff Info'!G109</f>
        <v>0</v>
      </c>
      <c r="H109" s="198" t="n">
        <f aca="false">'Staff Info'!H109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274" t="n">
        <f aca="false">Essential!Y109</f>
        <v>0</v>
      </c>
      <c r="Q109" s="274" t="n">
        <f aca="false">Essential!Z109</f>
        <v>0</v>
      </c>
      <c r="R109" s="274" t="n">
        <f aca="false">Essential!AA109</f>
        <v>0</v>
      </c>
      <c r="S109" s="274" t="n">
        <f aca="false">Essential!AB109</f>
        <v>0</v>
      </c>
      <c r="T109" s="199" t="n">
        <f aca="false">Essential!AE109</f>
        <v>0</v>
      </c>
      <c r="U109" s="277" t="n">
        <f aca="false">'Staff Info'!V109</f>
        <v>0</v>
      </c>
      <c r="V109" s="277" t="n">
        <f aca="false">'Staff Info'!W109</f>
        <v>0</v>
      </c>
      <c r="W109" s="277" t="n">
        <f aca="false">'Staff Info'!X109</f>
        <v>0</v>
      </c>
      <c r="X109" s="277" t="n">
        <f aca="false">'Staff Info'!Y109</f>
        <v>0</v>
      </c>
      <c r="Y109" s="277" t="n">
        <f aca="false">'Staff Info'!Z109</f>
        <v>0</v>
      </c>
      <c r="Z109" s="277" t="n">
        <f aca="false">'Staff Info'!AA109</f>
        <v>0</v>
      </c>
      <c r="AA109" s="277" t="n">
        <f aca="false">'Staff Info'!AB109</f>
        <v>0</v>
      </c>
      <c r="AB109" s="277" t="n">
        <f aca="false">'Staff Info'!AC109</f>
        <v>0</v>
      </c>
      <c r="AC109" s="277" t="n">
        <f aca="false">'Staff Info'!AD109</f>
        <v>0</v>
      </c>
      <c r="AD109" s="277" t="n">
        <f aca="false">'Staff Info'!AE109</f>
        <v>0</v>
      </c>
      <c r="AE109" s="277" t="n">
        <f aca="false">'Staff Info'!AF109</f>
        <v>0</v>
      </c>
      <c r="AF109" s="278" t="n">
        <f aca="false">'Staff Info'!AG109</f>
        <v>0</v>
      </c>
      <c r="AG109" s="208" t="n">
        <f aca="false">COUNTIF(U109:AF109,"&gt;0")</f>
        <v>0</v>
      </c>
      <c r="AH109" s="276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198" t="n">
        <f aca="false">'Staff Info'!A110</f>
        <v>0</v>
      </c>
      <c r="B110" s="198" t="n">
        <f aca="false">'Staff Info'!B110</f>
        <v>0</v>
      </c>
      <c r="C110" s="198" t="n">
        <f aca="false">'Staff Info'!C110</f>
        <v>0</v>
      </c>
      <c r="D110" s="198" t="n">
        <f aca="false">'Staff Info'!D110</f>
        <v>0</v>
      </c>
      <c r="E110" s="198" t="n">
        <f aca="false">'Staff Info'!E110</f>
        <v>0</v>
      </c>
      <c r="F110" s="198" t="n">
        <f aca="false">'Staff Info'!F110</f>
        <v>0</v>
      </c>
      <c r="G110" s="198" t="n">
        <f aca="false">'Staff Info'!G110</f>
        <v>0</v>
      </c>
      <c r="H110" s="198" t="n">
        <f aca="false">'Staff Info'!H110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274" t="n">
        <f aca="false">Essential!Y110</f>
        <v>0</v>
      </c>
      <c r="Q110" s="274" t="n">
        <f aca="false">Essential!Z110</f>
        <v>0</v>
      </c>
      <c r="R110" s="274" t="n">
        <f aca="false">Essential!AA110</f>
        <v>0</v>
      </c>
      <c r="S110" s="274" t="n">
        <f aca="false">Essential!AB110</f>
        <v>0</v>
      </c>
      <c r="T110" s="199" t="n">
        <f aca="false">Essential!AE110</f>
        <v>0</v>
      </c>
      <c r="U110" s="277" t="n">
        <f aca="false">'Staff Info'!V110</f>
        <v>0</v>
      </c>
      <c r="V110" s="277" t="n">
        <f aca="false">'Staff Info'!W110</f>
        <v>0</v>
      </c>
      <c r="W110" s="277" t="n">
        <f aca="false">'Staff Info'!X110</f>
        <v>0</v>
      </c>
      <c r="X110" s="277" t="n">
        <f aca="false">'Staff Info'!Y110</f>
        <v>0</v>
      </c>
      <c r="Y110" s="277" t="n">
        <f aca="false">'Staff Info'!Z110</f>
        <v>0</v>
      </c>
      <c r="Z110" s="277" t="n">
        <f aca="false">'Staff Info'!AA110</f>
        <v>0</v>
      </c>
      <c r="AA110" s="277" t="n">
        <f aca="false">'Staff Info'!AB110</f>
        <v>0</v>
      </c>
      <c r="AB110" s="277" t="n">
        <f aca="false">'Staff Info'!AC110</f>
        <v>0</v>
      </c>
      <c r="AC110" s="277" t="n">
        <f aca="false">'Staff Info'!AD110</f>
        <v>0</v>
      </c>
      <c r="AD110" s="277" t="n">
        <f aca="false">'Staff Info'!AE110</f>
        <v>0</v>
      </c>
      <c r="AE110" s="277" t="n">
        <f aca="false">'Staff Info'!AF110</f>
        <v>0</v>
      </c>
      <c r="AF110" s="278" t="n">
        <f aca="false">'Staff Info'!AG110</f>
        <v>0</v>
      </c>
      <c r="AG110" s="208" t="n">
        <f aca="false">COUNTIF(U110:AF110,"&gt;0")</f>
        <v>0</v>
      </c>
      <c r="AH110" s="276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198" t="n">
        <f aca="false">'Staff Info'!A111</f>
        <v>0</v>
      </c>
      <c r="B111" s="198" t="n">
        <f aca="false">'Staff Info'!B111</f>
        <v>0</v>
      </c>
      <c r="C111" s="198" t="n">
        <f aca="false">'Staff Info'!C111</f>
        <v>0</v>
      </c>
      <c r="D111" s="198" t="n">
        <f aca="false">'Staff Info'!D111</f>
        <v>0</v>
      </c>
      <c r="E111" s="198" t="n">
        <f aca="false">'Staff Info'!E111</f>
        <v>0</v>
      </c>
      <c r="F111" s="198" t="n">
        <f aca="false">'Staff Info'!F111</f>
        <v>0</v>
      </c>
      <c r="G111" s="198" t="n">
        <f aca="false">'Staff Info'!G111</f>
        <v>0</v>
      </c>
      <c r="H111" s="198" t="n">
        <f aca="false">'Staff Info'!H111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274" t="n">
        <f aca="false">Essential!Y111</f>
        <v>0</v>
      </c>
      <c r="Q111" s="274" t="n">
        <f aca="false">Essential!Z111</f>
        <v>0</v>
      </c>
      <c r="R111" s="274" t="n">
        <f aca="false">Essential!AA111</f>
        <v>0</v>
      </c>
      <c r="S111" s="274" t="n">
        <f aca="false">Essential!AB111</f>
        <v>0</v>
      </c>
      <c r="T111" s="199" t="n">
        <f aca="false">Essential!AE111</f>
        <v>0</v>
      </c>
      <c r="U111" s="277" t="n">
        <f aca="false">'Staff Info'!V111</f>
        <v>0</v>
      </c>
      <c r="V111" s="277" t="n">
        <f aca="false">'Staff Info'!W111</f>
        <v>0</v>
      </c>
      <c r="W111" s="277" t="n">
        <f aca="false">'Staff Info'!X111</f>
        <v>0</v>
      </c>
      <c r="X111" s="277" t="n">
        <f aca="false">'Staff Info'!Y111</f>
        <v>0</v>
      </c>
      <c r="Y111" s="277" t="n">
        <f aca="false">'Staff Info'!Z111</f>
        <v>0</v>
      </c>
      <c r="Z111" s="277" t="n">
        <f aca="false">'Staff Info'!AA111</f>
        <v>0</v>
      </c>
      <c r="AA111" s="277" t="n">
        <f aca="false">'Staff Info'!AB111</f>
        <v>0</v>
      </c>
      <c r="AB111" s="277" t="n">
        <f aca="false">'Staff Info'!AC111</f>
        <v>0</v>
      </c>
      <c r="AC111" s="277" t="n">
        <f aca="false">'Staff Info'!AD111</f>
        <v>0</v>
      </c>
      <c r="AD111" s="277" t="n">
        <f aca="false">'Staff Info'!AE111</f>
        <v>0</v>
      </c>
      <c r="AE111" s="277" t="n">
        <f aca="false">'Staff Info'!AF111</f>
        <v>0</v>
      </c>
      <c r="AF111" s="278" t="n">
        <f aca="false">'Staff Info'!AG111</f>
        <v>0</v>
      </c>
      <c r="AG111" s="208" t="n">
        <f aca="false">COUNTIF(U111:AF111,"&gt;0")</f>
        <v>0</v>
      </c>
      <c r="AH111" s="276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198" t="n">
        <f aca="false">'Staff Info'!A112</f>
        <v>0</v>
      </c>
      <c r="B112" s="198" t="n">
        <f aca="false">'Staff Info'!B112</f>
        <v>0</v>
      </c>
      <c r="C112" s="198" t="n">
        <f aca="false">'Staff Info'!C112</f>
        <v>0</v>
      </c>
      <c r="D112" s="198" t="n">
        <f aca="false">'Staff Info'!D112</f>
        <v>0</v>
      </c>
      <c r="E112" s="198" t="n">
        <f aca="false">'Staff Info'!E112</f>
        <v>0</v>
      </c>
      <c r="F112" s="198" t="n">
        <f aca="false">'Staff Info'!F112</f>
        <v>0</v>
      </c>
      <c r="G112" s="198" t="n">
        <f aca="false">'Staff Info'!G112</f>
        <v>0</v>
      </c>
      <c r="H112" s="198" t="n">
        <f aca="false">'Staff Info'!H112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274" t="n">
        <f aca="false">Essential!Y112</f>
        <v>0</v>
      </c>
      <c r="Q112" s="274" t="n">
        <f aca="false">Essential!Z112</f>
        <v>0</v>
      </c>
      <c r="R112" s="274" t="n">
        <f aca="false">Essential!AA112</f>
        <v>0</v>
      </c>
      <c r="S112" s="274" t="n">
        <f aca="false">Essential!AB112</f>
        <v>0</v>
      </c>
      <c r="T112" s="199" t="n">
        <f aca="false">Essential!AE112</f>
        <v>0</v>
      </c>
      <c r="U112" s="277" t="n">
        <f aca="false">'Staff Info'!V112</f>
        <v>0</v>
      </c>
      <c r="V112" s="277" t="n">
        <f aca="false">'Staff Info'!W112</f>
        <v>0</v>
      </c>
      <c r="W112" s="277" t="n">
        <f aca="false">'Staff Info'!X112</f>
        <v>0</v>
      </c>
      <c r="X112" s="277" t="n">
        <f aca="false">'Staff Info'!Y112</f>
        <v>0</v>
      </c>
      <c r="Y112" s="277" t="n">
        <f aca="false">'Staff Info'!Z112</f>
        <v>0</v>
      </c>
      <c r="Z112" s="277" t="n">
        <f aca="false">'Staff Info'!AA112</f>
        <v>0</v>
      </c>
      <c r="AA112" s="277" t="n">
        <f aca="false">'Staff Info'!AB112</f>
        <v>0</v>
      </c>
      <c r="AB112" s="277" t="n">
        <f aca="false">'Staff Info'!AC112</f>
        <v>0</v>
      </c>
      <c r="AC112" s="277" t="n">
        <f aca="false">'Staff Info'!AD112</f>
        <v>0</v>
      </c>
      <c r="AD112" s="277" t="n">
        <f aca="false">'Staff Info'!AE112</f>
        <v>0</v>
      </c>
      <c r="AE112" s="277" t="n">
        <f aca="false">'Staff Info'!AF112</f>
        <v>0</v>
      </c>
      <c r="AF112" s="278" t="n">
        <f aca="false">'Staff Info'!AG112</f>
        <v>0</v>
      </c>
      <c r="AG112" s="208" t="n">
        <f aca="false">COUNTIF(U112:AF112,"&gt;0")</f>
        <v>0</v>
      </c>
      <c r="AH112" s="276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198" t="n">
        <f aca="false">'Staff Info'!A113</f>
        <v>0</v>
      </c>
      <c r="B113" s="198" t="n">
        <f aca="false">'Staff Info'!B113</f>
        <v>0</v>
      </c>
      <c r="C113" s="198" t="n">
        <f aca="false">'Staff Info'!C113</f>
        <v>0</v>
      </c>
      <c r="D113" s="198" t="n">
        <f aca="false">'Staff Info'!D113</f>
        <v>0</v>
      </c>
      <c r="E113" s="198" t="n">
        <f aca="false">'Staff Info'!E113</f>
        <v>0</v>
      </c>
      <c r="F113" s="198" t="n">
        <f aca="false">'Staff Info'!F113</f>
        <v>0</v>
      </c>
      <c r="G113" s="198" t="n">
        <f aca="false">'Staff Info'!G113</f>
        <v>0</v>
      </c>
      <c r="H113" s="198" t="n">
        <f aca="false">'Staff Info'!H113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274" t="n">
        <f aca="false">Essential!Y113</f>
        <v>0</v>
      </c>
      <c r="Q113" s="274" t="n">
        <f aca="false">Essential!Z113</f>
        <v>0</v>
      </c>
      <c r="R113" s="274" t="n">
        <f aca="false">Essential!AA113</f>
        <v>0</v>
      </c>
      <c r="S113" s="274" t="n">
        <f aca="false">Essential!AB113</f>
        <v>0</v>
      </c>
      <c r="T113" s="199" t="n">
        <f aca="false">Essential!AE113</f>
        <v>0</v>
      </c>
      <c r="U113" s="277" t="n">
        <f aca="false">'Staff Info'!V113</f>
        <v>0</v>
      </c>
      <c r="V113" s="277" t="n">
        <f aca="false">'Staff Info'!W113</f>
        <v>0</v>
      </c>
      <c r="W113" s="277" t="n">
        <f aca="false">'Staff Info'!X113</f>
        <v>0</v>
      </c>
      <c r="X113" s="277" t="n">
        <f aca="false">'Staff Info'!Y113</f>
        <v>0</v>
      </c>
      <c r="Y113" s="277" t="n">
        <f aca="false">'Staff Info'!Z113</f>
        <v>0</v>
      </c>
      <c r="Z113" s="277" t="n">
        <f aca="false">'Staff Info'!AA113</f>
        <v>0</v>
      </c>
      <c r="AA113" s="277" t="n">
        <f aca="false">'Staff Info'!AB113</f>
        <v>0</v>
      </c>
      <c r="AB113" s="277" t="n">
        <f aca="false">'Staff Info'!AC113</f>
        <v>0</v>
      </c>
      <c r="AC113" s="277" t="n">
        <f aca="false">'Staff Info'!AD113</f>
        <v>0</v>
      </c>
      <c r="AD113" s="277" t="n">
        <f aca="false">'Staff Info'!AE113</f>
        <v>0</v>
      </c>
      <c r="AE113" s="277" t="n">
        <f aca="false">'Staff Info'!AF113</f>
        <v>0</v>
      </c>
      <c r="AF113" s="278" t="n">
        <f aca="false">'Staff Info'!AG113</f>
        <v>0</v>
      </c>
      <c r="AG113" s="208" t="n">
        <f aca="false">COUNTIF(U113:AF113,"&gt;0")</f>
        <v>0</v>
      </c>
      <c r="AH113" s="276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198" t="n">
        <f aca="false">'Staff Info'!A114</f>
        <v>0</v>
      </c>
      <c r="B114" s="198" t="n">
        <f aca="false">'Staff Info'!B114</f>
        <v>0</v>
      </c>
      <c r="C114" s="198" t="n">
        <f aca="false">'Staff Info'!C114</f>
        <v>0</v>
      </c>
      <c r="D114" s="198" t="n">
        <f aca="false">'Staff Info'!D114</f>
        <v>0</v>
      </c>
      <c r="E114" s="198" t="n">
        <f aca="false">'Staff Info'!E114</f>
        <v>0</v>
      </c>
      <c r="F114" s="198" t="n">
        <f aca="false">'Staff Info'!F114</f>
        <v>0</v>
      </c>
      <c r="G114" s="198" t="n">
        <f aca="false">'Staff Info'!G114</f>
        <v>0</v>
      </c>
      <c r="H114" s="198" t="n">
        <f aca="false">'Staff Info'!H114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274" t="n">
        <f aca="false">Essential!Y114</f>
        <v>0</v>
      </c>
      <c r="Q114" s="274" t="n">
        <f aca="false">Essential!Z114</f>
        <v>0</v>
      </c>
      <c r="R114" s="274" t="n">
        <f aca="false">Essential!AA114</f>
        <v>0</v>
      </c>
      <c r="S114" s="274" t="n">
        <f aca="false">Essential!AB114</f>
        <v>0</v>
      </c>
      <c r="T114" s="199" t="n">
        <f aca="false">Essential!AE114</f>
        <v>0</v>
      </c>
      <c r="U114" s="277" t="n">
        <f aca="false">'Staff Info'!V114</f>
        <v>0</v>
      </c>
      <c r="V114" s="277" t="n">
        <f aca="false">'Staff Info'!W114</f>
        <v>0</v>
      </c>
      <c r="W114" s="277" t="n">
        <f aca="false">'Staff Info'!X114</f>
        <v>0</v>
      </c>
      <c r="X114" s="277" t="n">
        <f aca="false">'Staff Info'!Y114</f>
        <v>0</v>
      </c>
      <c r="Y114" s="277" t="n">
        <f aca="false">'Staff Info'!Z114</f>
        <v>0</v>
      </c>
      <c r="Z114" s="277" t="n">
        <f aca="false">'Staff Info'!AA114</f>
        <v>0</v>
      </c>
      <c r="AA114" s="277" t="n">
        <f aca="false">'Staff Info'!AB114</f>
        <v>0</v>
      </c>
      <c r="AB114" s="277" t="n">
        <f aca="false">'Staff Info'!AC114</f>
        <v>0</v>
      </c>
      <c r="AC114" s="277" t="n">
        <f aca="false">'Staff Info'!AD114</f>
        <v>0</v>
      </c>
      <c r="AD114" s="277" t="n">
        <f aca="false">'Staff Info'!AE114</f>
        <v>0</v>
      </c>
      <c r="AE114" s="277" t="n">
        <f aca="false">'Staff Info'!AF114</f>
        <v>0</v>
      </c>
      <c r="AF114" s="278" t="n">
        <f aca="false">'Staff Info'!AG114</f>
        <v>0</v>
      </c>
      <c r="AG114" s="208" t="n">
        <f aca="false">COUNTIF(U114:AF114,"&gt;0")</f>
        <v>0</v>
      </c>
      <c r="AH114" s="276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198" t="n">
        <f aca="false">'Staff Info'!A115</f>
        <v>0</v>
      </c>
      <c r="B115" s="198" t="n">
        <f aca="false">'Staff Info'!B115</f>
        <v>0</v>
      </c>
      <c r="C115" s="198" t="n">
        <f aca="false">'Staff Info'!C115</f>
        <v>0</v>
      </c>
      <c r="D115" s="198" t="n">
        <f aca="false">'Staff Info'!D115</f>
        <v>0</v>
      </c>
      <c r="E115" s="198" t="n">
        <f aca="false">'Staff Info'!E115</f>
        <v>0</v>
      </c>
      <c r="F115" s="198" t="n">
        <f aca="false">'Staff Info'!F115</f>
        <v>0</v>
      </c>
      <c r="G115" s="198" t="n">
        <f aca="false">'Staff Info'!G115</f>
        <v>0</v>
      </c>
      <c r="H115" s="198" t="n">
        <f aca="false">'Staff Info'!H115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274" t="n">
        <f aca="false">Essential!Y115</f>
        <v>0</v>
      </c>
      <c r="Q115" s="274" t="n">
        <f aca="false">Essential!Z115</f>
        <v>0</v>
      </c>
      <c r="R115" s="274" t="n">
        <f aca="false">Essential!AA115</f>
        <v>0</v>
      </c>
      <c r="S115" s="274" t="n">
        <f aca="false">Essential!AB115</f>
        <v>0</v>
      </c>
      <c r="T115" s="199" t="n">
        <f aca="false">Essential!AE115</f>
        <v>0</v>
      </c>
      <c r="U115" s="277" t="n">
        <f aca="false">'Staff Info'!V115</f>
        <v>0</v>
      </c>
      <c r="V115" s="277" t="n">
        <f aca="false">'Staff Info'!W115</f>
        <v>0</v>
      </c>
      <c r="W115" s="277" t="n">
        <f aca="false">'Staff Info'!X115</f>
        <v>0</v>
      </c>
      <c r="X115" s="277" t="n">
        <f aca="false">'Staff Info'!Y115</f>
        <v>0</v>
      </c>
      <c r="Y115" s="277" t="n">
        <f aca="false">'Staff Info'!Z115</f>
        <v>0</v>
      </c>
      <c r="Z115" s="277" t="n">
        <f aca="false">'Staff Info'!AA115</f>
        <v>0</v>
      </c>
      <c r="AA115" s="277" t="n">
        <f aca="false">'Staff Info'!AB115</f>
        <v>0</v>
      </c>
      <c r="AB115" s="277" t="n">
        <f aca="false">'Staff Info'!AC115</f>
        <v>0</v>
      </c>
      <c r="AC115" s="277" t="n">
        <f aca="false">'Staff Info'!AD115</f>
        <v>0</v>
      </c>
      <c r="AD115" s="277" t="n">
        <f aca="false">'Staff Info'!AE115</f>
        <v>0</v>
      </c>
      <c r="AE115" s="277" t="n">
        <f aca="false">'Staff Info'!AF115</f>
        <v>0</v>
      </c>
      <c r="AF115" s="278" t="n">
        <f aca="false">'Staff Info'!AG115</f>
        <v>0</v>
      </c>
      <c r="AG115" s="208" t="n">
        <f aca="false">COUNTIF(U115:AF115,"&gt;0")</f>
        <v>0</v>
      </c>
      <c r="AH115" s="276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198" t="n">
        <f aca="false">'Staff Info'!A116</f>
        <v>0</v>
      </c>
      <c r="B116" s="198" t="n">
        <f aca="false">'Staff Info'!B116</f>
        <v>0</v>
      </c>
      <c r="C116" s="198" t="n">
        <f aca="false">'Staff Info'!C116</f>
        <v>0</v>
      </c>
      <c r="D116" s="198" t="n">
        <f aca="false">'Staff Info'!D116</f>
        <v>0</v>
      </c>
      <c r="E116" s="198" t="n">
        <f aca="false">'Staff Info'!E116</f>
        <v>0</v>
      </c>
      <c r="F116" s="198" t="n">
        <f aca="false">'Staff Info'!F116</f>
        <v>0</v>
      </c>
      <c r="G116" s="198" t="n">
        <f aca="false">'Staff Info'!G116</f>
        <v>0</v>
      </c>
      <c r="H116" s="198" t="n">
        <f aca="false">'Staff Info'!H116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274" t="n">
        <f aca="false">Essential!Y116</f>
        <v>0</v>
      </c>
      <c r="Q116" s="274" t="n">
        <f aca="false">Essential!Z116</f>
        <v>0</v>
      </c>
      <c r="R116" s="274" t="n">
        <f aca="false">Essential!AA116</f>
        <v>0</v>
      </c>
      <c r="S116" s="274" t="n">
        <f aca="false">Essential!AB116</f>
        <v>0</v>
      </c>
      <c r="T116" s="199" t="n">
        <f aca="false">Essential!AE116</f>
        <v>0</v>
      </c>
      <c r="U116" s="277" t="n">
        <f aca="false">'Staff Info'!V116</f>
        <v>0</v>
      </c>
      <c r="V116" s="277" t="n">
        <f aca="false">'Staff Info'!W116</f>
        <v>0</v>
      </c>
      <c r="W116" s="277" t="n">
        <f aca="false">'Staff Info'!X116</f>
        <v>0</v>
      </c>
      <c r="X116" s="277" t="n">
        <f aca="false">'Staff Info'!Y116</f>
        <v>0</v>
      </c>
      <c r="Y116" s="277" t="n">
        <f aca="false">'Staff Info'!Z116</f>
        <v>0</v>
      </c>
      <c r="Z116" s="277" t="n">
        <f aca="false">'Staff Info'!AA116</f>
        <v>0</v>
      </c>
      <c r="AA116" s="277" t="n">
        <f aca="false">'Staff Info'!AB116</f>
        <v>0</v>
      </c>
      <c r="AB116" s="277" t="n">
        <f aca="false">'Staff Info'!AC116</f>
        <v>0</v>
      </c>
      <c r="AC116" s="277" t="n">
        <f aca="false">'Staff Info'!AD116</f>
        <v>0</v>
      </c>
      <c r="AD116" s="277" t="n">
        <f aca="false">'Staff Info'!AE116</f>
        <v>0</v>
      </c>
      <c r="AE116" s="277" t="n">
        <f aca="false">'Staff Info'!AF116</f>
        <v>0</v>
      </c>
      <c r="AF116" s="278" t="n">
        <f aca="false">'Staff Info'!AG116</f>
        <v>0</v>
      </c>
      <c r="AG116" s="208" t="n">
        <f aca="false">COUNTIF(U116:AF116,"&gt;0")</f>
        <v>0</v>
      </c>
      <c r="AH116" s="276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198" t="n">
        <f aca="false">'Staff Info'!A117</f>
        <v>0</v>
      </c>
      <c r="B117" s="198" t="n">
        <f aca="false">'Staff Info'!B117</f>
        <v>0</v>
      </c>
      <c r="C117" s="198" t="n">
        <f aca="false">'Staff Info'!C117</f>
        <v>0</v>
      </c>
      <c r="D117" s="198" t="n">
        <f aca="false">'Staff Info'!D117</f>
        <v>0</v>
      </c>
      <c r="E117" s="198" t="n">
        <f aca="false">'Staff Info'!E117</f>
        <v>0</v>
      </c>
      <c r="F117" s="198" t="n">
        <f aca="false">'Staff Info'!F117</f>
        <v>0</v>
      </c>
      <c r="G117" s="198" t="n">
        <f aca="false">'Staff Info'!G117</f>
        <v>0</v>
      </c>
      <c r="H117" s="198" t="n">
        <f aca="false">'Staff Info'!H117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274" t="n">
        <f aca="false">Essential!Y117</f>
        <v>0</v>
      </c>
      <c r="Q117" s="274" t="n">
        <f aca="false">Essential!Z117</f>
        <v>0</v>
      </c>
      <c r="R117" s="274" t="n">
        <f aca="false">Essential!AA117</f>
        <v>0</v>
      </c>
      <c r="S117" s="274" t="n">
        <f aca="false">Essential!AB117</f>
        <v>0</v>
      </c>
      <c r="T117" s="199" t="n">
        <f aca="false">Essential!AE117</f>
        <v>0</v>
      </c>
      <c r="U117" s="277" t="n">
        <f aca="false">'Staff Info'!V117</f>
        <v>0</v>
      </c>
      <c r="V117" s="277" t="n">
        <f aca="false">'Staff Info'!W117</f>
        <v>0</v>
      </c>
      <c r="W117" s="277" t="n">
        <f aca="false">'Staff Info'!X117</f>
        <v>0</v>
      </c>
      <c r="X117" s="277" t="n">
        <f aca="false">'Staff Info'!Y117</f>
        <v>0</v>
      </c>
      <c r="Y117" s="277" t="n">
        <f aca="false">'Staff Info'!Z117</f>
        <v>0</v>
      </c>
      <c r="Z117" s="277" t="n">
        <f aca="false">'Staff Info'!AA117</f>
        <v>0</v>
      </c>
      <c r="AA117" s="277" t="n">
        <f aca="false">'Staff Info'!AB117</f>
        <v>0</v>
      </c>
      <c r="AB117" s="277" t="n">
        <f aca="false">'Staff Info'!AC117</f>
        <v>0</v>
      </c>
      <c r="AC117" s="277" t="n">
        <f aca="false">'Staff Info'!AD117</f>
        <v>0</v>
      </c>
      <c r="AD117" s="277" t="n">
        <f aca="false">'Staff Info'!AE117</f>
        <v>0</v>
      </c>
      <c r="AE117" s="277" t="n">
        <f aca="false">'Staff Info'!AF117</f>
        <v>0</v>
      </c>
      <c r="AF117" s="278" t="n">
        <f aca="false">'Staff Info'!AG117</f>
        <v>0</v>
      </c>
      <c r="AG117" s="208" t="n">
        <f aca="false">COUNTIF(U117:AF117,"&gt;0")</f>
        <v>0</v>
      </c>
      <c r="AH117" s="276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198" t="n">
        <f aca="false">'Staff Info'!A118</f>
        <v>0</v>
      </c>
      <c r="B118" s="198" t="n">
        <f aca="false">'Staff Info'!B118</f>
        <v>0</v>
      </c>
      <c r="C118" s="198" t="n">
        <f aca="false">'Staff Info'!C118</f>
        <v>0</v>
      </c>
      <c r="D118" s="198" t="n">
        <f aca="false">'Staff Info'!D118</f>
        <v>0</v>
      </c>
      <c r="E118" s="198" t="n">
        <f aca="false">'Staff Info'!E118</f>
        <v>0</v>
      </c>
      <c r="F118" s="198" t="n">
        <f aca="false">'Staff Info'!F118</f>
        <v>0</v>
      </c>
      <c r="G118" s="198" t="n">
        <f aca="false">'Staff Info'!G118</f>
        <v>0</v>
      </c>
      <c r="H118" s="198" t="n">
        <f aca="false">'Staff Info'!H118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274" t="n">
        <f aca="false">Essential!Y118</f>
        <v>0</v>
      </c>
      <c r="Q118" s="274" t="n">
        <f aca="false">Essential!Z118</f>
        <v>0</v>
      </c>
      <c r="R118" s="274" t="n">
        <f aca="false">Essential!AA118</f>
        <v>0</v>
      </c>
      <c r="S118" s="274" t="n">
        <f aca="false">Essential!AB118</f>
        <v>0</v>
      </c>
      <c r="T118" s="199" t="n">
        <f aca="false">Essential!AE118</f>
        <v>0</v>
      </c>
      <c r="U118" s="277" t="n">
        <f aca="false">'Staff Info'!V118</f>
        <v>0</v>
      </c>
      <c r="V118" s="277" t="n">
        <f aca="false">'Staff Info'!W118</f>
        <v>0</v>
      </c>
      <c r="W118" s="277" t="n">
        <f aca="false">'Staff Info'!X118</f>
        <v>0</v>
      </c>
      <c r="X118" s="277" t="n">
        <f aca="false">'Staff Info'!Y118</f>
        <v>0</v>
      </c>
      <c r="Y118" s="277" t="n">
        <f aca="false">'Staff Info'!Z118</f>
        <v>0</v>
      </c>
      <c r="Z118" s="277" t="n">
        <f aca="false">'Staff Info'!AA118</f>
        <v>0</v>
      </c>
      <c r="AA118" s="277" t="n">
        <f aca="false">'Staff Info'!AB118</f>
        <v>0</v>
      </c>
      <c r="AB118" s="277" t="n">
        <f aca="false">'Staff Info'!AC118</f>
        <v>0</v>
      </c>
      <c r="AC118" s="277" t="n">
        <f aca="false">'Staff Info'!AD118</f>
        <v>0</v>
      </c>
      <c r="AD118" s="277" t="n">
        <f aca="false">'Staff Info'!AE118</f>
        <v>0</v>
      </c>
      <c r="AE118" s="277" t="n">
        <f aca="false">'Staff Info'!AF118</f>
        <v>0</v>
      </c>
      <c r="AF118" s="278" t="n">
        <f aca="false">'Staff Info'!AG118</f>
        <v>0</v>
      </c>
      <c r="AG118" s="208" t="n">
        <f aca="false">COUNTIF(U118:AF118,"&gt;0")</f>
        <v>0</v>
      </c>
      <c r="AH118" s="276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198" t="n">
        <f aca="false">'Staff Info'!A119</f>
        <v>0</v>
      </c>
      <c r="B119" s="198" t="n">
        <f aca="false">'Staff Info'!B119</f>
        <v>0</v>
      </c>
      <c r="C119" s="198" t="n">
        <f aca="false">'Staff Info'!C119</f>
        <v>0</v>
      </c>
      <c r="D119" s="198" t="n">
        <f aca="false">'Staff Info'!D119</f>
        <v>0</v>
      </c>
      <c r="E119" s="198" t="n">
        <f aca="false">'Staff Info'!E119</f>
        <v>0</v>
      </c>
      <c r="F119" s="198" t="n">
        <f aca="false">'Staff Info'!F119</f>
        <v>0</v>
      </c>
      <c r="G119" s="198" t="n">
        <f aca="false">'Staff Info'!G119</f>
        <v>0</v>
      </c>
      <c r="H119" s="198" t="n">
        <f aca="false">'Staff Info'!H119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274" t="n">
        <f aca="false">Essential!Y119</f>
        <v>0</v>
      </c>
      <c r="Q119" s="274" t="n">
        <f aca="false">Essential!Z119</f>
        <v>0</v>
      </c>
      <c r="R119" s="274" t="n">
        <f aca="false">Essential!AA119</f>
        <v>0</v>
      </c>
      <c r="S119" s="274" t="n">
        <f aca="false">Essential!AB119</f>
        <v>0</v>
      </c>
      <c r="T119" s="199" t="n">
        <f aca="false">Essential!AE119</f>
        <v>0</v>
      </c>
      <c r="U119" s="277" t="n">
        <f aca="false">'Staff Info'!V119</f>
        <v>0</v>
      </c>
      <c r="V119" s="277" t="n">
        <f aca="false">'Staff Info'!W119</f>
        <v>0</v>
      </c>
      <c r="W119" s="277" t="n">
        <f aca="false">'Staff Info'!X119</f>
        <v>0</v>
      </c>
      <c r="X119" s="277" t="n">
        <f aca="false">'Staff Info'!Y119</f>
        <v>0</v>
      </c>
      <c r="Y119" s="277" t="n">
        <f aca="false">'Staff Info'!Z119</f>
        <v>0</v>
      </c>
      <c r="Z119" s="277" t="n">
        <f aca="false">'Staff Info'!AA119</f>
        <v>0</v>
      </c>
      <c r="AA119" s="277" t="n">
        <f aca="false">'Staff Info'!AB119</f>
        <v>0</v>
      </c>
      <c r="AB119" s="277" t="n">
        <f aca="false">'Staff Info'!AC119</f>
        <v>0</v>
      </c>
      <c r="AC119" s="277" t="n">
        <f aca="false">'Staff Info'!AD119</f>
        <v>0</v>
      </c>
      <c r="AD119" s="277" t="n">
        <f aca="false">'Staff Info'!AE119</f>
        <v>0</v>
      </c>
      <c r="AE119" s="277" t="n">
        <f aca="false">'Staff Info'!AF119</f>
        <v>0</v>
      </c>
      <c r="AF119" s="278" t="n">
        <f aca="false">'Staff Info'!AG119</f>
        <v>0</v>
      </c>
      <c r="AG119" s="208" t="n">
        <f aca="false">COUNTIF(U119:AF119,"&gt;0")</f>
        <v>0</v>
      </c>
      <c r="AH119" s="276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198" t="n">
        <f aca="false">'Staff Info'!A120</f>
        <v>0</v>
      </c>
      <c r="B120" s="198" t="n">
        <f aca="false">'Staff Info'!B120</f>
        <v>0</v>
      </c>
      <c r="C120" s="198" t="n">
        <f aca="false">'Staff Info'!C120</f>
        <v>0</v>
      </c>
      <c r="D120" s="198" t="n">
        <f aca="false">'Staff Info'!D120</f>
        <v>0</v>
      </c>
      <c r="E120" s="198" t="n">
        <f aca="false">'Staff Info'!E120</f>
        <v>0</v>
      </c>
      <c r="F120" s="198" t="n">
        <f aca="false">'Staff Info'!F120</f>
        <v>0</v>
      </c>
      <c r="G120" s="198" t="n">
        <f aca="false">'Staff Info'!G120</f>
        <v>0</v>
      </c>
      <c r="H120" s="198" t="n">
        <f aca="false">'Staff Info'!H120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274" t="n">
        <f aca="false">Essential!Y120</f>
        <v>0</v>
      </c>
      <c r="Q120" s="274" t="n">
        <f aca="false">Essential!Z120</f>
        <v>0</v>
      </c>
      <c r="R120" s="274" t="n">
        <f aca="false">Essential!AA120</f>
        <v>0</v>
      </c>
      <c r="S120" s="274" t="n">
        <f aca="false">Essential!AB120</f>
        <v>0</v>
      </c>
      <c r="T120" s="199" t="n">
        <f aca="false">Essential!AE120</f>
        <v>0</v>
      </c>
      <c r="U120" s="277" t="n">
        <f aca="false">'Staff Info'!V120</f>
        <v>0</v>
      </c>
      <c r="V120" s="277" t="n">
        <f aca="false">'Staff Info'!W120</f>
        <v>0</v>
      </c>
      <c r="W120" s="277" t="n">
        <f aca="false">'Staff Info'!X120</f>
        <v>0</v>
      </c>
      <c r="X120" s="277" t="n">
        <f aca="false">'Staff Info'!Y120</f>
        <v>0</v>
      </c>
      <c r="Y120" s="277" t="n">
        <f aca="false">'Staff Info'!Z120</f>
        <v>0</v>
      </c>
      <c r="Z120" s="277" t="n">
        <f aca="false">'Staff Info'!AA120</f>
        <v>0</v>
      </c>
      <c r="AA120" s="277" t="n">
        <f aca="false">'Staff Info'!AB120</f>
        <v>0</v>
      </c>
      <c r="AB120" s="277" t="n">
        <f aca="false">'Staff Info'!AC120</f>
        <v>0</v>
      </c>
      <c r="AC120" s="277" t="n">
        <f aca="false">'Staff Info'!AD120</f>
        <v>0</v>
      </c>
      <c r="AD120" s="277" t="n">
        <f aca="false">'Staff Info'!AE120</f>
        <v>0</v>
      </c>
      <c r="AE120" s="277" t="n">
        <f aca="false">'Staff Info'!AF120</f>
        <v>0</v>
      </c>
      <c r="AF120" s="278" t="n">
        <f aca="false">'Staff Info'!AG120</f>
        <v>0</v>
      </c>
      <c r="AG120" s="208" t="n">
        <f aca="false">COUNTIF(U120:AF120,"&gt;0")</f>
        <v>0</v>
      </c>
      <c r="AH120" s="276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198" t="n">
        <f aca="false">'Staff Info'!A121</f>
        <v>0</v>
      </c>
      <c r="B121" s="198" t="n">
        <f aca="false">'Staff Info'!B121</f>
        <v>0</v>
      </c>
      <c r="C121" s="198" t="n">
        <f aca="false">'Staff Info'!C121</f>
        <v>0</v>
      </c>
      <c r="D121" s="198" t="n">
        <f aca="false">'Staff Info'!D121</f>
        <v>0</v>
      </c>
      <c r="E121" s="198" t="n">
        <f aca="false">'Staff Info'!E121</f>
        <v>0</v>
      </c>
      <c r="F121" s="198" t="n">
        <f aca="false">'Staff Info'!F121</f>
        <v>0</v>
      </c>
      <c r="G121" s="198" t="n">
        <f aca="false">'Staff Info'!G121</f>
        <v>0</v>
      </c>
      <c r="H121" s="198" t="n">
        <f aca="false">'Staff Info'!H121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274" t="n">
        <f aca="false">Essential!Y121</f>
        <v>0</v>
      </c>
      <c r="Q121" s="274" t="n">
        <f aca="false">Essential!Z121</f>
        <v>0</v>
      </c>
      <c r="R121" s="274" t="n">
        <f aca="false">Essential!AA121</f>
        <v>0</v>
      </c>
      <c r="S121" s="274" t="n">
        <f aca="false">Essential!AB121</f>
        <v>0</v>
      </c>
      <c r="T121" s="199" t="n">
        <f aca="false">Essential!AE121</f>
        <v>0</v>
      </c>
      <c r="U121" s="277" t="n">
        <f aca="false">'Staff Info'!V121</f>
        <v>0</v>
      </c>
      <c r="V121" s="277" t="n">
        <f aca="false">'Staff Info'!W121</f>
        <v>0</v>
      </c>
      <c r="W121" s="277" t="n">
        <f aca="false">'Staff Info'!X121</f>
        <v>0</v>
      </c>
      <c r="X121" s="277" t="n">
        <f aca="false">'Staff Info'!Y121</f>
        <v>0</v>
      </c>
      <c r="Y121" s="277" t="n">
        <f aca="false">'Staff Info'!Z121</f>
        <v>0</v>
      </c>
      <c r="Z121" s="277" t="n">
        <f aca="false">'Staff Info'!AA121</f>
        <v>0</v>
      </c>
      <c r="AA121" s="277" t="n">
        <f aca="false">'Staff Info'!AB121</f>
        <v>0</v>
      </c>
      <c r="AB121" s="277" t="n">
        <f aca="false">'Staff Info'!AC121</f>
        <v>0</v>
      </c>
      <c r="AC121" s="277" t="n">
        <f aca="false">'Staff Info'!AD121</f>
        <v>0</v>
      </c>
      <c r="AD121" s="277" t="n">
        <f aca="false">'Staff Info'!AE121</f>
        <v>0</v>
      </c>
      <c r="AE121" s="277" t="n">
        <f aca="false">'Staff Info'!AF121</f>
        <v>0</v>
      </c>
      <c r="AF121" s="278" t="n">
        <f aca="false">'Staff Info'!AG121</f>
        <v>0</v>
      </c>
      <c r="AG121" s="208" t="n">
        <f aca="false">COUNTIF(U121:AF121,"&gt;0")</f>
        <v>0</v>
      </c>
      <c r="AH121" s="276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198" t="n">
        <f aca="false">'Staff Info'!A122</f>
        <v>0</v>
      </c>
      <c r="B122" s="198" t="n">
        <f aca="false">'Staff Info'!B122</f>
        <v>0</v>
      </c>
      <c r="C122" s="198" t="n">
        <f aca="false">'Staff Info'!C122</f>
        <v>0</v>
      </c>
      <c r="D122" s="198" t="n">
        <f aca="false">'Staff Info'!D122</f>
        <v>0</v>
      </c>
      <c r="E122" s="198" t="n">
        <f aca="false">'Staff Info'!E122</f>
        <v>0</v>
      </c>
      <c r="F122" s="198" t="n">
        <f aca="false">'Staff Info'!F122</f>
        <v>0</v>
      </c>
      <c r="G122" s="198" t="n">
        <f aca="false">'Staff Info'!G122</f>
        <v>0</v>
      </c>
      <c r="H122" s="198" t="n">
        <f aca="false">'Staff Info'!H122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274" t="n">
        <f aca="false">Essential!Y122</f>
        <v>0</v>
      </c>
      <c r="Q122" s="274" t="n">
        <f aca="false">Essential!Z122</f>
        <v>0</v>
      </c>
      <c r="R122" s="274" t="n">
        <f aca="false">Essential!AA122</f>
        <v>0</v>
      </c>
      <c r="S122" s="274" t="n">
        <f aca="false">Essential!AB122</f>
        <v>0</v>
      </c>
      <c r="T122" s="199" t="n">
        <f aca="false">Essential!AE122</f>
        <v>0</v>
      </c>
      <c r="U122" s="277" t="n">
        <f aca="false">'Staff Info'!V122</f>
        <v>0</v>
      </c>
      <c r="V122" s="277" t="n">
        <f aca="false">'Staff Info'!W122</f>
        <v>0</v>
      </c>
      <c r="W122" s="277" t="n">
        <f aca="false">'Staff Info'!X122</f>
        <v>0</v>
      </c>
      <c r="X122" s="277" t="n">
        <f aca="false">'Staff Info'!Y122</f>
        <v>0</v>
      </c>
      <c r="Y122" s="277" t="n">
        <f aca="false">'Staff Info'!Z122</f>
        <v>0</v>
      </c>
      <c r="Z122" s="277" t="n">
        <f aca="false">'Staff Info'!AA122</f>
        <v>0</v>
      </c>
      <c r="AA122" s="277" t="n">
        <f aca="false">'Staff Info'!AB122</f>
        <v>0</v>
      </c>
      <c r="AB122" s="277" t="n">
        <f aca="false">'Staff Info'!AC122</f>
        <v>0</v>
      </c>
      <c r="AC122" s="277" t="n">
        <f aca="false">'Staff Info'!AD122</f>
        <v>0</v>
      </c>
      <c r="AD122" s="277" t="n">
        <f aca="false">'Staff Info'!AE122</f>
        <v>0</v>
      </c>
      <c r="AE122" s="277" t="n">
        <f aca="false">'Staff Info'!AF122</f>
        <v>0</v>
      </c>
      <c r="AF122" s="278" t="n">
        <f aca="false">'Staff Info'!AG122</f>
        <v>0</v>
      </c>
      <c r="AG122" s="208" t="n">
        <f aca="false">COUNTIF(U122:AF122,"&gt;0")</f>
        <v>0</v>
      </c>
      <c r="AH122" s="276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198" t="n">
        <f aca="false">'Staff Info'!A123</f>
        <v>0</v>
      </c>
      <c r="B123" s="198" t="n">
        <f aca="false">'Staff Info'!B123</f>
        <v>0</v>
      </c>
      <c r="C123" s="198" t="n">
        <f aca="false">'Staff Info'!C123</f>
        <v>0</v>
      </c>
      <c r="D123" s="198" t="n">
        <f aca="false">'Staff Info'!D123</f>
        <v>0</v>
      </c>
      <c r="E123" s="198" t="n">
        <f aca="false">'Staff Info'!E123</f>
        <v>0</v>
      </c>
      <c r="F123" s="198" t="n">
        <f aca="false">'Staff Info'!F123</f>
        <v>0</v>
      </c>
      <c r="G123" s="198" t="n">
        <f aca="false">'Staff Info'!G123</f>
        <v>0</v>
      </c>
      <c r="H123" s="198" t="n">
        <f aca="false">'Staff Info'!H123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274" t="n">
        <f aca="false">Essential!Y123</f>
        <v>0</v>
      </c>
      <c r="Q123" s="274" t="n">
        <f aca="false">Essential!Z123</f>
        <v>0</v>
      </c>
      <c r="R123" s="274" t="n">
        <f aca="false">Essential!AA123</f>
        <v>0</v>
      </c>
      <c r="S123" s="274" t="n">
        <f aca="false">Essential!AB123</f>
        <v>0</v>
      </c>
      <c r="T123" s="199" t="n">
        <f aca="false">Essential!AE123</f>
        <v>0</v>
      </c>
      <c r="U123" s="277" t="n">
        <f aca="false">'Staff Info'!V123</f>
        <v>0</v>
      </c>
      <c r="V123" s="277" t="n">
        <f aca="false">'Staff Info'!W123</f>
        <v>0</v>
      </c>
      <c r="W123" s="277" t="n">
        <f aca="false">'Staff Info'!X123</f>
        <v>0</v>
      </c>
      <c r="X123" s="277" t="n">
        <f aca="false">'Staff Info'!Y123</f>
        <v>0</v>
      </c>
      <c r="Y123" s="277" t="n">
        <f aca="false">'Staff Info'!Z123</f>
        <v>0</v>
      </c>
      <c r="Z123" s="277" t="n">
        <f aca="false">'Staff Info'!AA123</f>
        <v>0</v>
      </c>
      <c r="AA123" s="277" t="n">
        <f aca="false">'Staff Info'!AB123</f>
        <v>0</v>
      </c>
      <c r="AB123" s="277" t="n">
        <f aca="false">'Staff Info'!AC123</f>
        <v>0</v>
      </c>
      <c r="AC123" s="277" t="n">
        <f aca="false">'Staff Info'!AD123</f>
        <v>0</v>
      </c>
      <c r="AD123" s="277" t="n">
        <f aca="false">'Staff Info'!AE123</f>
        <v>0</v>
      </c>
      <c r="AE123" s="277" t="n">
        <f aca="false">'Staff Info'!AF123</f>
        <v>0</v>
      </c>
      <c r="AF123" s="278" t="n">
        <f aca="false">'Staff Info'!AG123</f>
        <v>0</v>
      </c>
      <c r="AG123" s="208" t="n">
        <f aca="false">COUNTIF(U123:AF123,"&gt;0")</f>
        <v>0</v>
      </c>
      <c r="AH123" s="276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198" t="n">
        <f aca="false">'Staff Info'!A124</f>
        <v>0</v>
      </c>
      <c r="B124" s="198" t="n">
        <f aca="false">'Staff Info'!B124</f>
        <v>0</v>
      </c>
      <c r="C124" s="198" t="n">
        <f aca="false">'Staff Info'!C124</f>
        <v>0</v>
      </c>
      <c r="D124" s="198" t="n">
        <f aca="false">'Staff Info'!D124</f>
        <v>0</v>
      </c>
      <c r="E124" s="198" t="n">
        <f aca="false">'Staff Info'!E124</f>
        <v>0</v>
      </c>
      <c r="F124" s="198" t="n">
        <f aca="false">'Staff Info'!F124</f>
        <v>0</v>
      </c>
      <c r="G124" s="198" t="n">
        <f aca="false">'Staff Info'!G124</f>
        <v>0</v>
      </c>
      <c r="H124" s="198" t="n">
        <f aca="false">'Staff Info'!H124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274" t="n">
        <f aca="false">Essential!Y124</f>
        <v>0</v>
      </c>
      <c r="Q124" s="274" t="n">
        <f aca="false">Essential!Z124</f>
        <v>0</v>
      </c>
      <c r="R124" s="274" t="n">
        <f aca="false">Essential!AA124</f>
        <v>0</v>
      </c>
      <c r="S124" s="274" t="n">
        <f aca="false">Essential!AB124</f>
        <v>0</v>
      </c>
      <c r="T124" s="199" t="n">
        <f aca="false">Essential!AE124</f>
        <v>0</v>
      </c>
      <c r="U124" s="277" t="n">
        <f aca="false">'Staff Info'!V124</f>
        <v>0</v>
      </c>
      <c r="V124" s="277" t="n">
        <f aca="false">'Staff Info'!W124</f>
        <v>0</v>
      </c>
      <c r="W124" s="277" t="n">
        <f aca="false">'Staff Info'!X124</f>
        <v>0</v>
      </c>
      <c r="X124" s="277" t="n">
        <f aca="false">'Staff Info'!Y124</f>
        <v>0</v>
      </c>
      <c r="Y124" s="277" t="n">
        <f aca="false">'Staff Info'!Z124</f>
        <v>0</v>
      </c>
      <c r="Z124" s="277" t="n">
        <f aca="false">'Staff Info'!AA124</f>
        <v>0</v>
      </c>
      <c r="AA124" s="277" t="n">
        <f aca="false">'Staff Info'!AB124</f>
        <v>0</v>
      </c>
      <c r="AB124" s="277" t="n">
        <f aca="false">'Staff Info'!AC124</f>
        <v>0</v>
      </c>
      <c r="AC124" s="277" t="n">
        <f aca="false">'Staff Info'!AD124</f>
        <v>0</v>
      </c>
      <c r="AD124" s="277" t="n">
        <f aca="false">'Staff Info'!AE124</f>
        <v>0</v>
      </c>
      <c r="AE124" s="277" t="n">
        <f aca="false">'Staff Info'!AF124</f>
        <v>0</v>
      </c>
      <c r="AF124" s="278" t="n">
        <f aca="false">'Staff Info'!AG124</f>
        <v>0</v>
      </c>
      <c r="AG124" s="208" t="n">
        <f aca="false">COUNTIF(U124:AF124,"&gt;0")</f>
        <v>0</v>
      </c>
      <c r="AH124" s="276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198" t="n">
        <f aca="false">'Staff Info'!A125</f>
        <v>0</v>
      </c>
      <c r="B125" s="198" t="n">
        <f aca="false">'Staff Info'!B125</f>
        <v>0</v>
      </c>
      <c r="C125" s="198" t="n">
        <f aca="false">'Staff Info'!C125</f>
        <v>0</v>
      </c>
      <c r="D125" s="198" t="n">
        <f aca="false">'Staff Info'!D125</f>
        <v>0</v>
      </c>
      <c r="E125" s="198" t="n">
        <f aca="false">'Staff Info'!E125</f>
        <v>0</v>
      </c>
      <c r="F125" s="198" t="n">
        <f aca="false">'Staff Info'!F125</f>
        <v>0</v>
      </c>
      <c r="G125" s="198" t="n">
        <f aca="false">'Staff Info'!G125</f>
        <v>0</v>
      </c>
      <c r="H125" s="198" t="n">
        <f aca="false">'Staff Info'!H125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274" t="n">
        <f aca="false">Essential!Y125</f>
        <v>0</v>
      </c>
      <c r="Q125" s="274" t="n">
        <f aca="false">Essential!Z125</f>
        <v>0</v>
      </c>
      <c r="R125" s="274" t="n">
        <f aca="false">Essential!AA125</f>
        <v>0</v>
      </c>
      <c r="S125" s="274" t="n">
        <f aca="false">Essential!AB125</f>
        <v>0</v>
      </c>
      <c r="T125" s="199" t="n">
        <f aca="false">Essential!AE125</f>
        <v>0</v>
      </c>
      <c r="U125" s="277" t="n">
        <f aca="false">'Staff Info'!V125</f>
        <v>0</v>
      </c>
      <c r="V125" s="277" t="n">
        <f aca="false">'Staff Info'!W125</f>
        <v>0</v>
      </c>
      <c r="W125" s="277" t="n">
        <f aca="false">'Staff Info'!X125</f>
        <v>0</v>
      </c>
      <c r="X125" s="277" t="n">
        <f aca="false">'Staff Info'!Y125</f>
        <v>0</v>
      </c>
      <c r="Y125" s="277" t="n">
        <f aca="false">'Staff Info'!Z125</f>
        <v>0</v>
      </c>
      <c r="Z125" s="277" t="n">
        <f aca="false">'Staff Info'!AA125</f>
        <v>0</v>
      </c>
      <c r="AA125" s="277" t="n">
        <f aca="false">'Staff Info'!AB125</f>
        <v>0</v>
      </c>
      <c r="AB125" s="277" t="n">
        <f aca="false">'Staff Info'!AC125</f>
        <v>0</v>
      </c>
      <c r="AC125" s="277" t="n">
        <f aca="false">'Staff Info'!AD125</f>
        <v>0</v>
      </c>
      <c r="AD125" s="277" t="n">
        <f aca="false">'Staff Info'!AE125</f>
        <v>0</v>
      </c>
      <c r="AE125" s="277" t="n">
        <f aca="false">'Staff Info'!AF125</f>
        <v>0</v>
      </c>
      <c r="AF125" s="278" t="n">
        <f aca="false">'Staff Info'!AG125</f>
        <v>0</v>
      </c>
      <c r="AG125" s="208" t="n">
        <f aca="false">COUNTIF(U125:AF125,"&gt;0")</f>
        <v>0</v>
      </c>
      <c r="AH125" s="276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198" t="n">
        <f aca="false">'Staff Info'!A126</f>
        <v>0</v>
      </c>
      <c r="B126" s="198" t="n">
        <f aca="false">'Staff Info'!B126</f>
        <v>0</v>
      </c>
      <c r="C126" s="198" t="n">
        <f aca="false">'Staff Info'!C126</f>
        <v>0</v>
      </c>
      <c r="D126" s="198" t="n">
        <f aca="false">'Staff Info'!D126</f>
        <v>0</v>
      </c>
      <c r="E126" s="198" t="n">
        <f aca="false">'Staff Info'!E126</f>
        <v>0</v>
      </c>
      <c r="F126" s="198" t="n">
        <f aca="false">'Staff Info'!F126</f>
        <v>0</v>
      </c>
      <c r="G126" s="198" t="n">
        <f aca="false">'Staff Info'!G126</f>
        <v>0</v>
      </c>
      <c r="H126" s="198" t="n">
        <f aca="false">'Staff Info'!H126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274" t="n">
        <f aca="false">Essential!Y126</f>
        <v>0</v>
      </c>
      <c r="Q126" s="274" t="n">
        <f aca="false">Essential!Z126</f>
        <v>0</v>
      </c>
      <c r="R126" s="274" t="n">
        <f aca="false">Essential!AA126</f>
        <v>0</v>
      </c>
      <c r="S126" s="274" t="n">
        <f aca="false">Essential!AB126</f>
        <v>0</v>
      </c>
      <c r="T126" s="199" t="n">
        <f aca="false">Essential!AE126</f>
        <v>0</v>
      </c>
      <c r="U126" s="277" t="n">
        <f aca="false">'Staff Info'!V126</f>
        <v>0</v>
      </c>
      <c r="V126" s="277" t="n">
        <f aca="false">'Staff Info'!W126</f>
        <v>0</v>
      </c>
      <c r="W126" s="277" t="n">
        <f aca="false">'Staff Info'!X126</f>
        <v>0</v>
      </c>
      <c r="X126" s="277" t="n">
        <f aca="false">'Staff Info'!Y126</f>
        <v>0</v>
      </c>
      <c r="Y126" s="277" t="n">
        <f aca="false">'Staff Info'!Z126</f>
        <v>0</v>
      </c>
      <c r="Z126" s="277" t="n">
        <f aca="false">'Staff Info'!AA126</f>
        <v>0</v>
      </c>
      <c r="AA126" s="277" t="n">
        <f aca="false">'Staff Info'!AB126</f>
        <v>0</v>
      </c>
      <c r="AB126" s="277" t="n">
        <f aca="false">'Staff Info'!AC126</f>
        <v>0</v>
      </c>
      <c r="AC126" s="277" t="n">
        <f aca="false">'Staff Info'!AD126</f>
        <v>0</v>
      </c>
      <c r="AD126" s="277" t="n">
        <f aca="false">'Staff Info'!AE126</f>
        <v>0</v>
      </c>
      <c r="AE126" s="277" t="n">
        <f aca="false">'Staff Info'!AF126</f>
        <v>0</v>
      </c>
      <c r="AF126" s="278" t="n">
        <f aca="false">'Staff Info'!AG126</f>
        <v>0</v>
      </c>
      <c r="AG126" s="208" t="n">
        <f aca="false">COUNTIF(U126:AF126,"&gt;0")</f>
        <v>0</v>
      </c>
      <c r="AH126" s="276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198" t="n">
        <f aca="false">'Staff Info'!A127</f>
        <v>0</v>
      </c>
      <c r="B127" s="198" t="n">
        <f aca="false">'Staff Info'!B127</f>
        <v>0</v>
      </c>
      <c r="C127" s="198" t="n">
        <f aca="false">'Staff Info'!C127</f>
        <v>0</v>
      </c>
      <c r="D127" s="198" t="n">
        <f aca="false">'Staff Info'!D127</f>
        <v>0</v>
      </c>
      <c r="E127" s="198" t="n">
        <f aca="false">'Staff Info'!E127</f>
        <v>0</v>
      </c>
      <c r="F127" s="198" t="n">
        <f aca="false">'Staff Info'!F127</f>
        <v>0</v>
      </c>
      <c r="G127" s="198" t="n">
        <f aca="false">'Staff Info'!G127</f>
        <v>0</v>
      </c>
      <c r="H127" s="198" t="n">
        <f aca="false">'Staff Info'!H127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274" t="n">
        <f aca="false">Essential!Y127</f>
        <v>0</v>
      </c>
      <c r="Q127" s="274" t="n">
        <f aca="false">Essential!Z127</f>
        <v>0</v>
      </c>
      <c r="R127" s="274" t="n">
        <f aca="false">Essential!AA127</f>
        <v>0</v>
      </c>
      <c r="S127" s="274" t="n">
        <f aca="false">Essential!AB127</f>
        <v>0</v>
      </c>
      <c r="T127" s="199" t="n">
        <f aca="false">Essential!AE127</f>
        <v>0</v>
      </c>
      <c r="U127" s="277" t="n">
        <f aca="false">'Staff Info'!V127</f>
        <v>0</v>
      </c>
      <c r="V127" s="277" t="n">
        <f aca="false">'Staff Info'!W127</f>
        <v>0</v>
      </c>
      <c r="W127" s="277" t="n">
        <f aca="false">'Staff Info'!X127</f>
        <v>0</v>
      </c>
      <c r="X127" s="277" t="n">
        <f aca="false">'Staff Info'!Y127</f>
        <v>0</v>
      </c>
      <c r="Y127" s="277" t="n">
        <f aca="false">'Staff Info'!Z127</f>
        <v>0</v>
      </c>
      <c r="Z127" s="277" t="n">
        <f aca="false">'Staff Info'!AA127</f>
        <v>0</v>
      </c>
      <c r="AA127" s="277" t="n">
        <f aca="false">'Staff Info'!AB127</f>
        <v>0</v>
      </c>
      <c r="AB127" s="277" t="n">
        <f aca="false">'Staff Info'!AC127</f>
        <v>0</v>
      </c>
      <c r="AC127" s="277" t="n">
        <f aca="false">'Staff Info'!AD127</f>
        <v>0</v>
      </c>
      <c r="AD127" s="277" t="n">
        <f aca="false">'Staff Info'!AE127</f>
        <v>0</v>
      </c>
      <c r="AE127" s="277" t="n">
        <f aca="false">'Staff Info'!AF127</f>
        <v>0</v>
      </c>
      <c r="AF127" s="278" t="n">
        <f aca="false">'Staff Info'!AG127</f>
        <v>0</v>
      </c>
      <c r="AG127" s="208" t="n">
        <f aca="false">COUNTIF(U127:AF127,"&gt;0")</f>
        <v>0</v>
      </c>
      <c r="AH127" s="276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198" t="n">
        <f aca="false">'Staff Info'!A128</f>
        <v>0</v>
      </c>
      <c r="B128" s="198" t="n">
        <f aca="false">'Staff Info'!B128</f>
        <v>0</v>
      </c>
      <c r="C128" s="198" t="n">
        <f aca="false">'Staff Info'!C128</f>
        <v>0</v>
      </c>
      <c r="D128" s="198" t="n">
        <f aca="false">'Staff Info'!D128</f>
        <v>0</v>
      </c>
      <c r="E128" s="198" t="n">
        <f aca="false">'Staff Info'!E128</f>
        <v>0</v>
      </c>
      <c r="F128" s="198" t="n">
        <f aca="false">'Staff Info'!F128</f>
        <v>0</v>
      </c>
      <c r="G128" s="198" t="n">
        <f aca="false">'Staff Info'!G128</f>
        <v>0</v>
      </c>
      <c r="H128" s="198" t="n">
        <f aca="false">'Staff Info'!H128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274" t="n">
        <f aca="false">Essential!Y128</f>
        <v>0</v>
      </c>
      <c r="Q128" s="274" t="n">
        <f aca="false">Essential!Z128</f>
        <v>0</v>
      </c>
      <c r="R128" s="274" t="n">
        <f aca="false">Essential!AA128</f>
        <v>0</v>
      </c>
      <c r="S128" s="274" t="n">
        <f aca="false">Essential!AB128</f>
        <v>0</v>
      </c>
      <c r="T128" s="199" t="n">
        <f aca="false">Essential!AE128</f>
        <v>0</v>
      </c>
      <c r="U128" s="277" t="n">
        <f aca="false">'Staff Info'!V128</f>
        <v>0</v>
      </c>
      <c r="V128" s="277" t="n">
        <f aca="false">'Staff Info'!W128</f>
        <v>0</v>
      </c>
      <c r="W128" s="277" t="n">
        <f aca="false">'Staff Info'!X128</f>
        <v>0</v>
      </c>
      <c r="X128" s="277" t="n">
        <f aca="false">'Staff Info'!Y128</f>
        <v>0</v>
      </c>
      <c r="Y128" s="277" t="n">
        <f aca="false">'Staff Info'!Z128</f>
        <v>0</v>
      </c>
      <c r="Z128" s="277" t="n">
        <f aca="false">'Staff Info'!AA128</f>
        <v>0</v>
      </c>
      <c r="AA128" s="277" t="n">
        <f aca="false">'Staff Info'!AB128</f>
        <v>0</v>
      </c>
      <c r="AB128" s="277" t="n">
        <f aca="false">'Staff Info'!AC128</f>
        <v>0</v>
      </c>
      <c r="AC128" s="277" t="n">
        <f aca="false">'Staff Info'!AD128</f>
        <v>0</v>
      </c>
      <c r="AD128" s="277" t="n">
        <f aca="false">'Staff Info'!AE128</f>
        <v>0</v>
      </c>
      <c r="AE128" s="277" t="n">
        <f aca="false">'Staff Info'!AF128</f>
        <v>0</v>
      </c>
      <c r="AF128" s="278" t="n">
        <f aca="false">'Staff Info'!AG128</f>
        <v>0</v>
      </c>
      <c r="AG128" s="208" t="n">
        <f aca="false">COUNTIF(U128:AF128,"&gt;0")</f>
        <v>0</v>
      </c>
      <c r="AH128" s="276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198" t="n">
        <f aca="false">'Staff Info'!A129</f>
        <v>0</v>
      </c>
      <c r="B129" s="198" t="n">
        <f aca="false">'Staff Info'!B129</f>
        <v>0</v>
      </c>
      <c r="C129" s="198" t="n">
        <f aca="false">'Staff Info'!C129</f>
        <v>0</v>
      </c>
      <c r="D129" s="198" t="n">
        <f aca="false">'Staff Info'!D129</f>
        <v>0</v>
      </c>
      <c r="E129" s="198" t="n">
        <f aca="false">'Staff Info'!E129</f>
        <v>0</v>
      </c>
      <c r="F129" s="198" t="n">
        <f aca="false">'Staff Info'!F129</f>
        <v>0</v>
      </c>
      <c r="G129" s="198" t="n">
        <f aca="false">'Staff Info'!G129</f>
        <v>0</v>
      </c>
      <c r="H129" s="198" t="n">
        <f aca="false">'Staff Info'!H129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274" t="n">
        <f aca="false">Essential!Y129</f>
        <v>0</v>
      </c>
      <c r="Q129" s="274" t="n">
        <f aca="false">Essential!Z129</f>
        <v>0</v>
      </c>
      <c r="R129" s="274" t="n">
        <f aca="false">Essential!AA129</f>
        <v>0</v>
      </c>
      <c r="S129" s="274" t="n">
        <f aca="false">Essential!AB129</f>
        <v>0</v>
      </c>
      <c r="T129" s="199" t="n">
        <f aca="false">Essential!AE129</f>
        <v>0</v>
      </c>
      <c r="U129" s="277" t="n">
        <f aca="false">'Staff Info'!V129</f>
        <v>0</v>
      </c>
      <c r="V129" s="277" t="n">
        <f aca="false">'Staff Info'!W129</f>
        <v>0</v>
      </c>
      <c r="W129" s="277" t="n">
        <f aca="false">'Staff Info'!X129</f>
        <v>0</v>
      </c>
      <c r="X129" s="277" t="n">
        <f aca="false">'Staff Info'!Y129</f>
        <v>0</v>
      </c>
      <c r="Y129" s="277" t="n">
        <f aca="false">'Staff Info'!Z129</f>
        <v>0</v>
      </c>
      <c r="Z129" s="277" t="n">
        <f aca="false">'Staff Info'!AA129</f>
        <v>0</v>
      </c>
      <c r="AA129" s="277" t="n">
        <f aca="false">'Staff Info'!AB129</f>
        <v>0</v>
      </c>
      <c r="AB129" s="277" t="n">
        <f aca="false">'Staff Info'!AC129</f>
        <v>0</v>
      </c>
      <c r="AC129" s="277" t="n">
        <f aca="false">'Staff Info'!AD129</f>
        <v>0</v>
      </c>
      <c r="AD129" s="277" t="n">
        <f aca="false">'Staff Info'!AE129</f>
        <v>0</v>
      </c>
      <c r="AE129" s="277" t="n">
        <f aca="false">'Staff Info'!AF129</f>
        <v>0</v>
      </c>
      <c r="AF129" s="278" t="n">
        <f aca="false">'Staff Info'!AG129</f>
        <v>0</v>
      </c>
      <c r="AG129" s="208" t="n">
        <f aca="false">COUNTIF(U129:AF129,"&gt;0")</f>
        <v>0</v>
      </c>
      <c r="AH129" s="276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198" t="n">
        <f aca="false">'Staff Info'!A130</f>
        <v>0</v>
      </c>
      <c r="B130" s="198" t="n">
        <f aca="false">'Staff Info'!B130</f>
        <v>0</v>
      </c>
      <c r="C130" s="198" t="n">
        <f aca="false">'Staff Info'!C130</f>
        <v>0</v>
      </c>
      <c r="D130" s="198" t="n">
        <f aca="false">'Staff Info'!D130</f>
        <v>0</v>
      </c>
      <c r="E130" s="198" t="n">
        <f aca="false">'Staff Info'!E130</f>
        <v>0</v>
      </c>
      <c r="F130" s="198" t="n">
        <f aca="false">'Staff Info'!F130</f>
        <v>0</v>
      </c>
      <c r="G130" s="198" t="n">
        <f aca="false">'Staff Info'!G130</f>
        <v>0</v>
      </c>
      <c r="H130" s="198" t="n">
        <f aca="false">'Staff Info'!H130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274" t="n">
        <f aca="false">Essential!Y130</f>
        <v>0</v>
      </c>
      <c r="Q130" s="274" t="n">
        <f aca="false">Essential!Z130</f>
        <v>0</v>
      </c>
      <c r="R130" s="274" t="n">
        <f aca="false">Essential!AA130</f>
        <v>0</v>
      </c>
      <c r="S130" s="274" t="n">
        <f aca="false">Essential!AB130</f>
        <v>0</v>
      </c>
      <c r="T130" s="199" t="n">
        <f aca="false">Essential!AE130</f>
        <v>0</v>
      </c>
      <c r="U130" s="277" t="n">
        <f aca="false">'Staff Info'!V130</f>
        <v>0</v>
      </c>
      <c r="V130" s="277" t="n">
        <f aca="false">'Staff Info'!W130</f>
        <v>0</v>
      </c>
      <c r="W130" s="277" t="n">
        <f aca="false">'Staff Info'!X130</f>
        <v>0</v>
      </c>
      <c r="X130" s="277" t="n">
        <f aca="false">'Staff Info'!Y130</f>
        <v>0</v>
      </c>
      <c r="Y130" s="277" t="n">
        <f aca="false">'Staff Info'!Z130</f>
        <v>0</v>
      </c>
      <c r="Z130" s="277" t="n">
        <f aca="false">'Staff Info'!AA130</f>
        <v>0</v>
      </c>
      <c r="AA130" s="277" t="n">
        <f aca="false">'Staff Info'!AB130</f>
        <v>0</v>
      </c>
      <c r="AB130" s="277" t="n">
        <f aca="false">'Staff Info'!AC130</f>
        <v>0</v>
      </c>
      <c r="AC130" s="277" t="n">
        <f aca="false">'Staff Info'!AD130</f>
        <v>0</v>
      </c>
      <c r="AD130" s="277" t="n">
        <f aca="false">'Staff Info'!AE130</f>
        <v>0</v>
      </c>
      <c r="AE130" s="277" t="n">
        <f aca="false">'Staff Info'!AF130</f>
        <v>0</v>
      </c>
      <c r="AF130" s="278" t="n">
        <f aca="false">'Staff Info'!AG130</f>
        <v>0</v>
      </c>
      <c r="AG130" s="208" t="n">
        <f aca="false">COUNTIF(U130:AF130,"&gt;0")</f>
        <v>0</v>
      </c>
      <c r="AH130" s="276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198" t="n">
        <f aca="false">'Staff Info'!A131</f>
        <v>0</v>
      </c>
      <c r="B131" s="198" t="n">
        <f aca="false">'Staff Info'!B131</f>
        <v>0</v>
      </c>
      <c r="C131" s="198" t="n">
        <f aca="false">'Staff Info'!C131</f>
        <v>0</v>
      </c>
      <c r="D131" s="198" t="n">
        <f aca="false">'Staff Info'!D131</f>
        <v>0</v>
      </c>
      <c r="E131" s="198" t="n">
        <f aca="false">'Staff Info'!E131</f>
        <v>0</v>
      </c>
      <c r="F131" s="198" t="n">
        <f aca="false">'Staff Info'!F131</f>
        <v>0</v>
      </c>
      <c r="G131" s="198" t="n">
        <f aca="false">'Staff Info'!G131</f>
        <v>0</v>
      </c>
      <c r="H131" s="198" t="n">
        <f aca="false">'Staff Info'!H131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274" t="n">
        <f aca="false">Essential!Y131</f>
        <v>0</v>
      </c>
      <c r="Q131" s="274" t="n">
        <f aca="false">Essential!Z131</f>
        <v>0</v>
      </c>
      <c r="R131" s="274" t="n">
        <f aca="false">Essential!AA131</f>
        <v>0</v>
      </c>
      <c r="S131" s="274" t="n">
        <f aca="false">Essential!AB131</f>
        <v>0</v>
      </c>
      <c r="T131" s="199" t="n">
        <f aca="false">Essential!AE131</f>
        <v>0</v>
      </c>
      <c r="U131" s="277" t="n">
        <f aca="false">'Staff Info'!V131</f>
        <v>0</v>
      </c>
      <c r="V131" s="277" t="n">
        <f aca="false">'Staff Info'!W131</f>
        <v>0</v>
      </c>
      <c r="W131" s="277" t="n">
        <f aca="false">'Staff Info'!X131</f>
        <v>0</v>
      </c>
      <c r="X131" s="277" t="n">
        <f aca="false">'Staff Info'!Y131</f>
        <v>0</v>
      </c>
      <c r="Y131" s="277" t="n">
        <f aca="false">'Staff Info'!Z131</f>
        <v>0</v>
      </c>
      <c r="Z131" s="277" t="n">
        <f aca="false">'Staff Info'!AA131</f>
        <v>0</v>
      </c>
      <c r="AA131" s="277" t="n">
        <f aca="false">'Staff Info'!AB131</f>
        <v>0</v>
      </c>
      <c r="AB131" s="277" t="n">
        <f aca="false">'Staff Info'!AC131</f>
        <v>0</v>
      </c>
      <c r="AC131" s="277" t="n">
        <f aca="false">'Staff Info'!AD131</f>
        <v>0</v>
      </c>
      <c r="AD131" s="277" t="n">
        <f aca="false">'Staff Info'!AE131</f>
        <v>0</v>
      </c>
      <c r="AE131" s="277" t="n">
        <f aca="false">'Staff Info'!AF131</f>
        <v>0</v>
      </c>
      <c r="AF131" s="278" t="n">
        <f aca="false">'Staff Info'!AG131</f>
        <v>0</v>
      </c>
      <c r="AG131" s="208" t="n">
        <f aca="false">COUNTIF(U131:AF131,"&gt;0")</f>
        <v>0</v>
      </c>
      <c r="AH131" s="276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198" t="n">
        <f aca="false">'Staff Info'!A132</f>
        <v>0</v>
      </c>
      <c r="B132" s="198" t="n">
        <f aca="false">'Staff Info'!B132</f>
        <v>0</v>
      </c>
      <c r="C132" s="198" t="n">
        <f aca="false">'Staff Info'!C132</f>
        <v>0</v>
      </c>
      <c r="D132" s="198" t="n">
        <f aca="false">'Staff Info'!D132</f>
        <v>0</v>
      </c>
      <c r="E132" s="198" t="n">
        <f aca="false">'Staff Info'!E132</f>
        <v>0</v>
      </c>
      <c r="F132" s="198" t="n">
        <f aca="false">'Staff Info'!F132</f>
        <v>0</v>
      </c>
      <c r="G132" s="198" t="n">
        <f aca="false">'Staff Info'!G132</f>
        <v>0</v>
      </c>
      <c r="H132" s="198" t="n">
        <f aca="false">'Staff Info'!H132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274" t="n">
        <f aca="false">Essential!Y132</f>
        <v>0</v>
      </c>
      <c r="Q132" s="274" t="n">
        <f aca="false">Essential!Z132</f>
        <v>0</v>
      </c>
      <c r="R132" s="274" t="n">
        <f aca="false">Essential!AA132</f>
        <v>0</v>
      </c>
      <c r="S132" s="274" t="n">
        <f aca="false">Essential!AB132</f>
        <v>0</v>
      </c>
      <c r="T132" s="199" t="n">
        <f aca="false">Essential!AE132</f>
        <v>0</v>
      </c>
      <c r="U132" s="277" t="n">
        <f aca="false">'Staff Info'!V132</f>
        <v>0</v>
      </c>
      <c r="V132" s="277" t="n">
        <f aca="false">'Staff Info'!W132</f>
        <v>0</v>
      </c>
      <c r="W132" s="277" t="n">
        <f aca="false">'Staff Info'!X132</f>
        <v>0</v>
      </c>
      <c r="X132" s="277" t="n">
        <f aca="false">'Staff Info'!Y132</f>
        <v>0</v>
      </c>
      <c r="Y132" s="277" t="n">
        <f aca="false">'Staff Info'!Z132</f>
        <v>0</v>
      </c>
      <c r="Z132" s="277" t="n">
        <f aca="false">'Staff Info'!AA132</f>
        <v>0</v>
      </c>
      <c r="AA132" s="277" t="n">
        <f aca="false">'Staff Info'!AB132</f>
        <v>0</v>
      </c>
      <c r="AB132" s="277" t="n">
        <f aca="false">'Staff Info'!AC132</f>
        <v>0</v>
      </c>
      <c r="AC132" s="277" t="n">
        <f aca="false">'Staff Info'!AD132</f>
        <v>0</v>
      </c>
      <c r="AD132" s="277" t="n">
        <f aca="false">'Staff Info'!AE132</f>
        <v>0</v>
      </c>
      <c r="AE132" s="277" t="n">
        <f aca="false">'Staff Info'!AF132</f>
        <v>0</v>
      </c>
      <c r="AF132" s="278" t="n">
        <f aca="false">'Staff Info'!AG132</f>
        <v>0</v>
      </c>
      <c r="AG132" s="208" t="n">
        <f aca="false">COUNTIF(U132:AF132,"&gt;0")</f>
        <v>0</v>
      </c>
      <c r="AH132" s="276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198" t="n">
        <f aca="false">'Staff Info'!A133</f>
        <v>0</v>
      </c>
      <c r="B133" s="198" t="n">
        <f aca="false">'Staff Info'!B133</f>
        <v>0</v>
      </c>
      <c r="C133" s="198" t="n">
        <f aca="false">'Staff Info'!C133</f>
        <v>0</v>
      </c>
      <c r="D133" s="198" t="n">
        <f aca="false">'Staff Info'!D133</f>
        <v>0</v>
      </c>
      <c r="E133" s="198" t="n">
        <f aca="false">'Staff Info'!E133</f>
        <v>0</v>
      </c>
      <c r="F133" s="198" t="n">
        <f aca="false">'Staff Info'!F133</f>
        <v>0</v>
      </c>
      <c r="G133" s="198" t="n">
        <f aca="false">'Staff Info'!G133</f>
        <v>0</v>
      </c>
      <c r="H133" s="198" t="n">
        <f aca="false">'Staff Info'!H133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274" t="n">
        <f aca="false">Essential!Y133</f>
        <v>0</v>
      </c>
      <c r="Q133" s="274" t="n">
        <f aca="false">Essential!Z133</f>
        <v>0</v>
      </c>
      <c r="R133" s="274" t="n">
        <f aca="false">Essential!AA133</f>
        <v>0</v>
      </c>
      <c r="S133" s="274" t="n">
        <f aca="false">Essential!AB133</f>
        <v>0</v>
      </c>
      <c r="T133" s="199" t="n">
        <f aca="false">Essential!AE133</f>
        <v>0</v>
      </c>
      <c r="U133" s="277" t="n">
        <f aca="false">'Staff Info'!V133</f>
        <v>0</v>
      </c>
      <c r="V133" s="277" t="n">
        <f aca="false">'Staff Info'!W133</f>
        <v>0</v>
      </c>
      <c r="W133" s="277" t="n">
        <f aca="false">'Staff Info'!X133</f>
        <v>0</v>
      </c>
      <c r="X133" s="277" t="n">
        <f aca="false">'Staff Info'!Y133</f>
        <v>0</v>
      </c>
      <c r="Y133" s="277" t="n">
        <f aca="false">'Staff Info'!Z133</f>
        <v>0</v>
      </c>
      <c r="Z133" s="277" t="n">
        <f aca="false">'Staff Info'!AA133</f>
        <v>0</v>
      </c>
      <c r="AA133" s="277" t="n">
        <f aca="false">'Staff Info'!AB133</f>
        <v>0</v>
      </c>
      <c r="AB133" s="277" t="n">
        <f aca="false">'Staff Info'!AC133</f>
        <v>0</v>
      </c>
      <c r="AC133" s="277" t="n">
        <f aca="false">'Staff Info'!AD133</f>
        <v>0</v>
      </c>
      <c r="AD133" s="277" t="n">
        <f aca="false">'Staff Info'!AE133</f>
        <v>0</v>
      </c>
      <c r="AE133" s="277" t="n">
        <f aca="false">'Staff Info'!AF133</f>
        <v>0</v>
      </c>
      <c r="AF133" s="278" t="n">
        <f aca="false">'Staff Info'!AG133</f>
        <v>0</v>
      </c>
      <c r="AG133" s="208" t="n">
        <f aca="false">COUNTIF(U133:AF133,"&gt;0")</f>
        <v>0</v>
      </c>
      <c r="AH133" s="276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198" t="n">
        <f aca="false">'Staff Info'!A134</f>
        <v>0</v>
      </c>
      <c r="B134" s="198" t="n">
        <f aca="false">'Staff Info'!B134</f>
        <v>0</v>
      </c>
      <c r="C134" s="198" t="n">
        <f aca="false">'Staff Info'!C134</f>
        <v>0</v>
      </c>
      <c r="D134" s="198" t="n">
        <f aca="false">'Staff Info'!D134</f>
        <v>0</v>
      </c>
      <c r="E134" s="198" t="n">
        <f aca="false">'Staff Info'!E134</f>
        <v>0</v>
      </c>
      <c r="F134" s="198" t="n">
        <f aca="false">'Staff Info'!F134</f>
        <v>0</v>
      </c>
      <c r="G134" s="198" t="n">
        <f aca="false">'Staff Info'!G134</f>
        <v>0</v>
      </c>
      <c r="H134" s="198" t="n">
        <f aca="false">'Staff Info'!H134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274" t="n">
        <f aca="false">Essential!Y134</f>
        <v>0</v>
      </c>
      <c r="Q134" s="274" t="n">
        <f aca="false">Essential!Z134</f>
        <v>0</v>
      </c>
      <c r="R134" s="274" t="n">
        <f aca="false">Essential!AA134</f>
        <v>0</v>
      </c>
      <c r="S134" s="274" t="n">
        <f aca="false">Essential!AB134</f>
        <v>0</v>
      </c>
      <c r="T134" s="199" t="n">
        <f aca="false">Essential!AE134</f>
        <v>0</v>
      </c>
      <c r="U134" s="277" t="n">
        <f aca="false">'Staff Info'!V134</f>
        <v>0</v>
      </c>
      <c r="V134" s="277" t="n">
        <f aca="false">'Staff Info'!W134</f>
        <v>0</v>
      </c>
      <c r="W134" s="277" t="n">
        <f aca="false">'Staff Info'!X134</f>
        <v>0</v>
      </c>
      <c r="X134" s="277" t="n">
        <f aca="false">'Staff Info'!Y134</f>
        <v>0</v>
      </c>
      <c r="Y134" s="277" t="n">
        <f aca="false">'Staff Info'!Z134</f>
        <v>0</v>
      </c>
      <c r="Z134" s="277" t="n">
        <f aca="false">'Staff Info'!AA134</f>
        <v>0</v>
      </c>
      <c r="AA134" s="277" t="n">
        <f aca="false">'Staff Info'!AB134</f>
        <v>0</v>
      </c>
      <c r="AB134" s="277" t="n">
        <f aca="false">'Staff Info'!AC134</f>
        <v>0</v>
      </c>
      <c r="AC134" s="277" t="n">
        <f aca="false">'Staff Info'!AD134</f>
        <v>0</v>
      </c>
      <c r="AD134" s="277" t="n">
        <f aca="false">'Staff Info'!AE134</f>
        <v>0</v>
      </c>
      <c r="AE134" s="277" t="n">
        <f aca="false">'Staff Info'!AF134</f>
        <v>0</v>
      </c>
      <c r="AF134" s="278" t="n">
        <f aca="false">'Staff Info'!AG134</f>
        <v>0</v>
      </c>
      <c r="AG134" s="208" t="n">
        <f aca="false">COUNTIF(U134:AF134,"&gt;0")</f>
        <v>0</v>
      </c>
      <c r="AH134" s="276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198" t="n">
        <f aca="false">'Staff Info'!A135</f>
        <v>0</v>
      </c>
      <c r="B135" s="198" t="n">
        <f aca="false">'Staff Info'!B135</f>
        <v>0</v>
      </c>
      <c r="C135" s="198" t="n">
        <f aca="false">'Staff Info'!C135</f>
        <v>0</v>
      </c>
      <c r="D135" s="198" t="n">
        <f aca="false">'Staff Info'!D135</f>
        <v>0</v>
      </c>
      <c r="E135" s="198" t="n">
        <f aca="false">'Staff Info'!E135</f>
        <v>0</v>
      </c>
      <c r="F135" s="198" t="n">
        <f aca="false">'Staff Info'!F135</f>
        <v>0</v>
      </c>
      <c r="G135" s="198" t="n">
        <f aca="false">'Staff Info'!G135</f>
        <v>0</v>
      </c>
      <c r="H135" s="198" t="n">
        <f aca="false">'Staff Info'!H135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274" t="n">
        <f aca="false">Essential!Y135</f>
        <v>0</v>
      </c>
      <c r="Q135" s="274" t="n">
        <f aca="false">Essential!Z135</f>
        <v>0</v>
      </c>
      <c r="R135" s="274" t="n">
        <f aca="false">Essential!AA135</f>
        <v>0</v>
      </c>
      <c r="S135" s="274" t="n">
        <f aca="false">Essential!AB135</f>
        <v>0</v>
      </c>
      <c r="T135" s="199" t="n">
        <f aca="false">Essential!AE135</f>
        <v>0</v>
      </c>
      <c r="U135" s="277" t="n">
        <f aca="false">'Staff Info'!V135</f>
        <v>0</v>
      </c>
      <c r="V135" s="277" t="n">
        <f aca="false">'Staff Info'!W135</f>
        <v>0</v>
      </c>
      <c r="W135" s="277" t="n">
        <f aca="false">'Staff Info'!X135</f>
        <v>0</v>
      </c>
      <c r="X135" s="277" t="n">
        <f aca="false">'Staff Info'!Y135</f>
        <v>0</v>
      </c>
      <c r="Y135" s="277" t="n">
        <f aca="false">'Staff Info'!Z135</f>
        <v>0</v>
      </c>
      <c r="Z135" s="277" t="n">
        <f aca="false">'Staff Info'!AA135</f>
        <v>0</v>
      </c>
      <c r="AA135" s="277" t="n">
        <f aca="false">'Staff Info'!AB135</f>
        <v>0</v>
      </c>
      <c r="AB135" s="277" t="n">
        <f aca="false">'Staff Info'!AC135</f>
        <v>0</v>
      </c>
      <c r="AC135" s="277" t="n">
        <f aca="false">'Staff Info'!AD135</f>
        <v>0</v>
      </c>
      <c r="AD135" s="277" t="n">
        <f aca="false">'Staff Info'!AE135</f>
        <v>0</v>
      </c>
      <c r="AE135" s="277" t="n">
        <f aca="false">'Staff Info'!AF135</f>
        <v>0</v>
      </c>
      <c r="AF135" s="278" t="n">
        <f aca="false">'Staff Info'!AG135</f>
        <v>0</v>
      </c>
      <c r="AG135" s="208" t="n">
        <f aca="false">COUNTIF(U135:AF135,"&gt;0")</f>
        <v>0</v>
      </c>
      <c r="AH135" s="276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198" t="n">
        <f aca="false">'Staff Info'!A136</f>
        <v>0</v>
      </c>
      <c r="B136" s="198" t="n">
        <f aca="false">'Staff Info'!B136</f>
        <v>0</v>
      </c>
      <c r="C136" s="198" t="n">
        <f aca="false">'Staff Info'!C136</f>
        <v>0</v>
      </c>
      <c r="D136" s="198" t="n">
        <f aca="false">'Staff Info'!D136</f>
        <v>0</v>
      </c>
      <c r="E136" s="198" t="n">
        <f aca="false">'Staff Info'!E136</f>
        <v>0</v>
      </c>
      <c r="F136" s="198" t="n">
        <f aca="false">'Staff Info'!F136</f>
        <v>0</v>
      </c>
      <c r="G136" s="198" t="n">
        <f aca="false">'Staff Info'!G136</f>
        <v>0</v>
      </c>
      <c r="H136" s="198" t="n">
        <f aca="false">'Staff Info'!H136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274" t="n">
        <f aca="false">Essential!Y136</f>
        <v>0</v>
      </c>
      <c r="Q136" s="274" t="n">
        <f aca="false">Essential!Z136</f>
        <v>0</v>
      </c>
      <c r="R136" s="274" t="n">
        <f aca="false">Essential!AA136</f>
        <v>0</v>
      </c>
      <c r="S136" s="274" t="n">
        <f aca="false">Essential!AB136</f>
        <v>0</v>
      </c>
      <c r="T136" s="199" t="n">
        <f aca="false">Essential!AE136</f>
        <v>0</v>
      </c>
      <c r="U136" s="277" t="n">
        <f aca="false">'Staff Info'!V136</f>
        <v>0</v>
      </c>
      <c r="V136" s="277" t="n">
        <f aca="false">'Staff Info'!W136</f>
        <v>0</v>
      </c>
      <c r="W136" s="277" t="n">
        <f aca="false">'Staff Info'!X136</f>
        <v>0</v>
      </c>
      <c r="X136" s="277" t="n">
        <f aca="false">'Staff Info'!Y136</f>
        <v>0</v>
      </c>
      <c r="Y136" s="277" t="n">
        <f aca="false">'Staff Info'!Z136</f>
        <v>0</v>
      </c>
      <c r="Z136" s="277" t="n">
        <f aca="false">'Staff Info'!AA136</f>
        <v>0</v>
      </c>
      <c r="AA136" s="277" t="n">
        <f aca="false">'Staff Info'!AB136</f>
        <v>0</v>
      </c>
      <c r="AB136" s="277" t="n">
        <f aca="false">'Staff Info'!AC136</f>
        <v>0</v>
      </c>
      <c r="AC136" s="277" t="n">
        <f aca="false">'Staff Info'!AD136</f>
        <v>0</v>
      </c>
      <c r="AD136" s="277" t="n">
        <f aca="false">'Staff Info'!AE136</f>
        <v>0</v>
      </c>
      <c r="AE136" s="277" t="n">
        <f aca="false">'Staff Info'!AF136</f>
        <v>0</v>
      </c>
      <c r="AF136" s="278" t="n">
        <f aca="false">'Staff Info'!AG136</f>
        <v>0</v>
      </c>
      <c r="AG136" s="208" t="n">
        <f aca="false">COUNTIF(U136:AF136,"&gt;0")</f>
        <v>0</v>
      </c>
      <c r="AH136" s="276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198" t="n">
        <f aca="false">'Staff Info'!A137</f>
        <v>0</v>
      </c>
      <c r="B137" s="198" t="n">
        <f aca="false">'Staff Info'!B137</f>
        <v>0</v>
      </c>
      <c r="C137" s="198" t="n">
        <f aca="false">'Staff Info'!C137</f>
        <v>0</v>
      </c>
      <c r="D137" s="198" t="n">
        <f aca="false">'Staff Info'!D137</f>
        <v>0</v>
      </c>
      <c r="E137" s="198" t="n">
        <f aca="false">'Staff Info'!E137</f>
        <v>0</v>
      </c>
      <c r="F137" s="198" t="n">
        <f aca="false">'Staff Info'!F137</f>
        <v>0</v>
      </c>
      <c r="G137" s="198" t="n">
        <f aca="false">'Staff Info'!G137</f>
        <v>0</v>
      </c>
      <c r="H137" s="198" t="n">
        <f aca="false">'Staff Info'!H137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274" t="n">
        <f aca="false">Essential!Y137</f>
        <v>0</v>
      </c>
      <c r="Q137" s="274" t="n">
        <f aca="false">Essential!Z137</f>
        <v>0</v>
      </c>
      <c r="R137" s="274" t="n">
        <f aca="false">Essential!AA137</f>
        <v>0</v>
      </c>
      <c r="S137" s="274" t="n">
        <f aca="false">Essential!AB137</f>
        <v>0</v>
      </c>
      <c r="T137" s="199" t="n">
        <f aca="false">Essential!AE137</f>
        <v>0</v>
      </c>
      <c r="U137" s="277" t="n">
        <f aca="false">'Staff Info'!V137</f>
        <v>0</v>
      </c>
      <c r="V137" s="277" t="n">
        <f aca="false">'Staff Info'!W137</f>
        <v>0</v>
      </c>
      <c r="W137" s="277" t="n">
        <f aca="false">'Staff Info'!X137</f>
        <v>0</v>
      </c>
      <c r="X137" s="277" t="n">
        <f aca="false">'Staff Info'!Y137</f>
        <v>0</v>
      </c>
      <c r="Y137" s="277" t="n">
        <f aca="false">'Staff Info'!Z137</f>
        <v>0</v>
      </c>
      <c r="Z137" s="277" t="n">
        <f aca="false">'Staff Info'!AA137</f>
        <v>0</v>
      </c>
      <c r="AA137" s="277" t="n">
        <f aca="false">'Staff Info'!AB137</f>
        <v>0</v>
      </c>
      <c r="AB137" s="277" t="n">
        <f aca="false">'Staff Info'!AC137</f>
        <v>0</v>
      </c>
      <c r="AC137" s="277" t="n">
        <f aca="false">'Staff Info'!AD137</f>
        <v>0</v>
      </c>
      <c r="AD137" s="277" t="n">
        <f aca="false">'Staff Info'!AE137</f>
        <v>0</v>
      </c>
      <c r="AE137" s="277" t="n">
        <f aca="false">'Staff Info'!AF137</f>
        <v>0</v>
      </c>
      <c r="AF137" s="278" t="n">
        <f aca="false">'Staff Info'!AG137</f>
        <v>0</v>
      </c>
      <c r="AG137" s="208" t="n">
        <f aca="false">COUNTIF(U137:AF137,"&gt;0")</f>
        <v>0</v>
      </c>
      <c r="AH137" s="276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198" t="n">
        <f aca="false">'Staff Info'!A138</f>
        <v>0</v>
      </c>
      <c r="B138" s="198" t="n">
        <f aca="false">'Staff Info'!B138</f>
        <v>0</v>
      </c>
      <c r="C138" s="198" t="n">
        <f aca="false">'Staff Info'!C138</f>
        <v>0</v>
      </c>
      <c r="D138" s="198" t="n">
        <f aca="false">'Staff Info'!D138</f>
        <v>0</v>
      </c>
      <c r="E138" s="198" t="n">
        <f aca="false">'Staff Info'!E138</f>
        <v>0</v>
      </c>
      <c r="F138" s="198" t="n">
        <f aca="false">'Staff Info'!F138</f>
        <v>0</v>
      </c>
      <c r="G138" s="198" t="n">
        <f aca="false">'Staff Info'!G138</f>
        <v>0</v>
      </c>
      <c r="H138" s="198" t="n">
        <f aca="false">'Staff Info'!H138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274" t="n">
        <f aca="false">Essential!Y138</f>
        <v>0</v>
      </c>
      <c r="Q138" s="274" t="n">
        <f aca="false">Essential!Z138</f>
        <v>0</v>
      </c>
      <c r="R138" s="274" t="n">
        <f aca="false">Essential!AA138</f>
        <v>0</v>
      </c>
      <c r="S138" s="274" t="n">
        <f aca="false">Essential!AB138</f>
        <v>0</v>
      </c>
      <c r="T138" s="199" t="n">
        <f aca="false">Essential!AE138</f>
        <v>0</v>
      </c>
      <c r="U138" s="277" t="n">
        <f aca="false">'Staff Info'!V138</f>
        <v>0</v>
      </c>
      <c r="V138" s="277" t="n">
        <f aca="false">'Staff Info'!W138</f>
        <v>0</v>
      </c>
      <c r="W138" s="277" t="n">
        <f aca="false">'Staff Info'!X138</f>
        <v>0</v>
      </c>
      <c r="X138" s="277" t="n">
        <f aca="false">'Staff Info'!Y138</f>
        <v>0</v>
      </c>
      <c r="Y138" s="277" t="n">
        <f aca="false">'Staff Info'!Z138</f>
        <v>0</v>
      </c>
      <c r="Z138" s="277" t="n">
        <f aca="false">'Staff Info'!AA138</f>
        <v>0</v>
      </c>
      <c r="AA138" s="277" t="n">
        <f aca="false">'Staff Info'!AB138</f>
        <v>0</v>
      </c>
      <c r="AB138" s="277" t="n">
        <f aca="false">'Staff Info'!AC138</f>
        <v>0</v>
      </c>
      <c r="AC138" s="277" t="n">
        <f aca="false">'Staff Info'!AD138</f>
        <v>0</v>
      </c>
      <c r="AD138" s="277" t="n">
        <f aca="false">'Staff Info'!AE138</f>
        <v>0</v>
      </c>
      <c r="AE138" s="277" t="n">
        <f aca="false">'Staff Info'!AF138</f>
        <v>0</v>
      </c>
      <c r="AF138" s="278" t="n">
        <f aca="false">'Staff Info'!AG138</f>
        <v>0</v>
      </c>
      <c r="AG138" s="208" t="n">
        <f aca="false">COUNTIF(U138:AF138,"&gt;0")</f>
        <v>0</v>
      </c>
      <c r="AH138" s="276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198" t="n">
        <f aca="false">'Staff Info'!A139</f>
        <v>0</v>
      </c>
      <c r="B139" s="198" t="n">
        <f aca="false">'Staff Info'!B139</f>
        <v>0</v>
      </c>
      <c r="C139" s="198" t="n">
        <f aca="false">'Staff Info'!C139</f>
        <v>0</v>
      </c>
      <c r="D139" s="198" t="n">
        <f aca="false">'Staff Info'!D139</f>
        <v>0</v>
      </c>
      <c r="E139" s="198" t="n">
        <f aca="false">'Staff Info'!E139</f>
        <v>0</v>
      </c>
      <c r="F139" s="198" t="n">
        <f aca="false">'Staff Info'!F139</f>
        <v>0</v>
      </c>
      <c r="G139" s="198" t="n">
        <f aca="false">'Staff Info'!G139</f>
        <v>0</v>
      </c>
      <c r="H139" s="198" t="n">
        <f aca="false">'Staff Info'!H139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274" t="n">
        <f aca="false">Essential!Y139</f>
        <v>0</v>
      </c>
      <c r="Q139" s="274" t="n">
        <f aca="false">Essential!Z139</f>
        <v>0</v>
      </c>
      <c r="R139" s="274" t="n">
        <f aca="false">Essential!AA139</f>
        <v>0</v>
      </c>
      <c r="S139" s="274" t="n">
        <f aca="false">Essential!AB139</f>
        <v>0</v>
      </c>
      <c r="T139" s="199" t="n">
        <f aca="false">Essential!AE139</f>
        <v>0</v>
      </c>
      <c r="U139" s="277" t="n">
        <f aca="false">'Staff Info'!V139</f>
        <v>0</v>
      </c>
      <c r="V139" s="277" t="n">
        <f aca="false">'Staff Info'!W139</f>
        <v>0</v>
      </c>
      <c r="W139" s="277" t="n">
        <f aca="false">'Staff Info'!X139</f>
        <v>0</v>
      </c>
      <c r="X139" s="277" t="n">
        <f aca="false">'Staff Info'!Y139</f>
        <v>0</v>
      </c>
      <c r="Y139" s="277" t="n">
        <f aca="false">'Staff Info'!Z139</f>
        <v>0</v>
      </c>
      <c r="Z139" s="277" t="n">
        <f aca="false">'Staff Info'!AA139</f>
        <v>0</v>
      </c>
      <c r="AA139" s="277" t="n">
        <f aca="false">'Staff Info'!AB139</f>
        <v>0</v>
      </c>
      <c r="AB139" s="277" t="n">
        <f aca="false">'Staff Info'!AC139</f>
        <v>0</v>
      </c>
      <c r="AC139" s="277" t="n">
        <f aca="false">'Staff Info'!AD139</f>
        <v>0</v>
      </c>
      <c r="AD139" s="277" t="n">
        <f aca="false">'Staff Info'!AE139</f>
        <v>0</v>
      </c>
      <c r="AE139" s="277" t="n">
        <f aca="false">'Staff Info'!AF139</f>
        <v>0</v>
      </c>
      <c r="AF139" s="278" t="n">
        <f aca="false">'Staff Info'!AG139</f>
        <v>0</v>
      </c>
      <c r="AG139" s="208" t="n">
        <f aca="false">COUNTIF(U139:AF139,"&gt;0")</f>
        <v>0</v>
      </c>
      <c r="AH139" s="276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198" t="n">
        <f aca="false">'Staff Info'!A140</f>
        <v>0</v>
      </c>
      <c r="B140" s="198" t="n">
        <f aca="false">'Staff Info'!B140</f>
        <v>0</v>
      </c>
      <c r="C140" s="198" t="n">
        <f aca="false">'Staff Info'!C140</f>
        <v>0</v>
      </c>
      <c r="D140" s="198" t="n">
        <f aca="false">'Staff Info'!D140</f>
        <v>0</v>
      </c>
      <c r="E140" s="198" t="n">
        <f aca="false">'Staff Info'!E140</f>
        <v>0</v>
      </c>
      <c r="F140" s="198" t="n">
        <f aca="false">'Staff Info'!F140</f>
        <v>0</v>
      </c>
      <c r="G140" s="198" t="n">
        <f aca="false">'Staff Info'!G140</f>
        <v>0</v>
      </c>
      <c r="H140" s="198" t="n">
        <f aca="false">'Staff Info'!H140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274" t="n">
        <f aca="false">Essential!Y140</f>
        <v>0</v>
      </c>
      <c r="Q140" s="274" t="n">
        <f aca="false">Essential!Z140</f>
        <v>0</v>
      </c>
      <c r="R140" s="274" t="n">
        <f aca="false">Essential!AA140</f>
        <v>0</v>
      </c>
      <c r="S140" s="274" t="n">
        <f aca="false">Essential!AB140</f>
        <v>0</v>
      </c>
      <c r="T140" s="199" t="n">
        <f aca="false">Essential!AE140</f>
        <v>0</v>
      </c>
      <c r="U140" s="277" t="n">
        <f aca="false">'Staff Info'!V140</f>
        <v>0</v>
      </c>
      <c r="V140" s="277" t="n">
        <f aca="false">'Staff Info'!W140</f>
        <v>0</v>
      </c>
      <c r="W140" s="277" t="n">
        <f aca="false">'Staff Info'!X140</f>
        <v>0</v>
      </c>
      <c r="X140" s="277" t="n">
        <f aca="false">'Staff Info'!Y140</f>
        <v>0</v>
      </c>
      <c r="Y140" s="277" t="n">
        <f aca="false">'Staff Info'!Z140</f>
        <v>0</v>
      </c>
      <c r="Z140" s="277" t="n">
        <f aca="false">'Staff Info'!AA140</f>
        <v>0</v>
      </c>
      <c r="AA140" s="277" t="n">
        <f aca="false">'Staff Info'!AB140</f>
        <v>0</v>
      </c>
      <c r="AB140" s="277" t="n">
        <f aca="false">'Staff Info'!AC140</f>
        <v>0</v>
      </c>
      <c r="AC140" s="277" t="n">
        <f aca="false">'Staff Info'!AD140</f>
        <v>0</v>
      </c>
      <c r="AD140" s="277" t="n">
        <f aca="false">'Staff Info'!AE140</f>
        <v>0</v>
      </c>
      <c r="AE140" s="277" t="n">
        <f aca="false">'Staff Info'!AF140</f>
        <v>0</v>
      </c>
      <c r="AF140" s="278" t="n">
        <f aca="false">'Staff Info'!AG140</f>
        <v>0</v>
      </c>
      <c r="AG140" s="208" t="n">
        <f aca="false">COUNTIF(U140:AF140,"&gt;0")</f>
        <v>0</v>
      </c>
      <c r="AH140" s="276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198" t="n">
        <f aca="false">'Staff Info'!A141</f>
        <v>0</v>
      </c>
      <c r="B141" s="198" t="n">
        <f aca="false">'Staff Info'!B141</f>
        <v>0</v>
      </c>
      <c r="C141" s="198" t="n">
        <f aca="false">'Staff Info'!C141</f>
        <v>0</v>
      </c>
      <c r="D141" s="198" t="n">
        <f aca="false">'Staff Info'!D141</f>
        <v>0</v>
      </c>
      <c r="E141" s="198" t="n">
        <f aca="false">'Staff Info'!E141</f>
        <v>0</v>
      </c>
      <c r="F141" s="198" t="n">
        <f aca="false">'Staff Info'!F141</f>
        <v>0</v>
      </c>
      <c r="G141" s="198" t="n">
        <f aca="false">'Staff Info'!G141</f>
        <v>0</v>
      </c>
      <c r="H141" s="198" t="n">
        <f aca="false">'Staff Info'!H141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274" t="n">
        <f aca="false">Essential!Y141</f>
        <v>0</v>
      </c>
      <c r="Q141" s="274" t="n">
        <f aca="false">Essential!Z141</f>
        <v>0</v>
      </c>
      <c r="R141" s="274" t="n">
        <f aca="false">Essential!AA141</f>
        <v>0</v>
      </c>
      <c r="S141" s="274" t="n">
        <f aca="false">Essential!AB141</f>
        <v>0</v>
      </c>
      <c r="T141" s="199" t="n">
        <f aca="false">Essential!AE141</f>
        <v>0</v>
      </c>
      <c r="U141" s="277" t="n">
        <f aca="false">'Staff Info'!V141</f>
        <v>0</v>
      </c>
      <c r="V141" s="277" t="n">
        <f aca="false">'Staff Info'!W141</f>
        <v>0</v>
      </c>
      <c r="W141" s="277" t="n">
        <f aca="false">'Staff Info'!X141</f>
        <v>0</v>
      </c>
      <c r="X141" s="277" t="n">
        <f aca="false">'Staff Info'!Y141</f>
        <v>0</v>
      </c>
      <c r="Y141" s="277" t="n">
        <f aca="false">'Staff Info'!Z141</f>
        <v>0</v>
      </c>
      <c r="Z141" s="277" t="n">
        <f aca="false">'Staff Info'!AA141</f>
        <v>0</v>
      </c>
      <c r="AA141" s="277" t="n">
        <f aca="false">'Staff Info'!AB141</f>
        <v>0</v>
      </c>
      <c r="AB141" s="277" t="n">
        <f aca="false">'Staff Info'!AC141</f>
        <v>0</v>
      </c>
      <c r="AC141" s="277" t="n">
        <f aca="false">'Staff Info'!AD141</f>
        <v>0</v>
      </c>
      <c r="AD141" s="277" t="n">
        <f aca="false">'Staff Info'!AE141</f>
        <v>0</v>
      </c>
      <c r="AE141" s="277" t="n">
        <f aca="false">'Staff Info'!AF141</f>
        <v>0</v>
      </c>
      <c r="AF141" s="278" t="n">
        <f aca="false">'Staff Info'!AG141</f>
        <v>0</v>
      </c>
      <c r="AG141" s="208" t="n">
        <f aca="false">COUNTIF(U141:AF141,"&gt;0")</f>
        <v>0</v>
      </c>
      <c r="AH141" s="276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198" t="n">
        <f aca="false">'Staff Info'!A142</f>
        <v>0</v>
      </c>
      <c r="B142" s="198" t="n">
        <f aca="false">'Staff Info'!B142</f>
        <v>0</v>
      </c>
      <c r="C142" s="198" t="n">
        <f aca="false">'Staff Info'!C142</f>
        <v>0</v>
      </c>
      <c r="D142" s="198" t="n">
        <f aca="false">'Staff Info'!D142</f>
        <v>0</v>
      </c>
      <c r="E142" s="198" t="n">
        <f aca="false">'Staff Info'!E142</f>
        <v>0</v>
      </c>
      <c r="F142" s="198" t="n">
        <f aca="false">'Staff Info'!F142</f>
        <v>0</v>
      </c>
      <c r="G142" s="198" t="n">
        <f aca="false">'Staff Info'!G142</f>
        <v>0</v>
      </c>
      <c r="H142" s="198" t="n">
        <f aca="false">'Staff Info'!H142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274" t="n">
        <f aca="false">Essential!Y142</f>
        <v>0</v>
      </c>
      <c r="Q142" s="274" t="n">
        <f aca="false">Essential!Z142</f>
        <v>0</v>
      </c>
      <c r="R142" s="274" t="n">
        <f aca="false">Essential!AA142</f>
        <v>0</v>
      </c>
      <c r="S142" s="274" t="n">
        <f aca="false">Essential!AB142</f>
        <v>0</v>
      </c>
      <c r="T142" s="199" t="n">
        <f aca="false">Essential!AE142</f>
        <v>0</v>
      </c>
      <c r="U142" s="277" t="n">
        <f aca="false">'Staff Info'!V142</f>
        <v>0</v>
      </c>
      <c r="V142" s="277" t="n">
        <f aca="false">'Staff Info'!W142</f>
        <v>0</v>
      </c>
      <c r="W142" s="277" t="n">
        <f aca="false">'Staff Info'!X142</f>
        <v>0</v>
      </c>
      <c r="X142" s="277" t="n">
        <f aca="false">'Staff Info'!Y142</f>
        <v>0</v>
      </c>
      <c r="Y142" s="277" t="n">
        <f aca="false">'Staff Info'!Z142</f>
        <v>0</v>
      </c>
      <c r="Z142" s="277" t="n">
        <f aca="false">'Staff Info'!AA142</f>
        <v>0</v>
      </c>
      <c r="AA142" s="277" t="n">
        <f aca="false">'Staff Info'!AB142</f>
        <v>0</v>
      </c>
      <c r="AB142" s="277" t="n">
        <f aca="false">'Staff Info'!AC142</f>
        <v>0</v>
      </c>
      <c r="AC142" s="277" t="n">
        <f aca="false">'Staff Info'!AD142</f>
        <v>0</v>
      </c>
      <c r="AD142" s="277" t="n">
        <f aca="false">'Staff Info'!AE142</f>
        <v>0</v>
      </c>
      <c r="AE142" s="277" t="n">
        <f aca="false">'Staff Info'!AF142</f>
        <v>0</v>
      </c>
      <c r="AF142" s="278" t="n">
        <f aca="false">'Staff Info'!AG142</f>
        <v>0</v>
      </c>
      <c r="AG142" s="208" t="n">
        <f aca="false">COUNTIF(U142:AF142,"&gt;0")</f>
        <v>0</v>
      </c>
      <c r="AH142" s="276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198" t="n">
        <f aca="false">'Staff Info'!A143</f>
        <v>0</v>
      </c>
      <c r="B143" s="198" t="n">
        <f aca="false">'Staff Info'!B143</f>
        <v>0</v>
      </c>
      <c r="C143" s="198" t="n">
        <f aca="false">'Staff Info'!C143</f>
        <v>0</v>
      </c>
      <c r="D143" s="198" t="n">
        <f aca="false">'Staff Info'!D143</f>
        <v>0</v>
      </c>
      <c r="E143" s="198" t="n">
        <f aca="false">'Staff Info'!E143</f>
        <v>0</v>
      </c>
      <c r="F143" s="198" t="n">
        <f aca="false">'Staff Info'!F143</f>
        <v>0</v>
      </c>
      <c r="G143" s="198" t="n">
        <f aca="false">'Staff Info'!G143</f>
        <v>0</v>
      </c>
      <c r="H143" s="198" t="n">
        <f aca="false">'Staff Info'!H143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274" t="n">
        <f aca="false">Essential!Y143</f>
        <v>0</v>
      </c>
      <c r="Q143" s="274" t="n">
        <f aca="false">Essential!Z143</f>
        <v>0</v>
      </c>
      <c r="R143" s="274" t="n">
        <f aca="false">Essential!AA143</f>
        <v>0</v>
      </c>
      <c r="S143" s="274" t="n">
        <f aca="false">Essential!AB143</f>
        <v>0</v>
      </c>
      <c r="T143" s="199" t="n">
        <f aca="false">Essential!AE143</f>
        <v>0</v>
      </c>
      <c r="U143" s="277" t="n">
        <f aca="false">'Staff Info'!V143</f>
        <v>0</v>
      </c>
      <c r="V143" s="277" t="n">
        <f aca="false">'Staff Info'!W143</f>
        <v>0</v>
      </c>
      <c r="W143" s="277" t="n">
        <f aca="false">'Staff Info'!X143</f>
        <v>0</v>
      </c>
      <c r="X143" s="277" t="n">
        <f aca="false">'Staff Info'!Y143</f>
        <v>0</v>
      </c>
      <c r="Y143" s="277" t="n">
        <f aca="false">'Staff Info'!Z143</f>
        <v>0</v>
      </c>
      <c r="Z143" s="277" t="n">
        <f aca="false">'Staff Info'!AA143</f>
        <v>0</v>
      </c>
      <c r="AA143" s="277" t="n">
        <f aca="false">'Staff Info'!AB143</f>
        <v>0</v>
      </c>
      <c r="AB143" s="277" t="n">
        <f aca="false">'Staff Info'!AC143</f>
        <v>0</v>
      </c>
      <c r="AC143" s="277" t="n">
        <f aca="false">'Staff Info'!AD143</f>
        <v>0</v>
      </c>
      <c r="AD143" s="277" t="n">
        <f aca="false">'Staff Info'!AE143</f>
        <v>0</v>
      </c>
      <c r="AE143" s="277" t="n">
        <f aca="false">'Staff Info'!AF143</f>
        <v>0</v>
      </c>
      <c r="AF143" s="278" t="n">
        <f aca="false">'Staff Info'!AG143</f>
        <v>0</v>
      </c>
      <c r="AG143" s="208" t="n">
        <f aca="false">COUNTIF(U143:AF143,"&gt;0")</f>
        <v>0</v>
      </c>
      <c r="AH143" s="276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198" t="n">
        <f aca="false">'Staff Info'!A144</f>
        <v>0</v>
      </c>
      <c r="B144" s="198" t="n">
        <f aca="false">'Staff Info'!B144</f>
        <v>0</v>
      </c>
      <c r="C144" s="198" t="n">
        <f aca="false">'Staff Info'!C144</f>
        <v>0</v>
      </c>
      <c r="D144" s="198" t="n">
        <f aca="false">'Staff Info'!D144</f>
        <v>0</v>
      </c>
      <c r="E144" s="198" t="n">
        <f aca="false">'Staff Info'!E144</f>
        <v>0</v>
      </c>
      <c r="F144" s="198" t="n">
        <f aca="false">'Staff Info'!F144</f>
        <v>0</v>
      </c>
      <c r="G144" s="198" t="n">
        <f aca="false">'Staff Info'!G144</f>
        <v>0</v>
      </c>
      <c r="H144" s="198" t="n">
        <f aca="false">'Staff Info'!H144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274" t="n">
        <f aca="false">Essential!Y144</f>
        <v>0</v>
      </c>
      <c r="Q144" s="274" t="n">
        <f aca="false">Essential!Z144</f>
        <v>0</v>
      </c>
      <c r="R144" s="274" t="n">
        <f aca="false">Essential!AA144</f>
        <v>0</v>
      </c>
      <c r="S144" s="274" t="n">
        <f aca="false">Essential!AB144</f>
        <v>0</v>
      </c>
      <c r="T144" s="199" t="n">
        <f aca="false">Essential!AE144</f>
        <v>0</v>
      </c>
      <c r="U144" s="277" t="n">
        <f aca="false">'Staff Info'!V144</f>
        <v>0</v>
      </c>
      <c r="V144" s="277" t="n">
        <f aca="false">'Staff Info'!W144</f>
        <v>0</v>
      </c>
      <c r="W144" s="277" t="n">
        <f aca="false">'Staff Info'!X144</f>
        <v>0</v>
      </c>
      <c r="X144" s="277" t="n">
        <f aca="false">'Staff Info'!Y144</f>
        <v>0</v>
      </c>
      <c r="Y144" s="277" t="n">
        <f aca="false">'Staff Info'!Z144</f>
        <v>0</v>
      </c>
      <c r="Z144" s="277" t="n">
        <f aca="false">'Staff Info'!AA144</f>
        <v>0</v>
      </c>
      <c r="AA144" s="277" t="n">
        <f aca="false">'Staff Info'!AB144</f>
        <v>0</v>
      </c>
      <c r="AB144" s="277" t="n">
        <f aca="false">'Staff Info'!AC144</f>
        <v>0</v>
      </c>
      <c r="AC144" s="277" t="n">
        <f aca="false">'Staff Info'!AD144</f>
        <v>0</v>
      </c>
      <c r="AD144" s="277" t="n">
        <f aca="false">'Staff Info'!AE144</f>
        <v>0</v>
      </c>
      <c r="AE144" s="277" t="n">
        <f aca="false">'Staff Info'!AF144</f>
        <v>0</v>
      </c>
      <c r="AF144" s="278" t="n">
        <f aca="false">'Staff Info'!AG144</f>
        <v>0</v>
      </c>
      <c r="AG144" s="208" t="n">
        <f aca="false">COUNTIF(U144:AF144,"&gt;0")</f>
        <v>0</v>
      </c>
      <c r="AH144" s="276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198" t="n">
        <f aca="false">'Staff Info'!A145</f>
        <v>0</v>
      </c>
      <c r="B145" s="198" t="n">
        <f aca="false">'Staff Info'!B145</f>
        <v>0</v>
      </c>
      <c r="C145" s="198" t="n">
        <f aca="false">'Staff Info'!C145</f>
        <v>0</v>
      </c>
      <c r="D145" s="198" t="n">
        <f aca="false">'Staff Info'!D145</f>
        <v>0</v>
      </c>
      <c r="E145" s="198" t="n">
        <f aca="false">'Staff Info'!E145</f>
        <v>0</v>
      </c>
      <c r="F145" s="198" t="n">
        <f aca="false">'Staff Info'!F145</f>
        <v>0</v>
      </c>
      <c r="G145" s="198" t="n">
        <f aca="false">'Staff Info'!G145</f>
        <v>0</v>
      </c>
      <c r="H145" s="198" t="n">
        <f aca="false">'Staff Info'!H145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274" t="n">
        <f aca="false">Essential!Y145</f>
        <v>0</v>
      </c>
      <c r="Q145" s="274" t="n">
        <f aca="false">Essential!Z145</f>
        <v>0</v>
      </c>
      <c r="R145" s="274" t="n">
        <f aca="false">Essential!AA145</f>
        <v>0</v>
      </c>
      <c r="S145" s="274" t="n">
        <f aca="false">Essential!AB145</f>
        <v>0</v>
      </c>
      <c r="T145" s="199" t="n">
        <f aca="false">Essential!AE145</f>
        <v>0</v>
      </c>
      <c r="U145" s="277" t="n">
        <f aca="false">'Staff Info'!V145</f>
        <v>0</v>
      </c>
      <c r="V145" s="277" t="n">
        <f aca="false">'Staff Info'!W145</f>
        <v>0</v>
      </c>
      <c r="W145" s="277" t="n">
        <f aca="false">'Staff Info'!X145</f>
        <v>0</v>
      </c>
      <c r="X145" s="277" t="n">
        <f aca="false">'Staff Info'!Y145</f>
        <v>0</v>
      </c>
      <c r="Y145" s="277" t="n">
        <f aca="false">'Staff Info'!Z145</f>
        <v>0</v>
      </c>
      <c r="Z145" s="277" t="n">
        <f aca="false">'Staff Info'!AA145</f>
        <v>0</v>
      </c>
      <c r="AA145" s="277" t="n">
        <f aca="false">'Staff Info'!AB145</f>
        <v>0</v>
      </c>
      <c r="AB145" s="277" t="n">
        <f aca="false">'Staff Info'!AC145</f>
        <v>0</v>
      </c>
      <c r="AC145" s="277" t="n">
        <f aca="false">'Staff Info'!AD145</f>
        <v>0</v>
      </c>
      <c r="AD145" s="277" t="n">
        <f aca="false">'Staff Info'!AE145</f>
        <v>0</v>
      </c>
      <c r="AE145" s="277" t="n">
        <f aca="false">'Staff Info'!AF145</f>
        <v>0</v>
      </c>
      <c r="AF145" s="278" t="n">
        <f aca="false">'Staff Info'!AG145</f>
        <v>0</v>
      </c>
      <c r="AG145" s="208" t="n">
        <f aca="false">COUNTIF(U145:AF145,"&gt;0")</f>
        <v>0</v>
      </c>
      <c r="AH145" s="276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198" t="n">
        <f aca="false">'Staff Info'!A146</f>
        <v>0</v>
      </c>
      <c r="B146" s="198" t="n">
        <f aca="false">'Staff Info'!B146</f>
        <v>0</v>
      </c>
      <c r="C146" s="198" t="n">
        <f aca="false">'Staff Info'!C146</f>
        <v>0</v>
      </c>
      <c r="D146" s="198" t="n">
        <f aca="false">'Staff Info'!D146</f>
        <v>0</v>
      </c>
      <c r="E146" s="198" t="n">
        <f aca="false">'Staff Info'!E146</f>
        <v>0</v>
      </c>
      <c r="F146" s="198" t="n">
        <f aca="false">'Staff Info'!F146</f>
        <v>0</v>
      </c>
      <c r="G146" s="198" t="n">
        <f aca="false">'Staff Info'!G146</f>
        <v>0</v>
      </c>
      <c r="H146" s="198" t="n">
        <f aca="false">'Staff Info'!H146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274" t="n">
        <f aca="false">Essential!Y146</f>
        <v>0</v>
      </c>
      <c r="Q146" s="274" t="n">
        <f aca="false">Essential!Z146</f>
        <v>0</v>
      </c>
      <c r="R146" s="274" t="n">
        <f aca="false">Essential!AA146</f>
        <v>0</v>
      </c>
      <c r="S146" s="274" t="n">
        <f aca="false">Essential!AB146</f>
        <v>0</v>
      </c>
      <c r="T146" s="199" t="n">
        <f aca="false">Essential!AE146</f>
        <v>0</v>
      </c>
      <c r="U146" s="277" t="n">
        <f aca="false">'Staff Info'!V146</f>
        <v>0</v>
      </c>
      <c r="V146" s="277" t="n">
        <f aca="false">'Staff Info'!W146</f>
        <v>0</v>
      </c>
      <c r="W146" s="277" t="n">
        <f aca="false">'Staff Info'!X146</f>
        <v>0</v>
      </c>
      <c r="X146" s="277" t="n">
        <f aca="false">'Staff Info'!Y146</f>
        <v>0</v>
      </c>
      <c r="Y146" s="277" t="n">
        <f aca="false">'Staff Info'!Z146</f>
        <v>0</v>
      </c>
      <c r="Z146" s="277" t="n">
        <f aca="false">'Staff Info'!AA146</f>
        <v>0</v>
      </c>
      <c r="AA146" s="277" t="n">
        <f aca="false">'Staff Info'!AB146</f>
        <v>0</v>
      </c>
      <c r="AB146" s="277" t="n">
        <f aca="false">'Staff Info'!AC146</f>
        <v>0</v>
      </c>
      <c r="AC146" s="277" t="n">
        <f aca="false">'Staff Info'!AD146</f>
        <v>0</v>
      </c>
      <c r="AD146" s="277" t="n">
        <f aca="false">'Staff Info'!AE146</f>
        <v>0</v>
      </c>
      <c r="AE146" s="277" t="n">
        <f aca="false">'Staff Info'!AF146</f>
        <v>0</v>
      </c>
      <c r="AF146" s="278" t="n">
        <f aca="false">'Staff Info'!AG146</f>
        <v>0</v>
      </c>
      <c r="AG146" s="208" t="n">
        <f aca="false">COUNTIF(U146:AF146,"&gt;0")</f>
        <v>0</v>
      </c>
      <c r="AH146" s="276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198" t="n">
        <f aca="false">'Staff Info'!A147</f>
        <v>0</v>
      </c>
      <c r="B147" s="198" t="n">
        <f aca="false">'Staff Info'!B147</f>
        <v>0</v>
      </c>
      <c r="C147" s="198" t="n">
        <f aca="false">'Staff Info'!C147</f>
        <v>0</v>
      </c>
      <c r="D147" s="198" t="n">
        <f aca="false">'Staff Info'!D147</f>
        <v>0</v>
      </c>
      <c r="E147" s="198" t="n">
        <f aca="false">'Staff Info'!E147</f>
        <v>0</v>
      </c>
      <c r="F147" s="198" t="n">
        <f aca="false">'Staff Info'!F147</f>
        <v>0</v>
      </c>
      <c r="G147" s="198" t="n">
        <f aca="false">'Staff Info'!G147</f>
        <v>0</v>
      </c>
      <c r="H147" s="198" t="n">
        <f aca="false">'Staff Info'!H147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274" t="n">
        <f aca="false">Essential!Y147</f>
        <v>0</v>
      </c>
      <c r="Q147" s="274" t="n">
        <f aca="false">Essential!Z147</f>
        <v>0</v>
      </c>
      <c r="R147" s="274" t="n">
        <f aca="false">Essential!AA147</f>
        <v>0</v>
      </c>
      <c r="S147" s="274" t="n">
        <f aca="false">Essential!AB147</f>
        <v>0</v>
      </c>
      <c r="T147" s="199" t="n">
        <f aca="false">Essential!AE147</f>
        <v>0</v>
      </c>
      <c r="U147" s="277" t="n">
        <f aca="false">'Staff Info'!V147</f>
        <v>0</v>
      </c>
      <c r="V147" s="277" t="n">
        <f aca="false">'Staff Info'!W147</f>
        <v>0</v>
      </c>
      <c r="W147" s="277" t="n">
        <f aca="false">'Staff Info'!X147</f>
        <v>0</v>
      </c>
      <c r="X147" s="277" t="n">
        <f aca="false">'Staff Info'!Y147</f>
        <v>0</v>
      </c>
      <c r="Y147" s="277" t="n">
        <f aca="false">'Staff Info'!Z147</f>
        <v>0</v>
      </c>
      <c r="Z147" s="277" t="n">
        <f aca="false">'Staff Info'!AA147</f>
        <v>0</v>
      </c>
      <c r="AA147" s="277" t="n">
        <f aca="false">'Staff Info'!AB147</f>
        <v>0</v>
      </c>
      <c r="AB147" s="277" t="n">
        <f aca="false">'Staff Info'!AC147</f>
        <v>0</v>
      </c>
      <c r="AC147" s="277" t="n">
        <f aca="false">'Staff Info'!AD147</f>
        <v>0</v>
      </c>
      <c r="AD147" s="277" t="n">
        <f aca="false">'Staff Info'!AE147</f>
        <v>0</v>
      </c>
      <c r="AE147" s="277" t="n">
        <f aca="false">'Staff Info'!AF147</f>
        <v>0</v>
      </c>
      <c r="AF147" s="278" t="n">
        <f aca="false">'Staff Info'!AG147</f>
        <v>0</v>
      </c>
      <c r="AG147" s="208" t="n">
        <f aca="false">COUNTIF(U147:AF147,"&gt;0")</f>
        <v>0</v>
      </c>
      <c r="AH147" s="276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198" t="n">
        <f aca="false">'Staff Info'!A148</f>
        <v>0</v>
      </c>
      <c r="B148" s="198" t="n">
        <f aca="false">'Staff Info'!B148</f>
        <v>0</v>
      </c>
      <c r="C148" s="198" t="n">
        <f aca="false">'Staff Info'!C148</f>
        <v>0</v>
      </c>
      <c r="D148" s="198" t="n">
        <f aca="false">'Staff Info'!D148</f>
        <v>0</v>
      </c>
      <c r="E148" s="198" t="n">
        <f aca="false">'Staff Info'!E148</f>
        <v>0</v>
      </c>
      <c r="F148" s="198" t="n">
        <f aca="false">'Staff Info'!F148</f>
        <v>0</v>
      </c>
      <c r="G148" s="198" t="n">
        <f aca="false">'Staff Info'!G148</f>
        <v>0</v>
      </c>
      <c r="H148" s="198" t="n">
        <f aca="false">'Staff Info'!H148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274" t="n">
        <f aca="false">Essential!Y148</f>
        <v>0</v>
      </c>
      <c r="Q148" s="274" t="n">
        <f aca="false">Essential!Z148</f>
        <v>0</v>
      </c>
      <c r="R148" s="274" t="n">
        <f aca="false">Essential!AA148</f>
        <v>0</v>
      </c>
      <c r="S148" s="274" t="n">
        <f aca="false">Essential!AB148</f>
        <v>0</v>
      </c>
      <c r="T148" s="199" t="n">
        <f aca="false">Essential!AE148</f>
        <v>0</v>
      </c>
      <c r="U148" s="277" t="n">
        <f aca="false">'Staff Info'!V148</f>
        <v>0</v>
      </c>
      <c r="V148" s="277" t="n">
        <f aca="false">'Staff Info'!W148</f>
        <v>0</v>
      </c>
      <c r="W148" s="277" t="n">
        <f aca="false">'Staff Info'!X148</f>
        <v>0</v>
      </c>
      <c r="X148" s="277" t="n">
        <f aca="false">'Staff Info'!Y148</f>
        <v>0</v>
      </c>
      <c r="Y148" s="277" t="n">
        <f aca="false">'Staff Info'!Z148</f>
        <v>0</v>
      </c>
      <c r="Z148" s="277" t="n">
        <f aca="false">'Staff Info'!AA148</f>
        <v>0</v>
      </c>
      <c r="AA148" s="277" t="n">
        <f aca="false">'Staff Info'!AB148</f>
        <v>0</v>
      </c>
      <c r="AB148" s="277" t="n">
        <f aca="false">'Staff Info'!AC148</f>
        <v>0</v>
      </c>
      <c r="AC148" s="277" t="n">
        <f aca="false">'Staff Info'!AD148</f>
        <v>0</v>
      </c>
      <c r="AD148" s="277" t="n">
        <f aca="false">'Staff Info'!AE148</f>
        <v>0</v>
      </c>
      <c r="AE148" s="277" t="n">
        <f aca="false">'Staff Info'!AF148</f>
        <v>0</v>
      </c>
      <c r="AF148" s="278" t="n">
        <f aca="false">'Staff Info'!AG148</f>
        <v>0</v>
      </c>
      <c r="AG148" s="208" t="n">
        <f aca="false">COUNTIF(U148:AF148,"&gt;0")</f>
        <v>0</v>
      </c>
      <c r="AH148" s="276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198" t="n">
        <f aca="false">'Staff Info'!A149</f>
        <v>0</v>
      </c>
      <c r="B149" s="198" t="n">
        <f aca="false">'Staff Info'!B149</f>
        <v>0</v>
      </c>
      <c r="C149" s="198" t="n">
        <f aca="false">'Staff Info'!C149</f>
        <v>0</v>
      </c>
      <c r="D149" s="198" t="n">
        <f aca="false">'Staff Info'!D149</f>
        <v>0</v>
      </c>
      <c r="E149" s="198" t="n">
        <f aca="false">'Staff Info'!E149</f>
        <v>0</v>
      </c>
      <c r="F149" s="198" t="n">
        <f aca="false">'Staff Info'!F149</f>
        <v>0</v>
      </c>
      <c r="G149" s="198" t="n">
        <f aca="false">'Staff Info'!G149</f>
        <v>0</v>
      </c>
      <c r="H149" s="198" t="n">
        <f aca="false">'Staff Info'!H149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274" t="n">
        <f aca="false">Essential!Y149</f>
        <v>0</v>
      </c>
      <c r="Q149" s="274" t="n">
        <f aca="false">Essential!Z149</f>
        <v>0</v>
      </c>
      <c r="R149" s="274" t="n">
        <f aca="false">Essential!AA149</f>
        <v>0</v>
      </c>
      <c r="S149" s="274" t="n">
        <f aca="false">Essential!AB149</f>
        <v>0</v>
      </c>
      <c r="T149" s="199" t="n">
        <f aca="false">Essential!AE149</f>
        <v>0</v>
      </c>
      <c r="U149" s="277" t="n">
        <f aca="false">'Staff Info'!V149</f>
        <v>0</v>
      </c>
      <c r="V149" s="277" t="n">
        <f aca="false">'Staff Info'!W149</f>
        <v>0</v>
      </c>
      <c r="W149" s="277" t="n">
        <f aca="false">'Staff Info'!X149</f>
        <v>0</v>
      </c>
      <c r="X149" s="277" t="n">
        <f aca="false">'Staff Info'!Y149</f>
        <v>0</v>
      </c>
      <c r="Y149" s="277" t="n">
        <f aca="false">'Staff Info'!Z149</f>
        <v>0</v>
      </c>
      <c r="Z149" s="277" t="n">
        <f aca="false">'Staff Info'!AA149</f>
        <v>0</v>
      </c>
      <c r="AA149" s="277" t="n">
        <f aca="false">'Staff Info'!AB149</f>
        <v>0</v>
      </c>
      <c r="AB149" s="277" t="n">
        <f aca="false">'Staff Info'!AC149</f>
        <v>0</v>
      </c>
      <c r="AC149" s="277" t="n">
        <f aca="false">'Staff Info'!AD149</f>
        <v>0</v>
      </c>
      <c r="AD149" s="277" t="n">
        <f aca="false">'Staff Info'!AE149</f>
        <v>0</v>
      </c>
      <c r="AE149" s="277" t="n">
        <f aca="false">'Staff Info'!AF149</f>
        <v>0</v>
      </c>
      <c r="AF149" s="278" t="n">
        <f aca="false">'Staff Info'!AG149</f>
        <v>0</v>
      </c>
      <c r="AG149" s="208" t="n">
        <f aca="false">COUNTIF(U149:AF149,"&gt;0")</f>
        <v>0</v>
      </c>
      <c r="AH149" s="276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198" t="n">
        <f aca="false">'Staff Info'!A150</f>
        <v>0</v>
      </c>
      <c r="B150" s="198" t="n">
        <f aca="false">'Staff Info'!B150</f>
        <v>0</v>
      </c>
      <c r="C150" s="198" t="n">
        <f aca="false">'Staff Info'!C150</f>
        <v>0</v>
      </c>
      <c r="D150" s="198" t="n">
        <f aca="false">'Staff Info'!D150</f>
        <v>0</v>
      </c>
      <c r="E150" s="198" t="n">
        <f aca="false">'Staff Info'!E150</f>
        <v>0</v>
      </c>
      <c r="F150" s="198" t="n">
        <f aca="false">'Staff Info'!F150</f>
        <v>0</v>
      </c>
      <c r="G150" s="198" t="n">
        <f aca="false">'Staff Info'!G150</f>
        <v>0</v>
      </c>
      <c r="H150" s="198" t="n">
        <f aca="false">'Staff Info'!H150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274" t="n">
        <f aca="false">Essential!Y150</f>
        <v>0</v>
      </c>
      <c r="Q150" s="274" t="n">
        <f aca="false">Essential!Z150</f>
        <v>0</v>
      </c>
      <c r="R150" s="274" t="n">
        <f aca="false">Essential!AA150</f>
        <v>0</v>
      </c>
      <c r="S150" s="274" t="n">
        <f aca="false">Essential!AB150</f>
        <v>0</v>
      </c>
      <c r="T150" s="199" t="n">
        <f aca="false">Essential!AE150</f>
        <v>0</v>
      </c>
      <c r="U150" s="277" t="n">
        <f aca="false">'Staff Info'!V150</f>
        <v>0</v>
      </c>
      <c r="V150" s="277" t="n">
        <f aca="false">'Staff Info'!W150</f>
        <v>0</v>
      </c>
      <c r="W150" s="277" t="n">
        <f aca="false">'Staff Info'!X150</f>
        <v>0</v>
      </c>
      <c r="X150" s="277" t="n">
        <f aca="false">'Staff Info'!Y150</f>
        <v>0</v>
      </c>
      <c r="Y150" s="277" t="n">
        <f aca="false">'Staff Info'!Z150</f>
        <v>0</v>
      </c>
      <c r="Z150" s="277" t="n">
        <f aca="false">'Staff Info'!AA150</f>
        <v>0</v>
      </c>
      <c r="AA150" s="277" t="n">
        <f aca="false">'Staff Info'!AB150</f>
        <v>0</v>
      </c>
      <c r="AB150" s="277" t="n">
        <f aca="false">'Staff Info'!AC150</f>
        <v>0</v>
      </c>
      <c r="AC150" s="277" t="n">
        <f aca="false">'Staff Info'!AD150</f>
        <v>0</v>
      </c>
      <c r="AD150" s="277" t="n">
        <f aca="false">'Staff Info'!AE150</f>
        <v>0</v>
      </c>
      <c r="AE150" s="277" t="n">
        <f aca="false">'Staff Info'!AF150</f>
        <v>0</v>
      </c>
      <c r="AF150" s="278" t="n">
        <f aca="false">'Staff Info'!AG150</f>
        <v>0</v>
      </c>
      <c r="AG150" s="208" t="n">
        <f aca="false">COUNTIF(U150:AF150,"&gt;0")</f>
        <v>0</v>
      </c>
      <c r="AH150" s="276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198" t="n">
        <f aca="false">'Staff Info'!A151</f>
        <v>0</v>
      </c>
      <c r="B151" s="198" t="n">
        <f aca="false">'Staff Info'!B151</f>
        <v>0</v>
      </c>
      <c r="C151" s="198" t="n">
        <f aca="false">'Staff Info'!C151</f>
        <v>0</v>
      </c>
      <c r="D151" s="198" t="n">
        <f aca="false">'Staff Info'!D151</f>
        <v>0</v>
      </c>
      <c r="E151" s="198" t="n">
        <f aca="false">'Staff Info'!E151</f>
        <v>0</v>
      </c>
      <c r="F151" s="198" t="n">
        <f aca="false">'Staff Info'!F151</f>
        <v>0</v>
      </c>
      <c r="G151" s="198" t="n">
        <f aca="false">'Staff Info'!G151</f>
        <v>0</v>
      </c>
      <c r="H151" s="198" t="n">
        <f aca="false">'Staff Info'!H151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274" t="n">
        <f aca="false">Essential!Y151</f>
        <v>0</v>
      </c>
      <c r="Q151" s="274" t="n">
        <f aca="false">Essential!Z151</f>
        <v>0</v>
      </c>
      <c r="R151" s="274" t="n">
        <f aca="false">Essential!AA151</f>
        <v>0</v>
      </c>
      <c r="S151" s="274" t="n">
        <f aca="false">Essential!AB151</f>
        <v>0</v>
      </c>
      <c r="T151" s="199" t="n">
        <f aca="false">Essential!AE151</f>
        <v>0</v>
      </c>
      <c r="U151" s="277" t="n">
        <f aca="false">'Staff Info'!V151</f>
        <v>0</v>
      </c>
      <c r="V151" s="277" t="n">
        <f aca="false">'Staff Info'!W151</f>
        <v>0</v>
      </c>
      <c r="W151" s="277" t="n">
        <f aca="false">'Staff Info'!X151</f>
        <v>0</v>
      </c>
      <c r="X151" s="277" t="n">
        <f aca="false">'Staff Info'!Y151</f>
        <v>0</v>
      </c>
      <c r="Y151" s="277" t="n">
        <f aca="false">'Staff Info'!Z151</f>
        <v>0</v>
      </c>
      <c r="Z151" s="277" t="n">
        <f aca="false">'Staff Info'!AA151</f>
        <v>0</v>
      </c>
      <c r="AA151" s="277" t="n">
        <f aca="false">'Staff Info'!AB151</f>
        <v>0</v>
      </c>
      <c r="AB151" s="277" t="n">
        <f aca="false">'Staff Info'!AC151</f>
        <v>0</v>
      </c>
      <c r="AC151" s="277" t="n">
        <f aca="false">'Staff Info'!AD151</f>
        <v>0</v>
      </c>
      <c r="AD151" s="277" t="n">
        <f aca="false">'Staff Info'!AE151</f>
        <v>0</v>
      </c>
      <c r="AE151" s="277" t="n">
        <f aca="false">'Staff Info'!AF151</f>
        <v>0</v>
      </c>
      <c r="AF151" s="278" t="n">
        <f aca="false">'Staff Info'!AG151</f>
        <v>0</v>
      </c>
      <c r="AG151" s="208" t="n">
        <f aca="false">COUNTIF(U151:AF151,"&gt;0")</f>
        <v>0</v>
      </c>
      <c r="AH151" s="276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198" t="n">
        <f aca="false">'Staff Info'!A152</f>
        <v>0</v>
      </c>
      <c r="B152" s="198" t="n">
        <f aca="false">'Staff Info'!B152</f>
        <v>0</v>
      </c>
      <c r="C152" s="198" t="n">
        <f aca="false">'Staff Info'!C152</f>
        <v>0</v>
      </c>
      <c r="D152" s="198" t="n">
        <f aca="false">'Staff Info'!D152</f>
        <v>0</v>
      </c>
      <c r="E152" s="198" t="n">
        <f aca="false">'Staff Info'!E152</f>
        <v>0</v>
      </c>
      <c r="F152" s="198" t="n">
        <f aca="false">'Staff Info'!F152</f>
        <v>0</v>
      </c>
      <c r="G152" s="198" t="n">
        <f aca="false">'Staff Info'!G152</f>
        <v>0</v>
      </c>
      <c r="H152" s="198" t="n">
        <f aca="false">'Staff Info'!H152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274" t="n">
        <f aca="false">Essential!Y152</f>
        <v>0</v>
      </c>
      <c r="Q152" s="274" t="n">
        <f aca="false">Essential!Z152</f>
        <v>0</v>
      </c>
      <c r="R152" s="274" t="n">
        <f aca="false">Essential!AA152</f>
        <v>0</v>
      </c>
      <c r="S152" s="274" t="n">
        <f aca="false">Essential!AB152</f>
        <v>0</v>
      </c>
      <c r="T152" s="199" t="n">
        <f aca="false">Essential!AE152</f>
        <v>0</v>
      </c>
      <c r="U152" s="277" t="n">
        <f aca="false">'Staff Info'!V152</f>
        <v>0</v>
      </c>
      <c r="V152" s="277" t="n">
        <f aca="false">'Staff Info'!W152</f>
        <v>0</v>
      </c>
      <c r="W152" s="277" t="n">
        <f aca="false">'Staff Info'!X152</f>
        <v>0</v>
      </c>
      <c r="X152" s="277" t="n">
        <f aca="false">'Staff Info'!Y152</f>
        <v>0</v>
      </c>
      <c r="Y152" s="277" t="n">
        <f aca="false">'Staff Info'!Z152</f>
        <v>0</v>
      </c>
      <c r="Z152" s="277" t="n">
        <f aca="false">'Staff Info'!AA152</f>
        <v>0</v>
      </c>
      <c r="AA152" s="277" t="n">
        <f aca="false">'Staff Info'!AB152</f>
        <v>0</v>
      </c>
      <c r="AB152" s="277" t="n">
        <f aca="false">'Staff Info'!AC152</f>
        <v>0</v>
      </c>
      <c r="AC152" s="277" t="n">
        <f aca="false">'Staff Info'!AD152</f>
        <v>0</v>
      </c>
      <c r="AD152" s="277" t="n">
        <f aca="false">'Staff Info'!AE152</f>
        <v>0</v>
      </c>
      <c r="AE152" s="277" t="n">
        <f aca="false">'Staff Info'!AF152</f>
        <v>0</v>
      </c>
      <c r="AF152" s="278" t="n">
        <f aca="false">'Staff Info'!AG152</f>
        <v>0</v>
      </c>
      <c r="AG152" s="208" t="n">
        <f aca="false">COUNTIF(U152:AF152,"&gt;0")</f>
        <v>0</v>
      </c>
      <c r="AH152" s="276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198" t="n">
        <f aca="false">'Staff Info'!A153</f>
        <v>0</v>
      </c>
      <c r="B153" s="198" t="n">
        <f aca="false">'Staff Info'!B153</f>
        <v>0</v>
      </c>
      <c r="C153" s="198" t="n">
        <f aca="false">'Staff Info'!C153</f>
        <v>0</v>
      </c>
      <c r="D153" s="198" t="n">
        <f aca="false">'Staff Info'!D153</f>
        <v>0</v>
      </c>
      <c r="E153" s="198" t="n">
        <f aca="false">'Staff Info'!E153</f>
        <v>0</v>
      </c>
      <c r="F153" s="198" t="n">
        <f aca="false">'Staff Info'!F153</f>
        <v>0</v>
      </c>
      <c r="G153" s="198" t="n">
        <f aca="false">'Staff Info'!G153</f>
        <v>0</v>
      </c>
      <c r="H153" s="198" t="n">
        <f aca="false">'Staff Info'!H153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274" t="n">
        <f aca="false">Essential!Y153</f>
        <v>0</v>
      </c>
      <c r="Q153" s="274" t="n">
        <f aca="false">Essential!Z153</f>
        <v>0</v>
      </c>
      <c r="R153" s="274" t="n">
        <f aca="false">Essential!AA153</f>
        <v>0</v>
      </c>
      <c r="S153" s="274" t="n">
        <f aca="false">Essential!AB153</f>
        <v>0</v>
      </c>
      <c r="T153" s="199" t="n">
        <f aca="false">Essential!AE153</f>
        <v>0</v>
      </c>
      <c r="U153" s="277" t="n">
        <f aca="false">'Staff Info'!V153</f>
        <v>0</v>
      </c>
      <c r="V153" s="277" t="n">
        <f aca="false">'Staff Info'!W153</f>
        <v>0</v>
      </c>
      <c r="W153" s="277" t="n">
        <f aca="false">'Staff Info'!X153</f>
        <v>0</v>
      </c>
      <c r="X153" s="277" t="n">
        <f aca="false">'Staff Info'!Y153</f>
        <v>0</v>
      </c>
      <c r="Y153" s="277" t="n">
        <f aca="false">'Staff Info'!Z153</f>
        <v>0</v>
      </c>
      <c r="Z153" s="277" t="n">
        <f aca="false">'Staff Info'!AA153</f>
        <v>0</v>
      </c>
      <c r="AA153" s="277" t="n">
        <f aca="false">'Staff Info'!AB153</f>
        <v>0</v>
      </c>
      <c r="AB153" s="277" t="n">
        <f aca="false">'Staff Info'!AC153</f>
        <v>0</v>
      </c>
      <c r="AC153" s="277" t="n">
        <f aca="false">'Staff Info'!AD153</f>
        <v>0</v>
      </c>
      <c r="AD153" s="277" t="n">
        <f aca="false">'Staff Info'!AE153</f>
        <v>0</v>
      </c>
      <c r="AE153" s="277" t="n">
        <f aca="false">'Staff Info'!AF153</f>
        <v>0</v>
      </c>
      <c r="AF153" s="278" t="n">
        <f aca="false">'Staff Info'!AG153</f>
        <v>0</v>
      </c>
      <c r="AG153" s="208" t="n">
        <f aca="false">COUNTIF(U153:AF153,"&gt;0")</f>
        <v>0</v>
      </c>
      <c r="AH153" s="276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198" t="n">
        <f aca="false">'Staff Info'!A154</f>
        <v>0</v>
      </c>
      <c r="B154" s="198" t="n">
        <f aca="false">'Staff Info'!B154</f>
        <v>0</v>
      </c>
      <c r="C154" s="198" t="n">
        <f aca="false">'Staff Info'!C154</f>
        <v>0</v>
      </c>
      <c r="D154" s="198" t="n">
        <f aca="false">'Staff Info'!D154</f>
        <v>0</v>
      </c>
      <c r="E154" s="198" t="n">
        <f aca="false">'Staff Info'!E154</f>
        <v>0</v>
      </c>
      <c r="F154" s="198" t="n">
        <f aca="false">'Staff Info'!F154</f>
        <v>0</v>
      </c>
      <c r="G154" s="198" t="n">
        <f aca="false">'Staff Info'!G154</f>
        <v>0</v>
      </c>
      <c r="H154" s="198" t="n">
        <f aca="false">'Staff Info'!H154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274" t="n">
        <f aca="false">Essential!Y154</f>
        <v>0</v>
      </c>
      <c r="Q154" s="274" t="n">
        <f aca="false">Essential!Z154</f>
        <v>0</v>
      </c>
      <c r="R154" s="274" t="n">
        <f aca="false">Essential!AA154</f>
        <v>0</v>
      </c>
      <c r="S154" s="274" t="n">
        <f aca="false">Essential!AB154</f>
        <v>0</v>
      </c>
      <c r="T154" s="199" t="n">
        <f aca="false">Essential!AE154</f>
        <v>0</v>
      </c>
      <c r="U154" s="277" t="n">
        <f aca="false">'Staff Info'!V154</f>
        <v>0</v>
      </c>
      <c r="V154" s="277" t="n">
        <f aca="false">'Staff Info'!W154</f>
        <v>0</v>
      </c>
      <c r="W154" s="277" t="n">
        <f aca="false">'Staff Info'!X154</f>
        <v>0</v>
      </c>
      <c r="X154" s="277" t="n">
        <f aca="false">'Staff Info'!Y154</f>
        <v>0</v>
      </c>
      <c r="Y154" s="277" t="n">
        <f aca="false">'Staff Info'!Z154</f>
        <v>0</v>
      </c>
      <c r="Z154" s="277" t="n">
        <f aca="false">'Staff Info'!AA154</f>
        <v>0</v>
      </c>
      <c r="AA154" s="277" t="n">
        <f aca="false">'Staff Info'!AB154</f>
        <v>0</v>
      </c>
      <c r="AB154" s="277" t="n">
        <f aca="false">'Staff Info'!AC154</f>
        <v>0</v>
      </c>
      <c r="AC154" s="277" t="n">
        <f aca="false">'Staff Info'!AD154</f>
        <v>0</v>
      </c>
      <c r="AD154" s="277" t="n">
        <f aca="false">'Staff Info'!AE154</f>
        <v>0</v>
      </c>
      <c r="AE154" s="277" t="n">
        <f aca="false">'Staff Info'!AF154</f>
        <v>0</v>
      </c>
      <c r="AF154" s="278" t="n">
        <f aca="false">'Staff Info'!AG154</f>
        <v>0</v>
      </c>
      <c r="AG154" s="208" t="n">
        <f aca="false">COUNTIF(U154:AF154,"&gt;0")</f>
        <v>0</v>
      </c>
      <c r="AH154" s="276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198" t="n">
        <f aca="false">'Staff Info'!A155</f>
        <v>0</v>
      </c>
      <c r="B155" s="198" t="n">
        <f aca="false">'Staff Info'!B155</f>
        <v>0</v>
      </c>
      <c r="C155" s="198" t="n">
        <f aca="false">'Staff Info'!C155</f>
        <v>0</v>
      </c>
      <c r="D155" s="198" t="n">
        <f aca="false">'Staff Info'!D155</f>
        <v>0</v>
      </c>
      <c r="E155" s="198" t="n">
        <f aca="false">'Staff Info'!E155</f>
        <v>0</v>
      </c>
      <c r="F155" s="198" t="n">
        <f aca="false">'Staff Info'!F155</f>
        <v>0</v>
      </c>
      <c r="G155" s="198" t="n">
        <f aca="false">'Staff Info'!G155</f>
        <v>0</v>
      </c>
      <c r="H155" s="198" t="n">
        <f aca="false">'Staff Info'!H155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274" t="n">
        <f aca="false">Essential!Y155</f>
        <v>0</v>
      </c>
      <c r="Q155" s="274" t="n">
        <f aca="false">Essential!Z155</f>
        <v>0</v>
      </c>
      <c r="R155" s="274" t="n">
        <f aca="false">Essential!AA155</f>
        <v>0</v>
      </c>
      <c r="S155" s="274" t="n">
        <f aca="false">Essential!AB155</f>
        <v>0</v>
      </c>
      <c r="T155" s="199" t="n">
        <f aca="false">Essential!AE155</f>
        <v>0</v>
      </c>
      <c r="U155" s="277" t="n">
        <f aca="false">'Staff Info'!V155</f>
        <v>0</v>
      </c>
      <c r="V155" s="277" t="n">
        <f aca="false">'Staff Info'!W155</f>
        <v>0</v>
      </c>
      <c r="W155" s="277" t="n">
        <f aca="false">'Staff Info'!X155</f>
        <v>0</v>
      </c>
      <c r="X155" s="277" t="n">
        <f aca="false">'Staff Info'!Y155</f>
        <v>0</v>
      </c>
      <c r="Y155" s="277" t="n">
        <f aca="false">'Staff Info'!Z155</f>
        <v>0</v>
      </c>
      <c r="Z155" s="277" t="n">
        <f aca="false">'Staff Info'!AA155</f>
        <v>0</v>
      </c>
      <c r="AA155" s="277" t="n">
        <f aca="false">'Staff Info'!AB155</f>
        <v>0</v>
      </c>
      <c r="AB155" s="277" t="n">
        <f aca="false">'Staff Info'!AC155</f>
        <v>0</v>
      </c>
      <c r="AC155" s="277" t="n">
        <f aca="false">'Staff Info'!AD155</f>
        <v>0</v>
      </c>
      <c r="AD155" s="277" t="n">
        <f aca="false">'Staff Info'!AE155</f>
        <v>0</v>
      </c>
      <c r="AE155" s="277" t="n">
        <f aca="false">'Staff Info'!AF155</f>
        <v>0</v>
      </c>
      <c r="AF155" s="278" t="n">
        <f aca="false">'Staff Info'!AG155</f>
        <v>0</v>
      </c>
      <c r="AG155" s="208" t="n">
        <f aca="false">COUNTIF(U155:AF155,"&gt;0")</f>
        <v>0</v>
      </c>
      <c r="AH155" s="276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198" t="n">
        <f aca="false">'Staff Info'!A156</f>
        <v>0</v>
      </c>
      <c r="B156" s="198" t="n">
        <f aca="false">'Staff Info'!B156</f>
        <v>0</v>
      </c>
      <c r="C156" s="198" t="n">
        <f aca="false">'Staff Info'!C156</f>
        <v>0</v>
      </c>
      <c r="D156" s="198" t="n">
        <f aca="false">'Staff Info'!D156</f>
        <v>0</v>
      </c>
      <c r="E156" s="198" t="n">
        <f aca="false">'Staff Info'!E156</f>
        <v>0</v>
      </c>
      <c r="F156" s="198" t="n">
        <f aca="false">'Staff Info'!F156</f>
        <v>0</v>
      </c>
      <c r="G156" s="198" t="n">
        <f aca="false">'Staff Info'!G156</f>
        <v>0</v>
      </c>
      <c r="H156" s="198" t="n">
        <f aca="false">'Staff Info'!H156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274" t="n">
        <f aca="false">Essential!Y156</f>
        <v>0</v>
      </c>
      <c r="Q156" s="274" t="n">
        <f aca="false">Essential!Z156</f>
        <v>0</v>
      </c>
      <c r="R156" s="274" t="n">
        <f aca="false">Essential!AA156</f>
        <v>0</v>
      </c>
      <c r="S156" s="274" t="n">
        <f aca="false">Essential!AB156</f>
        <v>0</v>
      </c>
      <c r="T156" s="199" t="n">
        <f aca="false">Essential!AE156</f>
        <v>0</v>
      </c>
      <c r="U156" s="277" t="n">
        <f aca="false">'Staff Info'!V156</f>
        <v>0</v>
      </c>
      <c r="V156" s="277" t="n">
        <f aca="false">'Staff Info'!W156</f>
        <v>0</v>
      </c>
      <c r="W156" s="277" t="n">
        <f aca="false">'Staff Info'!X156</f>
        <v>0</v>
      </c>
      <c r="X156" s="277" t="n">
        <f aca="false">'Staff Info'!Y156</f>
        <v>0</v>
      </c>
      <c r="Y156" s="277" t="n">
        <f aca="false">'Staff Info'!Z156</f>
        <v>0</v>
      </c>
      <c r="Z156" s="277" t="n">
        <f aca="false">'Staff Info'!AA156</f>
        <v>0</v>
      </c>
      <c r="AA156" s="277" t="n">
        <f aca="false">'Staff Info'!AB156</f>
        <v>0</v>
      </c>
      <c r="AB156" s="277" t="n">
        <f aca="false">'Staff Info'!AC156</f>
        <v>0</v>
      </c>
      <c r="AC156" s="277" t="n">
        <f aca="false">'Staff Info'!AD156</f>
        <v>0</v>
      </c>
      <c r="AD156" s="277" t="n">
        <f aca="false">'Staff Info'!AE156</f>
        <v>0</v>
      </c>
      <c r="AE156" s="277" t="n">
        <f aca="false">'Staff Info'!AF156</f>
        <v>0</v>
      </c>
      <c r="AF156" s="278" t="n">
        <f aca="false">'Staff Info'!AG156</f>
        <v>0</v>
      </c>
      <c r="AG156" s="208" t="n">
        <f aca="false">COUNTIF(U156:AF156,"&gt;0")</f>
        <v>0</v>
      </c>
      <c r="AH156" s="276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198" t="n">
        <f aca="false">'Staff Info'!A157</f>
        <v>0</v>
      </c>
      <c r="B157" s="198" t="n">
        <f aca="false">'Staff Info'!B157</f>
        <v>0</v>
      </c>
      <c r="C157" s="198" t="n">
        <f aca="false">'Staff Info'!C157</f>
        <v>0</v>
      </c>
      <c r="D157" s="198" t="n">
        <f aca="false">'Staff Info'!D157</f>
        <v>0</v>
      </c>
      <c r="E157" s="198" t="n">
        <f aca="false">'Staff Info'!E157</f>
        <v>0</v>
      </c>
      <c r="F157" s="198" t="n">
        <f aca="false">'Staff Info'!F157</f>
        <v>0</v>
      </c>
      <c r="G157" s="198" t="n">
        <f aca="false">'Staff Info'!G157</f>
        <v>0</v>
      </c>
      <c r="H157" s="198" t="n">
        <f aca="false">'Staff Info'!H157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274" t="n">
        <f aca="false">Essential!Y157</f>
        <v>0</v>
      </c>
      <c r="Q157" s="274" t="n">
        <f aca="false">Essential!Z157</f>
        <v>0</v>
      </c>
      <c r="R157" s="274" t="n">
        <f aca="false">Essential!AA157</f>
        <v>0</v>
      </c>
      <c r="S157" s="274" t="n">
        <f aca="false">Essential!AB157</f>
        <v>0</v>
      </c>
      <c r="T157" s="199" t="n">
        <f aca="false">Essential!AE157</f>
        <v>0</v>
      </c>
      <c r="U157" s="277" t="n">
        <f aca="false">'Staff Info'!V157</f>
        <v>0</v>
      </c>
      <c r="V157" s="277" t="n">
        <f aca="false">'Staff Info'!W157</f>
        <v>0</v>
      </c>
      <c r="W157" s="277" t="n">
        <f aca="false">'Staff Info'!X157</f>
        <v>0</v>
      </c>
      <c r="X157" s="277" t="n">
        <f aca="false">'Staff Info'!Y157</f>
        <v>0</v>
      </c>
      <c r="Y157" s="277" t="n">
        <f aca="false">'Staff Info'!Z157</f>
        <v>0</v>
      </c>
      <c r="Z157" s="277" t="n">
        <f aca="false">'Staff Info'!AA157</f>
        <v>0</v>
      </c>
      <c r="AA157" s="277" t="n">
        <f aca="false">'Staff Info'!AB157</f>
        <v>0</v>
      </c>
      <c r="AB157" s="277" t="n">
        <f aca="false">'Staff Info'!AC157</f>
        <v>0</v>
      </c>
      <c r="AC157" s="277" t="n">
        <f aca="false">'Staff Info'!AD157</f>
        <v>0</v>
      </c>
      <c r="AD157" s="277" t="n">
        <f aca="false">'Staff Info'!AE157</f>
        <v>0</v>
      </c>
      <c r="AE157" s="277" t="n">
        <f aca="false">'Staff Info'!AF157</f>
        <v>0</v>
      </c>
      <c r="AF157" s="278" t="n">
        <f aca="false">'Staff Info'!AG157</f>
        <v>0</v>
      </c>
      <c r="AG157" s="208" t="n">
        <f aca="false">COUNTIF(U157:AF157,"&gt;0")</f>
        <v>0</v>
      </c>
      <c r="AH157" s="276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198" t="n">
        <f aca="false">'Staff Info'!A158</f>
        <v>0</v>
      </c>
      <c r="B158" s="198" t="n">
        <f aca="false">'Staff Info'!B158</f>
        <v>0</v>
      </c>
      <c r="C158" s="198" t="n">
        <f aca="false">'Staff Info'!C158</f>
        <v>0</v>
      </c>
      <c r="D158" s="198" t="n">
        <f aca="false">'Staff Info'!D158</f>
        <v>0</v>
      </c>
      <c r="E158" s="198" t="n">
        <f aca="false">'Staff Info'!E158</f>
        <v>0</v>
      </c>
      <c r="F158" s="198" t="n">
        <f aca="false">'Staff Info'!F158</f>
        <v>0</v>
      </c>
      <c r="G158" s="198" t="n">
        <f aca="false">'Staff Info'!G158</f>
        <v>0</v>
      </c>
      <c r="H158" s="198" t="n">
        <f aca="false">'Staff Info'!H158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274" t="n">
        <f aca="false">Essential!Y158</f>
        <v>0</v>
      </c>
      <c r="Q158" s="274" t="n">
        <f aca="false">Essential!Z158</f>
        <v>0</v>
      </c>
      <c r="R158" s="274" t="n">
        <f aca="false">Essential!AA158</f>
        <v>0</v>
      </c>
      <c r="S158" s="274" t="n">
        <f aca="false">Essential!AB158</f>
        <v>0</v>
      </c>
      <c r="T158" s="199" t="n">
        <f aca="false">Essential!AE158</f>
        <v>0</v>
      </c>
      <c r="U158" s="277" t="n">
        <f aca="false">'Staff Info'!V158</f>
        <v>0</v>
      </c>
      <c r="V158" s="277" t="n">
        <f aca="false">'Staff Info'!W158</f>
        <v>0</v>
      </c>
      <c r="W158" s="277" t="n">
        <f aca="false">'Staff Info'!X158</f>
        <v>0</v>
      </c>
      <c r="X158" s="277" t="n">
        <f aca="false">'Staff Info'!Y158</f>
        <v>0</v>
      </c>
      <c r="Y158" s="277" t="n">
        <f aca="false">'Staff Info'!Z158</f>
        <v>0</v>
      </c>
      <c r="Z158" s="277" t="n">
        <f aca="false">'Staff Info'!AA158</f>
        <v>0</v>
      </c>
      <c r="AA158" s="277" t="n">
        <f aca="false">'Staff Info'!AB158</f>
        <v>0</v>
      </c>
      <c r="AB158" s="277" t="n">
        <f aca="false">'Staff Info'!AC158</f>
        <v>0</v>
      </c>
      <c r="AC158" s="277" t="n">
        <f aca="false">'Staff Info'!AD158</f>
        <v>0</v>
      </c>
      <c r="AD158" s="277" t="n">
        <f aca="false">'Staff Info'!AE158</f>
        <v>0</v>
      </c>
      <c r="AE158" s="277" t="n">
        <f aca="false">'Staff Info'!AF158</f>
        <v>0</v>
      </c>
      <c r="AF158" s="278" t="n">
        <f aca="false">'Staff Info'!AG158</f>
        <v>0</v>
      </c>
      <c r="AG158" s="208" t="n">
        <f aca="false">COUNTIF(U158:AF158,"&gt;0")</f>
        <v>0</v>
      </c>
      <c r="AH158" s="276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198" t="n">
        <f aca="false">'Staff Info'!A159</f>
        <v>0</v>
      </c>
      <c r="B159" s="198" t="n">
        <f aca="false">'Staff Info'!B159</f>
        <v>0</v>
      </c>
      <c r="C159" s="198" t="n">
        <f aca="false">'Staff Info'!C159</f>
        <v>0</v>
      </c>
      <c r="D159" s="198" t="n">
        <f aca="false">'Staff Info'!D159</f>
        <v>0</v>
      </c>
      <c r="E159" s="198" t="n">
        <f aca="false">'Staff Info'!E159</f>
        <v>0</v>
      </c>
      <c r="F159" s="198" t="n">
        <f aca="false">'Staff Info'!F159</f>
        <v>0</v>
      </c>
      <c r="G159" s="198" t="n">
        <f aca="false">'Staff Info'!G159</f>
        <v>0</v>
      </c>
      <c r="H159" s="198" t="n">
        <f aca="false">'Staff Info'!H159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274" t="n">
        <f aca="false">Essential!Y159</f>
        <v>0</v>
      </c>
      <c r="Q159" s="274" t="n">
        <f aca="false">Essential!Z159</f>
        <v>0</v>
      </c>
      <c r="R159" s="274" t="n">
        <f aca="false">Essential!AA159</f>
        <v>0</v>
      </c>
      <c r="S159" s="274" t="n">
        <f aca="false">Essential!AB159</f>
        <v>0</v>
      </c>
      <c r="T159" s="199" t="n">
        <f aca="false">Essential!AE159</f>
        <v>0</v>
      </c>
      <c r="U159" s="277" t="n">
        <f aca="false">'Staff Info'!V159</f>
        <v>0</v>
      </c>
      <c r="V159" s="277" t="n">
        <f aca="false">'Staff Info'!W159</f>
        <v>0</v>
      </c>
      <c r="W159" s="277" t="n">
        <f aca="false">'Staff Info'!X159</f>
        <v>0</v>
      </c>
      <c r="X159" s="277" t="n">
        <f aca="false">'Staff Info'!Y159</f>
        <v>0</v>
      </c>
      <c r="Y159" s="277" t="n">
        <f aca="false">'Staff Info'!Z159</f>
        <v>0</v>
      </c>
      <c r="Z159" s="277" t="n">
        <f aca="false">'Staff Info'!AA159</f>
        <v>0</v>
      </c>
      <c r="AA159" s="277" t="n">
        <f aca="false">'Staff Info'!AB159</f>
        <v>0</v>
      </c>
      <c r="AB159" s="277" t="n">
        <f aca="false">'Staff Info'!AC159</f>
        <v>0</v>
      </c>
      <c r="AC159" s="277" t="n">
        <f aca="false">'Staff Info'!AD159</f>
        <v>0</v>
      </c>
      <c r="AD159" s="277" t="n">
        <f aca="false">'Staff Info'!AE159</f>
        <v>0</v>
      </c>
      <c r="AE159" s="277" t="n">
        <f aca="false">'Staff Info'!AF159</f>
        <v>0</v>
      </c>
      <c r="AF159" s="278" t="n">
        <f aca="false">'Staff Info'!AG159</f>
        <v>0</v>
      </c>
      <c r="AG159" s="208" t="n">
        <f aca="false">COUNTIF(U159:AF159,"&gt;0")</f>
        <v>0</v>
      </c>
      <c r="AH159" s="276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198" t="n">
        <f aca="false">'Staff Info'!A160</f>
        <v>0</v>
      </c>
      <c r="B160" s="198" t="n">
        <f aca="false">'Staff Info'!B160</f>
        <v>0</v>
      </c>
      <c r="C160" s="198" t="n">
        <f aca="false">'Staff Info'!C160</f>
        <v>0</v>
      </c>
      <c r="D160" s="198" t="n">
        <f aca="false">'Staff Info'!D160</f>
        <v>0</v>
      </c>
      <c r="E160" s="198" t="n">
        <f aca="false">'Staff Info'!E160</f>
        <v>0</v>
      </c>
      <c r="F160" s="198" t="n">
        <f aca="false">'Staff Info'!F160</f>
        <v>0</v>
      </c>
      <c r="G160" s="198" t="n">
        <f aca="false">'Staff Info'!G160</f>
        <v>0</v>
      </c>
      <c r="H160" s="198" t="n">
        <f aca="false">'Staff Info'!H160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274" t="n">
        <f aca="false">Essential!Y160</f>
        <v>0</v>
      </c>
      <c r="Q160" s="274" t="n">
        <f aca="false">Essential!Z160</f>
        <v>0</v>
      </c>
      <c r="R160" s="274" t="n">
        <f aca="false">Essential!AA160</f>
        <v>0</v>
      </c>
      <c r="S160" s="274" t="n">
        <f aca="false">Essential!AB160</f>
        <v>0</v>
      </c>
      <c r="T160" s="199" t="n">
        <f aca="false">Essential!AE160</f>
        <v>0</v>
      </c>
      <c r="U160" s="277" t="n">
        <f aca="false">'Staff Info'!V160</f>
        <v>0</v>
      </c>
      <c r="V160" s="277" t="n">
        <f aca="false">'Staff Info'!W160</f>
        <v>0</v>
      </c>
      <c r="W160" s="277" t="n">
        <f aca="false">'Staff Info'!X160</f>
        <v>0</v>
      </c>
      <c r="X160" s="277" t="n">
        <f aca="false">'Staff Info'!Y160</f>
        <v>0</v>
      </c>
      <c r="Y160" s="277" t="n">
        <f aca="false">'Staff Info'!Z160</f>
        <v>0</v>
      </c>
      <c r="Z160" s="277" t="n">
        <f aca="false">'Staff Info'!AA160</f>
        <v>0</v>
      </c>
      <c r="AA160" s="277" t="n">
        <f aca="false">'Staff Info'!AB160</f>
        <v>0</v>
      </c>
      <c r="AB160" s="277" t="n">
        <f aca="false">'Staff Info'!AC160</f>
        <v>0</v>
      </c>
      <c r="AC160" s="277" t="n">
        <f aca="false">'Staff Info'!AD160</f>
        <v>0</v>
      </c>
      <c r="AD160" s="277" t="n">
        <f aca="false">'Staff Info'!AE160</f>
        <v>0</v>
      </c>
      <c r="AE160" s="277" t="n">
        <f aca="false">'Staff Info'!AF160</f>
        <v>0</v>
      </c>
      <c r="AF160" s="278" t="n">
        <f aca="false">'Staff Info'!AG160</f>
        <v>0</v>
      </c>
      <c r="AG160" s="208" t="n">
        <f aca="false">COUNTIF(U160:AF160,"&gt;0")</f>
        <v>0</v>
      </c>
      <c r="AH160" s="276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198" t="n">
        <f aca="false">'Staff Info'!A161</f>
        <v>0</v>
      </c>
      <c r="B161" s="198" t="n">
        <f aca="false">'Staff Info'!B161</f>
        <v>0</v>
      </c>
      <c r="C161" s="198" t="n">
        <f aca="false">'Staff Info'!C161</f>
        <v>0</v>
      </c>
      <c r="D161" s="198" t="n">
        <f aca="false">'Staff Info'!D161</f>
        <v>0</v>
      </c>
      <c r="E161" s="198" t="n">
        <f aca="false">'Staff Info'!E161</f>
        <v>0</v>
      </c>
      <c r="F161" s="198" t="n">
        <f aca="false">'Staff Info'!F161</f>
        <v>0</v>
      </c>
      <c r="G161" s="198" t="n">
        <f aca="false">'Staff Info'!G161</f>
        <v>0</v>
      </c>
      <c r="H161" s="198" t="n">
        <f aca="false">'Staff Info'!H161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274" t="n">
        <f aca="false">Essential!Y161</f>
        <v>0</v>
      </c>
      <c r="Q161" s="274" t="n">
        <f aca="false">Essential!Z161</f>
        <v>0</v>
      </c>
      <c r="R161" s="274" t="n">
        <f aca="false">Essential!AA161</f>
        <v>0</v>
      </c>
      <c r="S161" s="274" t="n">
        <f aca="false">Essential!AB161</f>
        <v>0</v>
      </c>
      <c r="T161" s="199" t="n">
        <f aca="false">Essential!AE161</f>
        <v>0</v>
      </c>
      <c r="U161" s="277" t="n">
        <f aca="false">'Staff Info'!V161</f>
        <v>0</v>
      </c>
      <c r="V161" s="277" t="n">
        <f aca="false">'Staff Info'!W161</f>
        <v>0</v>
      </c>
      <c r="W161" s="277" t="n">
        <f aca="false">'Staff Info'!X161</f>
        <v>0</v>
      </c>
      <c r="X161" s="277" t="n">
        <f aca="false">'Staff Info'!Y161</f>
        <v>0</v>
      </c>
      <c r="Y161" s="277" t="n">
        <f aca="false">'Staff Info'!Z161</f>
        <v>0</v>
      </c>
      <c r="Z161" s="277" t="n">
        <f aca="false">'Staff Info'!AA161</f>
        <v>0</v>
      </c>
      <c r="AA161" s="277" t="n">
        <f aca="false">'Staff Info'!AB161</f>
        <v>0</v>
      </c>
      <c r="AB161" s="277" t="n">
        <f aca="false">'Staff Info'!AC161</f>
        <v>0</v>
      </c>
      <c r="AC161" s="277" t="n">
        <f aca="false">'Staff Info'!AD161</f>
        <v>0</v>
      </c>
      <c r="AD161" s="277" t="n">
        <f aca="false">'Staff Info'!AE161</f>
        <v>0</v>
      </c>
      <c r="AE161" s="277" t="n">
        <f aca="false">'Staff Info'!AF161</f>
        <v>0</v>
      </c>
      <c r="AF161" s="278" t="n">
        <f aca="false">'Staff Info'!AG161</f>
        <v>0</v>
      </c>
      <c r="AG161" s="208" t="n">
        <f aca="false">COUNTIF(U161:AF161,"&gt;0")</f>
        <v>0</v>
      </c>
      <c r="AH161" s="276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198" t="n">
        <f aca="false">'Staff Info'!A162</f>
        <v>0</v>
      </c>
      <c r="B162" s="198" t="n">
        <f aca="false">'Staff Info'!B162</f>
        <v>0</v>
      </c>
      <c r="C162" s="198" t="n">
        <f aca="false">'Staff Info'!C162</f>
        <v>0</v>
      </c>
      <c r="D162" s="198" t="n">
        <f aca="false">'Staff Info'!D162</f>
        <v>0</v>
      </c>
      <c r="E162" s="198" t="n">
        <f aca="false">'Staff Info'!E162</f>
        <v>0</v>
      </c>
      <c r="F162" s="198" t="n">
        <f aca="false">'Staff Info'!F162</f>
        <v>0</v>
      </c>
      <c r="G162" s="198" t="n">
        <f aca="false">'Staff Info'!G162</f>
        <v>0</v>
      </c>
      <c r="H162" s="198" t="n">
        <f aca="false">'Staff Info'!H162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274" t="n">
        <f aca="false">Essential!Y162</f>
        <v>0</v>
      </c>
      <c r="Q162" s="274" t="n">
        <f aca="false">Essential!Z162</f>
        <v>0</v>
      </c>
      <c r="R162" s="274" t="n">
        <f aca="false">Essential!AA162</f>
        <v>0</v>
      </c>
      <c r="S162" s="274" t="n">
        <f aca="false">Essential!AB162</f>
        <v>0</v>
      </c>
      <c r="T162" s="199" t="n">
        <f aca="false">Essential!AE162</f>
        <v>0</v>
      </c>
      <c r="U162" s="277" t="n">
        <f aca="false">'Staff Info'!V162</f>
        <v>0</v>
      </c>
      <c r="V162" s="277" t="n">
        <f aca="false">'Staff Info'!W162</f>
        <v>0</v>
      </c>
      <c r="W162" s="277" t="n">
        <f aca="false">'Staff Info'!X162</f>
        <v>0</v>
      </c>
      <c r="X162" s="277" t="n">
        <f aca="false">'Staff Info'!Y162</f>
        <v>0</v>
      </c>
      <c r="Y162" s="277" t="n">
        <f aca="false">'Staff Info'!Z162</f>
        <v>0</v>
      </c>
      <c r="Z162" s="277" t="n">
        <f aca="false">'Staff Info'!AA162</f>
        <v>0</v>
      </c>
      <c r="AA162" s="277" t="n">
        <f aca="false">'Staff Info'!AB162</f>
        <v>0</v>
      </c>
      <c r="AB162" s="277" t="n">
        <f aca="false">'Staff Info'!AC162</f>
        <v>0</v>
      </c>
      <c r="AC162" s="277" t="n">
        <f aca="false">'Staff Info'!AD162</f>
        <v>0</v>
      </c>
      <c r="AD162" s="277" t="n">
        <f aca="false">'Staff Info'!AE162</f>
        <v>0</v>
      </c>
      <c r="AE162" s="277" t="n">
        <f aca="false">'Staff Info'!AF162</f>
        <v>0</v>
      </c>
      <c r="AF162" s="278" t="n">
        <f aca="false">'Staff Info'!AG162</f>
        <v>0</v>
      </c>
      <c r="AG162" s="208" t="n">
        <f aca="false">COUNTIF(U162:AF162,"&gt;0")</f>
        <v>0</v>
      </c>
      <c r="AH162" s="276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198" t="n">
        <f aca="false">'Staff Info'!A163</f>
        <v>0</v>
      </c>
      <c r="B163" s="198" t="n">
        <f aca="false">'Staff Info'!B163</f>
        <v>0</v>
      </c>
      <c r="C163" s="198" t="n">
        <f aca="false">'Staff Info'!C163</f>
        <v>0</v>
      </c>
      <c r="D163" s="198" t="n">
        <f aca="false">'Staff Info'!D163</f>
        <v>0</v>
      </c>
      <c r="E163" s="198" t="n">
        <f aca="false">'Staff Info'!E163</f>
        <v>0</v>
      </c>
      <c r="F163" s="198" t="n">
        <f aca="false">'Staff Info'!F163</f>
        <v>0</v>
      </c>
      <c r="G163" s="198" t="n">
        <f aca="false">'Staff Info'!G163</f>
        <v>0</v>
      </c>
      <c r="H163" s="198" t="n">
        <f aca="false">'Staff Info'!H163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274" t="n">
        <f aca="false">Essential!Y163</f>
        <v>0</v>
      </c>
      <c r="Q163" s="274" t="n">
        <f aca="false">Essential!Z163</f>
        <v>0</v>
      </c>
      <c r="R163" s="274" t="n">
        <f aca="false">Essential!AA163</f>
        <v>0</v>
      </c>
      <c r="S163" s="274" t="n">
        <f aca="false">Essential!AB163</f>
        <v>0</v>
      </c>
      <c r="T163" s="199" t="n">
        <f aca="false">Essential!AE163</f>
        <v>0</v>
      </c>
      <c r="U163" s="277" t="n">
        <f aca="false">'Staff Info'!V163</f>
        <v>0</v>
      </c>
      <c r="V163" s="277" t="n">
        <f aca="false">'Staff Info'!W163</f>
        <v>0</v>
      </c>
      <c r="W163" s="277" t="n">
        <f aca="false">'Staff Info'!X163</f>
        <v>0</v>
      </c>
      <c r="X163" s="277" t="n">
        <f aca="false">'Staff Info'!Y163</f>
        <v>0</v>
      </c>
      <c r="Y163" s="277" t="n">
        <f aca="false">'Staff Info'!Z163</f>
        <v>0</v>
      </c>
      <c r="Z163" s="277" t="n">
        <f aca="false">'Staff Info'!AA163</f>
        <v>0</v>
      </c>
      <c r="AA163" s="277" t="n">
        <f aca="false">'Staff Info'!AB163</f>
        <v>0</v>
      </c>
      <c r="AB163" s="277" t="n">
        <f aca="false">'Staff Info'!AC163</f>
        <v>0</v>
      </c>
      <c r="AC163" s="277" t="n">
        <f aca="false">'Staff Info'!AD163</f>
        <v>0</v>
      </c>
      <c r="AD163" s="277" t="n">
        <f aca="false">'Staff Info'!AE163</f>
        <v>0</v>
      </c>
      <c r="AE163" s="277" t="n">
        <f aca="false">'Staff Info'!AF163</f>
        <v>0</v>
      </c>
      <c r="AF163" s="278" t="n">
        <f aca="false">'Staff Info'!AG163</f>
        <v>0</v>
      </c>
      <c r="AG163" s="208" t="n">
        <f aca="false">COUNTIF(U163:AF163,"&gt;0")</f>
        <v>0</v>
      </c>
      <c r="AH163" s="276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198" t="n">
        <f aca="false">'Staff Info'!A164</f>
        <v>0</v>
      </c>
      <c r="B164" s="198" t="n">
        <f aca="false">'Staff Info'!B164</f>
        <v>0</v>
      </c>
      <c r="C164" s="198" t="n">
        <f aca="false">'Staff Info'!C164</f>
        <v>0</v>
      </c>
      <c r="D164" s="198" t="n">
        <f aca="false">'Staff Info'!D164</f>
        <v>0</v>
      </c>
      <c r="E164" s="198" t="n">
        <f aca="false">'Staff Info'!E164</f>
        <v>0</v>
      </c>
      <c r="F164" s="198" t="n">
        <f aca="false">'Staff Info'!F164</f>
        <v>0</v>
      </c>
      <c r="G164" s="198" t="n">
        <f aca="false">'Staff Info'!G164</f>
        <v>0</v>
      </c>
      <c r="H164" s="198" t="n">
        <f aca="false">'Staff Info'!H164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274" t="n">
        <f aca="false">Essential!Y164</f>
        <v>0</v>
      </c>
      <c r="Q164" s="274" t="n">
        <f aca="false">Essential!Z164</f>
        <v>0</v>
      </c>
      <c r="R164" s="274" t="n">
        <f aca="false">Essential!AA164</f>
        <v>0</v>
      </c>
      <c r="S164" s="274" t="n">
        <f aca="false">Essential!AB164</f>
        <v>0</v>
      </c>
      <c r="T164" s="199" t="n">
        <f aca="false">Essential!AE164</f>
        <v>0</v>
      </c>
      <c r="U164" s="277" t="n">
        <f aca="false">'Staff Info'!V164</f>
        <v>0</v>
      </c>
      <c r="V164" s="277" t="n">
        <f aca="false">'Staff Info'!W164</f>
        <v>0</v>
      </c>
      <c r="W164" s="277" t="n">
        <f aca="false">'Staff Info'!X164</f>
        <v>0</v>
      </c>
      <c r="X164" s="277" t="n">
        <f aca="false">'Staff Info'!Y164</f>
        <v>0</v>
      </c>
      <c r="Y164" s="277" t="n">
        <f aca="false">'Staff Info'!Z164</f>
        <v>0</v>
      </c>
      <c r="Z164" s="277" t="n">
        <f aca="false">'Staff Info'!AA164</f>
        <v>0</v>
      </c>
      <c r="AA164" s="277" t="n">
        <f aca="false">'Staff Info'!AB164</f>
        <v>0</v>
      </c>
      <c r="AB164" s="277" t="n">
        <f aca="false">'Staff Info'!AC164</f>
        <v>0</v>
      </c>
      <c r="AC164" s="277" t="n">
        <f aca="false">'Staff Info'!AD164</f>
        <v>0</v>
      </c>
      <c r="AD164" s="277" t="n">
        <f aca="false">'Staff Info'!AE164</f>
        <v>0</v>
      </c>
      <c r="AE164" s="277" t="n">
        <f aca="false">'Staff Info'!AF164</f>
        <v>0</v>
      </c>
      <c r="AF164" s="278" t="n">
        <f aca="false">'Staff Info'!AG164</f>
        <v>0</v>
      </c>
      <c r="AG164" s="208" t="n">
        <f aca="false">COUNTIF(U164:AF164,"&gt;0")</f>
        <v>0</v>
      </c>
      <c r="AH164" s="276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198" t="n">
        <f aca="false">'Staff Info'!A165</f>
        <v>0</v>
      </c>
      <c r="B165" s="198" t="n">
        <f aca="false">'Staff Info'!B165</f>
        <v>0</v>
      </c>
      <c r="C165" s="198" t="n">
        <f aca="false">'Staff Info'!C165</f>
        <v>0</v>
      </c>
      <c r="D165" s="198" t="n">
        <f aca="false">'Staff Info'!D165</f>
        <v>0</v>
      </c>
      <c r="E165" s="198" t="n">
        <f aca="false">'Staff Info'!E165</f>
        <v>0</v>
      </c>
      <c r="F165" s="198" t="n">
        <f aca="false">'Staff Info'!F165</f>
        <v>0</v>
      </c>
      <c r="G165" s="198" t="n">
        <f aca="false">'Staff Info'!G165</f>
        <v>0</v>
      </c>
      <c r="H165" s="198" t="n">
        <f aca="false">'Staff Info'!H165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274" t="n">
        <f aca="false">Essential!Y165</f>
        <v>0</v>
      </c>
      <c r="Q165" s="274" t="n">
        <f aca="false">Essential!Z165</f>
        <v>0</v>
      </c>
      <c r="R165" s="274" t="n">
        <f aca="false">Essential!AA165</f>
        <v>0</v>
      </c>
      <c r="S165" s="274" t="n">
        <f aca="false">Essential!AB165</f>
        <v>0</v>
      </c>
      <c r="T165" s="199" t="n">
        <f aca="false">Essential!AE165</f>
        <v>0</v>
      </c>
      <c r="U165" s="277" t="n">
        <f aca="false">'Staff Info'!V165</f>
        <v>0</v>
      </c>
      <c r="V165" s="277" t="n">
        <f aca="false">'Staff Info'!W165</f>
        <v>0</v>
      </c>
      <c r="W165" s="277" t="n">
        <f aca="false">'Staff Info'!X165</f>
        <v>0</v>
      </c>
      <c r="X165" s="277" t="n">
        <f aca="false">'Staff Info'!Y165</f>
        <v>0</v>
      </c>
      <c r="Y165" s="277" t="n">
        <f aca="false">'Staff Info'!Z165</f>
        <v>0</v>
      </c>
      <c r="Z165" s="277" t="n">
        <f aca="false">'Staff Info'!AA165</f>
        <v>0</v>
      </c>
      <c r="AA165" s="277" t="n">
        <f aca="false">'Staff Info'!AB165</f>
        <v>0</v>
      </c>
      <c r="AB165" s="277" t="n">
        <f aca="false">'Staff Info'!AC165</f>
        <v>0</v>
      </c>
      <c r="AC165" s="277" t="n">
        <f aca="false">'Staff Info'!AD165</f>
        <v>0</v>
      </c>
      <c r="AD165" s="277" t="n">
        <f aca="false">'Staff Info'!AE165</f>
        <v>0</v>
      </c>
      <c r="AE165" s="277" t="n">
        <f aca="false">'Staff Info'!AF165</f>
        <v>0</v>
      </c>
      <c r="AF165" s="278" t="n">
        <f aca="false">'Staff Info'!AG165</f>
        <v>0</v>
      </c>
      <c r="AG165" s="208" t="n">
        <f aca="false">COUNTIF(U165:AF165,"&gt;0")</f>
        <v>0</v>
      </c>
      <c r="AH165" s="276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198" t="n">
        <f aca="false">'Staff Info'!A166</f>
        <v>0</v>
      </c>
      <c r="B166" s="198" t="n">
        <f aca="false">'Staff Info'!B166</f>
        <v>0</v>
      </c>
      <c r="C166" s="198" t="n">
        <f aca="false">'Staff Info'!C166</f>
        <v>0</v>
      </c>
      <c r="D166" s="198" t="n">
        <f aca="false">'Staff Info'!D166</f>
        <v>0</v>
      </c>
      <c r="E166" s="198" t="n">
        <f aca="false">'Staff Info'!E166</f>
        <v>0</v>
      </c>
      <c r="F166" s="198" t="n">
        <f aca="false">'Staff Info'!F166</f>
        <v>0</v>
      </c>
      <c r="G166" s="198" t="n">
        <f aca="false">'Staff Info'!G166</f>
        <v>0</v>
      </c>
      <c r="H166" s="198" t="n">
        <f aca="false">'Staff Info'!H166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274" t="n">
        <f aca="false">Essential!Y166</f>
        <v>0</v>
      </c>
      <c r="Q166" s="274" t="n">
        <f aca="false">Essential!Z166</f>
        <v>0</v>
      </c>
      <c r="R166" s="274" t="n">
        <f aca="false">Essential!AA166</f>
        <v>0</v>
      </c>
      <c r="S166" s="274" t="n">
        <f aca="false">Essential!AB166</f>
        <v>0</v>
      </c>
      <c r="T166" s="199" t="n">
        <f aca="false">Essential!AE166</f>
        <v>0</v>
      </c>
      <c r="U166" s="277" t="n">
        <f aca="false">'Staff Info'!V166</f>
        <v>0</v>
      </c>
      <c r="V166" s="277" t="n">
        <f aca="false">'Staff Info'!W166</f>
        <v>0</v>
      </c>
      <c r="W166" s="277" t="n">
        <f aca="false">'Staff Info'!X166</f>
        <v>0</v>
      </c>
      <c r="X166" s="277" t="n">
        <f aca="false">'Staff Info'!Y166</f>
        <v>0</v>
      </c>
      <c r="Y166" s="277" t="n">
        <f aca="false">'Staff Info'!Z166</f>
        <v>0</v>
      </c>
      <c r="Z166" s="277" t="n">
        <f aca="false">'Staff Info'!AA166</f>
        <v>0</v>
      </c>
      <c r="AA166" s="277" t="n">
        <f aca="false">'Staff Info'!AB166</f>
        <v>0</v>
      </c>
      <c r="AB166" s="277" t="n">
        <f aca="false">'Staff Info'!AC166</f>
        <v>0</v>
      </c>
      <c r="AC166" s="277" t="n">
        <f aca="false">'Staff Info'!AD166</f>
        <v>0</v>
      </c>
      <c r="AD166" s="277" t="n">
        <f aca="false">'Staff Info'!AE166</f>
        <v>0</v>
      </c>
      <c r="AE166" s="277" t="n">
        <f aca="false">'Staff Info'!AF166</f>
        <v>0</v>
      </c>
      <c r="AF166" s="278" t="n">
        <f aca="false">'Staff Info'!AG166</f>
        <v>0</v>
      </c>
      <c r="AG166" s="208" t="n">
        <f aca="false">COUNTIF(U166:AF166,"&gt;0")</f>
        <v>0</v>
      </c>
      <c r="AH166" s="276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198" t="n">
        <f aca="false">'Staff Info'!A167</f>
        <v>0</v>
      </c>
      <c r="B167" s="198" t="n">
        <f aca="false">'Staff Info'!B167</f>
        <v>0</v>
      </c>
      <c r="C167" s="198" t="n">
        <f aca="false">'Staff Info'!C167</f>
        <v>0</v>
      </c>
      <c r="D167" s="198" t="n">
        <f aca="false">'Staff Info'!D167</f>
        <v>0</v>
      </c>
      <c r="E167" s="198" t="n">
        <f aca="false">'Staff Info'!E167</f>
        <v>0</v>
      </c>
      <c r="F167" s="198" t="n">
        <f aca="false">'Staff Info'!F167</f>
        <v>0</v>
      </c>
      <c r="G167" s="198" t="n">
        <f aca="false">'Staff Info'!G167</f>
        <v>0</v>
      </c>
      <c r="H167" s="198" t="n">
        <f aca="false">'Staff Info'!H167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274" t="n">
        <f aca="false">Essential!Y167</f>
        <v>0</v>
      </c>
      <c r="Q167" s="274" t="n">
        <f aca="false">Essential!Z167</f>
        <v>0</v>
      </c>
      <c r="R167" s="274" t="n">
        <f aca="false">Essential!AA167</f>
        <v>0</v>
      </c>
      <c r="S167" s="274" t="n">
        <f aca="false">Essential!AB167</f>
        <v>0</v>
      </c>
      <c r="T167" s="199" t="n">
        <f aca="false">Essential!AE167</f>
        <v>0</v>
      </c>
      <c r="U167" s="277" t="n">
        <f aca="false">'Staff Info'!V167</f>
        <v>0</v>
      </c>
      <c r="V167" s="277" t="n">
        <f aca="false">'Staff Info'!W167</f>
        <v>0</v>
      </c>
      <c r="W167" s="277" t="n">
        <f aca="false">'Staff Info'!X167</f>
        <v>0</v>
      </c>
      <c r="X167" s="277" t="n">
        <f aca="false">'Staff Info'!Y167</f>
        <v>0</v>
      </c>
      <c r="Y167" s="277" t="n">
        <f aca="false">'Staff Info'!Z167</f>
        <v>0</v>
      </c>
      <c r="Z167" s="277" t="n">
        <f aca="false">'Staff Info'!AA167</f>
        <v>0</v>
      </c>
      <c r="AA167" s="277" t="n">
        <f aca="false">'Staff Info'!AB167</f>
        <v>0</v>
      </c>
      <c r="AB167" s="277" t="n">
        <f aca="false">'Staff Info'!AC167</f>
        <v>0</v>
      </c>
      <c r="AC167" s="277" t="n">
        <f aca="false">'Staff Info'!AD167</f>
        <v>0</v>
      </c>
      <c r="AD167" s="277" t="n">
        <f aca="false">'Staff Info'!AE167</f>
        <v>0</v>
      </c>
      <c r="AE167" s="277" t="n">
        <f aca="false">'Staff Info'!AF167</f>
        <v>0</v>
      </c>
      <c r="AF167" s="278" t="n">
        <f aca="false">'Staff Info'!AG167</f>
        <v>0</v>
      </c>
      <c r="AG167" s="208" t="n">
        <f aca="false">COUNTIF(U167:AF167,"&gt;0")</f>
        <v>0</v>
      </c>
      <c r="AH167" s="276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198" t="n">
        <f aca="false">'Staff Info'!A168</f>
        <v>0</v>
      </c>
      <c r="B168" s="198" t="n">
        <f aca="false">'Staff Info'!B168</f>
        <v>0</v>
      </c>
      <c r="C168" s="198" t="n">
        <f aca="false">'Staff Info'!C168</f>
        <v>0</v>
      </c>
      <c r="D168" s="198" t="n">
        <f aca="false">'Staff Info'!D168</f>
        <v>0</v>
      </c>
      <c r="E168" s="198" t="n">
        <f aca="false">'Staff Info'!E168</f>
        <v>0</v>
      </c>
      <c r="F168" s="198" t="n">
        <f aca="false">'Staff Info'!F168</f>
        <v>0</v>
      </c>
      <c r="G168" s="198" t="n">
        <f aca="false">'Staff Info'!G168</f>
        <v>0</v>
      </c>
      <c r="H168" s="198" t="n">
        <f aca="false">'Staff Info'!H168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274" t="n">
        <f aca="false">Essential!Y168</f>
        <v>0</v>
      </c>
      <c r="Q168" s="274" t="n">
        <f aca="false">Essential!Z168</f>
        <v>0</v>
      </c>
      <c r="R168" s="274" t="n">
        <f aca="false">Essential!AA168</f>
        <v>0</v>
      </c>
      <c r="S168" s="274" t="n">
        <f aca="false">Essential!AB168</f>
        <v>0</v>
      </c>
      <c r="T168" s="199" t="n">
        <f aca="false">Essential!AE168</f>
        <v>0</v>
      </c>
      <c r="U168" s="277" t="n">
        <f aca="false">'Staff Info'!V168</f>
        <v>0</v>
      </c>
      <c r="V168" s="277" t="n">
        <f aca="false">'Staff Info'!W168</f>
        <v>0</v>
      </c>
      <c r="W168" s="277" t="n">
        <f aca="false">'Staff Info'!X168</f>
        <v>0</v>
      </c>
      <c r="X168" s="277" t="n">
        <f aca="false">'Staff Info'!Y168</f>
        <v>0</v>
      </c>
      <c r="Y168" s="277" t="n">
        <f aca="false">'Staff Info'!Z168</f>
        <v>0</v>
      </c>
      <c r="Z168" s="277" t="n">
        <f aca="false">'Staff Info'!AA168</f>
        <v>0</v>
      </c>
      <c r="AA168" s="277" t="n">
        <f aca="false">'Staff Info'!AB168</f>
        <v>0</v>
      </c>
      <c r="AB168" s="277" t="n">
        <f aca="false">'Staff Info'!AC168</f>
        <v>0</v>
      </c>
      <c r="AC168" s="277" t="n">
        <f aca="false">'Staff Info'!AD168</f>
        <v>0</v>
      </c>
      <c r="AD168" s="277" t="n">
        <f aca="false">'Staff Info'!AE168</f>
        <v>0</v>
      </c>
      <c r="AE168" s="277" t="n">
        <f aca="false">'Staff Info'!AF168</f>
        <v>0</v>
      </c>
      <c r="AF168" s="278" t="n">
        <f aca="false">'Staff Info'!AG168</f>
        <v>0</v>
      </c>
      <c r="AG168" s="208" t="n">
        <f aca="false">COUNTIF(U168:AF168,"&gt;0")</f>
        <v>0</v>
      </c>
      <c r="AH168" s="276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198" t="n">
        <f aca="false">'Staff Info'!A169</f>
        <v>0</v>
      </c>
      <c r="B169" s="198" t="n">
        <f aca="false">'Staff Info'!B169</f>
        <v>0</v>
      </c>
      <c r="C169" s="198" t="n">
        <f aca="false">'Staff Info'!C169</f>
        <v>0</v>
      </c>
      <c r="D169" s="198" t="n">
        <f aca="false">'Staff Info'!D169</f>
        <v>0</v>
      </c>
      <c r="E169" s="198" t="n">
        <f aca="false">'Staff Info'!E169</f>
        <v>0</v>
      </c>
      <c r="F169" s="198" t="n">
        <f aca="false">'Staff Info'!F169</f>
        <v>0</v>
      </c>
      <c r="G169" s="198" t="n">
        <f aca="false">'Staff Info'!G169</f>
        <v>0</v>
      </c>
      <c r="H169" s="198" t="n">
        <f aca="false">'Staff Info'!H169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274" t="n">
        <f aca="false">Essential!Y169</f>
        <v>0</v>
      </c>
      <c r="Q169" s="274" t="n">
        <f aca="false">Essential!Z169</f>
        <v>0</v>
      </c>
      <c r="R169" s="274" t="n">
        <f aca="false">Essential!AA169</f>
        <v>0</v>
      </c>
      <c r="S169" s="274" t="n">
        <f aca="false">Essential!AB169</f>
        <v>0</v>
      </c>
      <c r="T169" s="199" t="n">
        <f aca="false">Essential!AE169</f>
        <v>0</v>
      </c>
      <c r="U169" s="277" t="n">
        <f aca="false">'Staff Info'!V169</f>
        <v>0</v>
      </c>
      <c r="V169" s="277" t="n">
        <f aca="false">'Staff Info'!W169</f>
        <v>0</v>
      </c>
      <c r="W169" s="277" t="n">
        <f aca="false">'Staff Info'!X169</f>
        <v>0</v>
      </c>
      <c r="X169" s="277" t="n">
        <f aca="false">'Staff Info'!Y169</f>
        <v>0</v>
      </c>
      <c r="Y169" s="277" t="n">
        <f aca="false">'Staff Info'!Z169</f>
        <v>0</v>
      </c>
      <c r="Z169" s="277" t="n">
        <f aca="false">'Staff Info'!AA169</f>
        <v>0</v>
      </c>
      <c r="AA169" s="277" t="n">
        <f aca="false">'Staff Info'!AB169</f>
        <v>0</v>
      </c>
      <c r="AB169" s="277" t="n">
        <f aca="false">'Staff Info'!AC169</f>
        <v>0</v>
      </c>
      <c r="AC169" s="277" t="n">
        <f aca="false">'Staff Info'!AD169</f>
        <v>0</v>
      </c>
      <c r="AD169" s="277" t="n">
        <f aca="false">'Staff Info'!AE169</f>
        <v>0</v>
      </c>
      <c r="AE169" s="277" t="n">
        <f aca="false">'Staff Info'!AF169</f>
        <v>0</v>
      </c>
      <c r="AF169" s="278" t="n">
        <f aca="false">'Staff Info'!AG169</f>
        <v>0</v>
      </c>
      <c r="AG169" s="208" t="n">
        <f aca="false">COUNTIF(U169:AF169,"&gt;0")</f>
        <v>0</v>
      </c>
      <c r="AH169" s="276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198" t="n">
        <f aca="false">'Staff Info'!A170</f>
        <v>0</v>
      </c>
      <c r="B170" s="198" t="n">
        <f aca="false">'Staff Info'!B170</f>
        <v>0</v>
      </c>
      <c r="C170" s="198" t="n">
        <f aca="false">'Staff Info'!C170</f>
        <v>0</v>
      </c>
      <c r="D170" s="198" t="n">
        <f aca="false">'Staff Info'!D170</f>
        <v>0</v>
      </c>
      <c r="E170" s="198" t="n">
        <f aca="false">'Staff Info'!E170</f>
        <v>0</v>
      </c>
      <c r="F170" s="198" t="n">
        <f aca="false">'Staff Info'!F170</f>
        <v>0</v>
      </c>
      <c r="G170" s="198" t="n">
        <f aca="false">'Staff Info'!G170</f>
        <v>0</v>
      </c>
      <c r="H170" s="198" t="n">
        <f aca="false">'Staff Info'!H170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274" t="n">
        <f aca="false">Essential!Y170</f>
        <v>0</v>
      </c>
      <c r="Q170" s="274" t="n">
        <f aca="false">Essential!Z170</f>
        <v>0</v>
      </c>
      <c r="R170" s="274" t="n">
        <f aca="false">Essential!AA170</f>
        <v>0</v>
      </c>
      <c r="S170" s="274" t="n">
        <f aca="false">Essential!AB170</f>
        <v>0</v>
      </c>
      <c r="T170" s="199" t="n">
        <f aca="false">Essential!AE170</f>
        <v>0</v>
      </c>
      <c r="U170" s="277" t="n">
        <f aca="false">'Staff Info'!V170</f>
        <v>0</v>
      </c>
      <c r="V170" s="277" t="n">
        <f aca="false">'Staff Info'!W170</f>
        <v>0</v>
      </c>
      <c r="W170" s="277" t="n">
        <f aca="false">'Staff Info'!X170</f>
        <v>0</v>
      </c>
      <c r="X170" s="277" t="n">
        <f aca="false">'Staff Info'!Y170</f>
        <v>0</v>
      </c>
      <c r="Y170" s="277" t="n">
        <f aca="false">'Staff Info'!Z170</f>
        <v>0</v>
      </c>
      <c r="Z170" s="277" t="n">
        <f aca="false">'Staff Info'!AA170</f>
        <v>0</v>
      </c>
      <c r="AA170" s="277" t="n">
        <f aca="false">'Staff Info'!AB170</f>
        <v>0</v>
      </c>
      <c r="AB170" s="277" t="n">
        <f aca="false">'Staff Info'!AC170</f>
        <v>0</v>
      </c>
      <c r="AC170" s="277" t="n">
        <f aca="false">'Staff Info'!AD170</f>
        <v>0</v>
      </c>
      <c r="AD170" s="277" t="n">
        <f aca="false">'Staff Info'!AE170</f>
        <v>0</v>
      </c>
      <c r="AE170" s="277" t="n">
        <f aca="false">'Staff Info'!AF170</f>
        <v>0</v>
      </c>
      <c r="AF170" s="278" t="n">
        <f aca="false">'Staff Info'!AG170</f>
        <v>0</v>
      </c>
      <c r="AG170" s="208" t="n">
        <f aca="false">COUNTIF(U170:AF170,"&gt;0")</f>
        <v>0</v>
      </c>
      <c r="AH170" s="276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198" t="n">
        <f aca="false">'Staff Info'!A171</f>
        <v>0</v>
      </c>
      <c r="B171" s="198" t="n">
        <f aca="false">'Staff Info'!B171</f>
        <v>0</v>
      </c>
      <c r="C171" s="198" t="n">
        <f aca="false">'Staff Info'!C171</f>
        <v>0</v>
      </c>
      <c r="D171" s="198" t="n">
        <f aca="false">'Staff Info'!D171</f>
        <v>0</v>
      </c>
      <c r="E171" s="198" t="n">
        <f aca="false">'Staff Info'!E171</f>
        <v>0</v>
      </c>
      <c r="F171" s="198" t="n">
        <f aca="false">'Staff Info'!F171</f>
        <v>0</v>
      </c>
      <c r="G171" s="198" t="n">
        <f aca="false">'Staff Info'!G171</f>
        <v>0</v>
      </c>
      <c r="H171" s="198" t="n">
        <f aca="false">'Staff Info'!H171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274" t="n">
        <f aca="false">Essential!Y171</f>
        <v>0</v>
      </c>
      <c r="Q171" s="274" t="n">
        <f aca="false">Essential!Z171</f>
        <v>0</v>
      </c>
      <c r="R171" s="274" t="n">
        <f aca="false">Essential!AA171</f>
        <v>0</v>
      </c>
      <c r="S171" s="274" t="n">
        <f aca="false">Essential!AB171</f>
        <v>0</v>
      </c>
      <c r="T171" s="199" t="n">
        <f aca="false">Essential!AE171</f>
        <v>0</v>
      </c>
      <c r="U171" s="277" t="n">
        <f aca="false">'Staff Info'!V171</f>
        <v>0</v>
      </c>
      <c r="V171" s="277" t="n">
        <f aca="false">'Staff Info'!W171</f>
        <v>0</v>
      </c>
      <c r="W171" s="277" t="n">
        <f aca="false">'Staff Info'!X171</f>
        <v>0</v>
      </c>
      <c r="X171" s="277" t="n">
        <f aca="false">'Staff Info'!Y171</f>
        <v>0</v>
      </c>
      <c r="Y171" s="277" t="n">
        <f aca="false">'Staff Info'!Z171</f>
        <v>0</v>
      </c>
      <c r="Z171" s="277" t="n">
        <f aca="false">'Staff Info'!AA171</f>
        <v>0</v>
      </c>
      <c r="AA171" s="277" t="n">
        <f aca="false">'Staff Info'!AB171</f>
        <v>0</v>
      </c>
      <c r="AB171" s="277" t="n">
        <f aca="false">'Staff Info'!AC171</f>
        <v>0</v>
      </c>
      <c r="AC171" s="277" t="n">
        <f aca="false">'Staff Info'!AD171</f>
        <v>0</v>
      </c>
      <c r="AD171" s="277" t="n">
        <f aca="false">'Staff Info'!AE171</f>
        <v>0</v>
      </c>
      <c r="AE171" s="277" t="n">
        <f aca="false">'Staff Info'!AF171</f>
        <v>0</v>
      </c>
      <c r="AF171" s="278" t="n">
        <f aca="false">'Staff Info'!AG171</f>
        <v>0</v>
      </c>
      <c r="AG171" s="208" t="n">
        <f aca="false">COUNTIF(U171:AF171,"&gt;0")</f>
        <v>0</v>
      </c>
      <c r="AH171" s="276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198" t="n">
        <f aca="false">'Staff Info'!A172</f>
        <v>0</v>
      </c>
      <c r="B172" s="198" t="n">
        <f aca="false">'Staff Info'!B172</f>
        <v>0</v>
      </c>
      <c r="C172" s="198" t="n">
        <f aca="false">'Staff Info'!C172</f>
        <v>0</v>
      </c>
      <c r="D172" s="198" t="n">
        <f aca="false">'Staff Info'!D172</f>
        <v>0</v>
      </c>
      <c r="E172" s="198" t="n">
        <f aca="false">'Staff Info'!E172</f>
        <v>0</v>
      </c>
      <c r="F172" s="198" t="n">
        <f aca="false">'Staff Info'!F172</f>
        <v>0</v>
      </c>
      <c r="G172" s="198" t="n">
        <f aca="false">'Staff Info'!G172</f>
        <v>0</v>
      </c>
      <c r="H172" s="198" t="n">
        <f aca="false">'Staff Info'!H172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274" t="n">
        <f aca="false">Essential!Y172</f>
        <v>0</v>
      </c>
      <c r="Q172" s="274" t="n">
        <f aca="false">Essential!Z172</f>
        <v>0</v>
      </c>
      <c r="R172" s="274" t="n">
        <f aca="false">Essential!AA172</f>
        <v>0</v>
      </c>
      <c r="S172" s="274" t="n">
        <f aca="false">Essential!AB172</f>
        <v>0</v>
      </c>
      <c r="T172" s="199" t="n">
        <f aca="false">Essential!AE172</f>
        <v>0</v>
      </c>
      <c r="U172" s="277" t="n">
        <f aca="false">'Staff Info'!V172</f>
        <v>0</v>
      </c>
      <c r="V172" s="277" t="n">
        <f aca="false">'Staff Info'!W172</f>
        <v>0</v>
      </c>
      <c r="W172" s="277" t="n">
        <f aca="false">'Staff Info'!X172</f>
        <v>0</v>
      </c>
      <c r="X172" s="277" t="n">
        <f aca="false">'Staff Info'!Y172</f>
        <v>0</v>
      </c>
      <c r="Y172" s="277" t="n">
        <f aca="false">'Staff Info'!Z172</f>
        <v>0</v>
      </c>
      <c r="Z172" s="277" t="n">
        <f aca="false">'Staff Info'!AA172</f>
        <v>0</v>
      </c>
      <c r="AA172" s="277" t="n">
        <f aca="false">'Staff Info'!AB172</f>
        <v>0</v>
      </c>
      <c r="AB172" s="277" t="n">
        <f aca="false">'Staff Info'!AC172</f>
        <v>0</v>
      </c>
      <c r="AC172" s="277" t="n">
        <f aca="false">'Staff Info'!AD172</f>
        <v>0</v>
      </c>
      <c r="AD172" s="277" t="n">
        <f aca="false">'Staff Info'!AE172</f>
        <v>0</v>
      </c>
      <c r="AE172" s="277" t="n">
        <f aca="false">'Staff Info'!AF172</f>
        <v>0</v>
      </c>
      <c r="AF172" s="278" t="n">
        <f aca="false">'Staff Info'!AG172</f>
        <v>0</v>
      </c>
      <c r="AG172" s="208" t="n">
        <f aca="false">COUNTIF(U172:AF172,"&gt;0")</f>
        <v>0</v>
      </c>
      <c r="AH172" s="276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198" t="n">
        <f aca="false">'Staff Info'!A173</f>
        <v>0</v>
      </c>
      <c r="B173" s="198" t="n">
        <f aca="false">'Staff Info'!B173</f>
        <v>0</v>
      </c>
      <c r="C173" s="198" t="n">
        <f aca="false">'Staff Info'!C173</f>
        <v>0</v>
      </c>
      <c r="D173" s="198" t="n">
        <f aca="false">'Staff Info'!D173</f>
        <v>0</v>
      </c>
      <c r="E173" s="198" t="n">
        <f aca="false">'Staff Info'!E173</f>
        <v>0</v>
      </c>
      <c r="F173" s="198" t="n">
        <f aca="false">'Staff Info'!F173</f>
        <v>0</v>
      </c>
      <c r="G173" s="198" t="n">
        <f aca="false">'Staff Info'!G173</f>
        <v>0</v>
      </c>
      <c r="H173" s="198" t="n">
        <f aca="false">'Staff Info'!H173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274" t="n">
        <f aca="false">Essential!Y173</f>
        <v>0</v>
      </c>
      <c r="Q173" s="274" t="n">
        <f aca="false">Essential!Z173</f>
        <v>0</v>
      </c>
      <c r="R173" s="274" t="n">
        <f aca="false">Essential!AA173</f>
        <v>0</v>
      </c>
      <c r="S173" s="274" t="n">
        <f aca="false">Essential!AB173</f>
        <v>0</v>
      </c>
      <c r="T173" s="199" t="n">
        <f aca="false">Essential!AE173</f>
        <v>0</v>
      </c>
      <c r="U173" s="277" t="n">
        <f aca="false">'Staff Info'!V173</f>
        <v>0</v>
      </c>
      <c r="V173" s="277" t="n">
        <f aca="false">'Staff Info'!W173</f>
        <v>0</v>
      </c>
      <c r="W173" s="277" t="n">
        <f aca="false">'Staff Info'!X173</f>
        <v>0</v>
      </c>
      <c r="X173" s="277" t="n">
        <f aca="false">'Staff Info'!Y173</f>
        <v>0</v>
      </c>
      <c r="Y173" s="277" t="n">
        <f aca="false">'Staff Info'!Z173</f>
        <v>0</v>
      </c>
      <c r="Z173" s="277" t="n">
        <f aca="false">'Staff Info'!AA173</f>
        <v>0</v>
      </c>
      <c r="AA173" s="277" t="n">
        <f aca="false">'Staff Info'!AB173</f>
        <v>0</v>
      </c>
      <c r="AB173" s="277" t="n">
        <f aca="false">'Staff Info'!AC173</f>
        <v>0</v>
      </c>
      <c r="AC173" s="277" t="n">
        <f aca="false">'Staff Info'!AD173</f>
        <v>0</v>
      </c>
      <c r="AD173" s="277" t="n">
        <f aca="false">'Staff Info'!AE173</f>
        <v>0</v>
      </c>
      <c r="AE173" s="277" t="n">
        <f aca="false">'Staff Info'!AF173</f>
        <v>0</v>
      </c>
      <c r="AF173" s="278" t="n">
        <f aca="false">'Staff Info'!AG173</f>
        <v>0</v>
      </c>
      <c r="AG173" s="208" t="n">
        <f aca="false">COUNTIF(U173:AF173,"&gt;0")</f>
        <v>0</v>
      </c>
      <c r="AH173" s="276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198" t="n">
        <f aca="false">'Staff Info'!A174</f>
        <v>0</v>
      </c>
      <c r="B174" s="198" t="n">
        <f aca="false">'Staff Info'!B174</f>
        <v>0</v>
      </c>
      <c r="C174" s="198" t="n">
        <f aca="false">'Staff Info'!C174</f>
        <v>0</v>
      </c>
      <c r="D174" s="198" t="n">
        <f aca="false">'Staff Info'!D174</f>
        <v>0</v>
      </c>
      <c r="E174" s="198" t="n">
        <f aca="false">'Staff Info'!E174</f>
        <v>0</v>
      </c>
      <c r="F174" s="198" t="n">
        <f aca="false">'Staff Info'!F174</f>
        <v>0</v>
      </c>
      <c r="G174" s="198" t="n">
        <f aca="false">'Staff Info'!G174</f>
        <v>0</v>
      </c>
      <c r="H174" s="198" t="n">
        <f aca="false">'Staff Info'!H174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274" t="n">
        <f aca="false">Essential!Y174</f>
        <v>0</v>
      </c>
      <c r="Q174" s="274" t="n">
        <f aca="false">Essential!Z174</f>
        <v>0</v>
      </c>
      <c r="R174" s="274" t="n">
        <f aca="false">Essential!AA174</f>
        <v>0</v>
      </c>
      <c r="S174" s="274" t="n">
        <f aca="false">Essential!AB174</f>
        <v>0</v>
      </c>
      <c r="T174" s="199" t="n">
        <f aca="false">Essential!AE174</f>
        <v>0</v>
      </c>
      <c r="U174" s="277" t="n">
        <f aca="false">'Staff Info'!V174</f>
        <v>0</v>
      </c>
      <c r="V174" s="277" t="n">
        <f aca="false">'Staff Info'!W174</f>
        <v>0</v>
      </c>
      <c r="W174" s="277" t="n">
        <f aca="false">'Staff Info'!X174</f>
        <v>0</v>
      </c>
      <c r="X174" s="277" t="n">
        <f aca="false">'Staff Info'!Y174</f>
        <v>0</v>
      </c>
      <c r="Y174" s="277" t="n">
        <f aca="false">'Staff Info'!Z174</f>
        <v>0</v>
      </c>
      <c r="Z174" s="277" t="n">
        <f aca="false">'Staff Info'!AA174</f>
        <v>0</v>
      </c>
      <c r="AA174" s="277" t="n">
        <f aca="false">'Staff Info'!AB174</f>
        <v>0</v>
      </c>
      <c r="AB174" s="277" t="n">
        <f aca="false">'Staff Info'!AC174</f>
        <v>0</v>
      </c>
      <c r="AC174" s="277" t="n">
        <f aca="false">'Staff Info'!AD174</f>
        <v>0</v>
      </c>
      <c r="AD174" s="277" t="n">
        <f aca="false">'Staff Info'!AE174</f>
        <v>0</v>
      </c>
      <c r="AE174" s="277" t="n">
        <f aca="false">'Staff Info'!AF174</f>
        <v>0</v>
      </c>
      <c r="AF174" s="278" t="n">
        <f aca="false">'Staff Info'!AG174</f>
        <v>0</v>
      </c>
      <c r="AG174" s="208" t="n">
        <f aca="false">COUNTIF(U174:AF174,"&gt;0")</f>
        <v>0</v>
      </c>
      <c r="AH174" s="276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198" t="n">
        <f aca="false">'Staff Info'!A175</f>
        <v>0</v>
      </c>
      <c r="B175" s="198" t="n">
        <f aca="false">'Staff Info'!B175</f>
        <v>0</v>
      </c>
      <c r="C175" s="198" t="n">
        <f aca="false">'Staff Info'!C175</f>
        <v>0</v>
      </c>
      <c r="D175" s="198" t="n">
        <f aca="false">'Staff Info'!D175</f>
        <v>0</v>
      </c>
      <c r="E175" s="198" t="n">
        <f aca="false">'Staff Info'!E175</f>
        <v>0</v>
      </c>
      <c r="F175" s="198" t="n">
        <f aca="false">'Staff Info'!F175</f>
        <v>0</v>
      </c>
      <c r="G175" s="198" t="n">
        <f aca="false">'Staff Info'!G175</f>
        <v>0</v>
      </c>
      <c r="H175" s="198" t="n">
        <f aca="false">'Staff Info'!H175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274" t="n">
        <f aca="false">Essential!Y175</f>
        <v>0</v>
      </c>
      <c r="Q175" s="274" t="n">
        <f aca="false">Essential!Z175</f>
        <v>0</v>
      </c>
      <c r="R175" s="274" t="n">
        <f aca="false">Essential!AA175</f>
        <v>0</v>
      </c>
      <c r="S175" s="274" t="n">
        <f aca="false">Essential!AB175</f>
        <v>0</v>
      </c>
      <c r="T175" s="199" t="n">
        <f aca="false">Essential!AE175</f>
        <v>0</v>
      </c>
      <c r="U175" s="277" t="n">
        <f aca="false">'Staff Info'!V175</f>
        <v>0</v>
      </c>
      <c r="V175" s="277" t="n">
        <f aca="false">'Staff Info'!W175</f>
        <v>0</v>
      </c>
      <c r="W175" s="277" t="n">
        <f aca="false">'Staff Info'!X175</f>
        <v>0</v>
      </c>
      <c r="X175" s="277" t="n">
        <f aca="false">'Staff Info'!Y175</f>
        <v>0</v>
      </c>
      <c r="Y175" s="277" t="n">
        <f aca="false">'Staff Info'!Z175</f>
        <v>0</v>
      </c>
      <c r="Z175" s="277" t="n">
        <f aca="false">'Staff Info'!AA175</f>
        <v>0</v>
      </c>
      <c r="AA175" s="277" t="n">
        <f aca="false">'Staff Info'!AB175</f>
        <v>0</v>
      </c>
      <c r="AB175" s="277" t="n">
        <f aca="false">'Staff Info'!AC175</f>
        <v>0</v>
      </c>
      <c r="AC175" s="277" t="n">
        <f aca="false">'Staff Info'!AD175</f>
        <v>0</v>
      </c>
      <c r="AD175" s="277" t="n">
        <f aca="false">'Staff Info'!AE175</f>
        <v>0</v>
      </c>
      <c r="AE175" s="277" t="n">
        <f aca="false">'Staff Info'!AF175</f>
        <v>0</v>
      </c>
      <c r="AF175" s="278" t="n">
        <f aca="false">'Staff Info'!AG175</f>
        <v>0</v>
      </c>
      <c r="AG175" s="208" t="n">
        <f aca="false">COUNTIF(U175:AF175,"&gt;0")</f>
        <v>0</v>
      </c>
      <c r="AH175" s="276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198" t="n">
        <f aca="false">'Staff Info'!A176</f>
        <v>0</v>
      </c>
      <c r="B176" s="198" t="n">
        <f aca="false">'Staff Info'!B176</f>
        <v>0</v>
      </c>
      <c r="C176" s="198" t="n">
        <f aca="false">'Staff Info'!C176</f>
        <v>0</v>
      </c>
      <c r="D176" s="198" t="n">
        <f aca="false">'Staff Info'!D176</f>
        <v>0</v>
      </c>
      <c r="E176" s="198" t="n">
        <f aca="false">'Staff Info'!E176</f>
        <v>0</v>
      </c>
      <c r="F176" s="198" t="n">
        <f aca="false">'Staff Info'!F176</f>
        <v>0</v>
      </c>
      <c r="G176" s="198" t="n">
        <f aca="false">'Staff Info'!G176</f>
        <v>0</v>
      </c>
      <c r="H176" s="198" t="n">
        <f aca="false">'Staff Info'!H176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274" t="n">
        <f aca="false">Essential!Y176</f>
        <v>0</v>
      </c>
      <c r="Q176" s="274" t="n">
        <f aca="false">Essential!Z176</f>
        <v>0</v>
      </c>
      <c r="R176" s="274" t="n">
        <f aca="false">Essential!AA176</f>
        <v>0</v>
      </c>
      <c r="S176" s="274" t="n">
        <f aca="false">Essential!AB176</f>
        <v>0</v>
      </c>
      <c r="T176" s="199" t="n">
        <f aca="false">Essential!AE176</f>
        <v>0</v>
      </c>
      <c r="U176" s="277" t="n">
        <f aca="false">'Staff Info'!V176</f>
        <v>0</v>
      </c>
      <c r="V176" s="277" t="n">
        <f aca="false">'Staff Info'!W176</f>
        <v>0</v>
      </c>
      <c r="W176" s="277" t="n">
        <f aca="false">'Staff Info'!X176</f>
        <v>0</v>
      </c>
      <c r="X176" s="277" t="n">
        <f aca="false">'Staff Info'!Y176</f>
        <v>0</v>
      </c>
      <c r="Y176" s="277" t="n">
        <f aca="false">'Staff Info'!Z176</f>
        <v>0</v>
      </c>
      <c r="Z176" s="277" t="n">
        <f aca="false">'Staff Info'!AA176</f>
        <v>0</v>
      </c>
      <c r="AA176" s="277" t="n">
        <f aca="false">'Staff Info'!AB176</f>
        <v>0</v>
      </c>
      <c r="AB176" s="277" t="n">
        <f aca="false">'Staff Info'!AC176</f>
        <v>0</v>
      </c>
      <c r="AC176" s="277" t="n">
        <f aca="false">'Staff Info'!AD176</f>
        <v>0</v>
      </c>
      <c r="AD176" s="277" t="n">
        <f aca="false">'Staff Info'!AE176</f>
        <v>0</v>
      </c>
      <c r="AE176" s="277" t="n">
        <f aca="false">'Staff Info'!AF176</f>
        <v>0</v>
      </c>
      <c r="AF176" s="278" t="n">
        <f aca="false">'Staff Info'!AG176</f>
        <v>0</v>
      </c>
      <c r="AG176" s="208" t="n">
        <f aca="false">COUNTIF(U176:AF176,"&gt;0")</f>
        <v>0</v>
      </c>
      <c r="AH176" s="276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198" t="n">
        <f aca="false">'Staff Info'!A177</f>
        <v>0</v>
      </c>
      <c r="B177" s="198" t="n">
        <f aca="false">'Staff Info'!B177</f>
        <v>0</v>
      </c>
      <c r="C177" s="198" t="n">
        <f aca="false">'Staff Info'!C177</f>
        <v>0</v>
      </c>
      <c r="D177" s="198" t="n">
        <f aca="false">'Staff Info'!D177</f>
        <v>0</v>
      </c>
      <c r="E177" s="198" t="n">
        <f aca="false">'Staff Info'!E177</f>
        <v>0</v>
      </c>
      <c r="F177" s="198" t="n">
        <f aca="false">'Staff Info'!F177</f>
        <v>0</v>
      </c>
      <c r="G177" s="198" t="n">
        <f aca="false">'Staff Info'!G177</f>
        <v>0</v>
      </c>
      <c r="H177" s="198" t="n">
        <f aca="false">'Staff Info'!H177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274" t="n">
        <f aca="false">Essential!Y177</f>
        <v>0</v>
      </c>
      <c r="Q177" s="274" t="n">
        <f aca="false">Essential!Z177</f>
        <v>0</v>
      </c>
      <c r="R177" s="274" t="n">
        <f aca="false">Essential!AA177</f>
        <v>0</v>
      </c>
      <c r="S177" s="274" t="n">
        <f aca="false">Essential!AB177</f>
        <v>0</v>
      </c>
      <c r="T177" s="199" t="n">
        <f aca="false">Essential!AE177</f>
        <v>0</v>
      </c>
      <c r="U177" s="277" t="n">
        <f aca="false">'Staff Info'!V177</f>
        <v>0</v>
      </c>
      <c r="V177" s="277" t="n">
        <f aca="false">'Staff Info'!W177</f>
        <v>0</v>
      </c>
      <c r="W177" s="277" t="n">
        <f aca="false">'Staff Info'!X177</f>
        <v>0</v>
      </c>
      <c r="X177" s="277" t="n">
        <f aca="false">'Staff Info'!Y177</f>
        <v>0</v>
      </c>
      <c r="Y177" s="277" t="n">
        <f aca="false">'Staff Info'!Z177</f>
        <v>0</v>
      </c>
      <c r="Z177" s="277" t="n">
        <f aca="false">'Staff Info'!AA177</f>
        <v>0</v>
      </c>
      <c r="AA177" s="277" t="n">
        <f aca="false">'Staff Info'!AB177</f>
        <v>0</v>
      </c>
      <c r="AB177" s="277" t="n">
        <f aca="false">'Staff Info'!AC177</f>
        <v>0</v>
      </c>
      <c r="AC177" s="277" t="n">
        <f aca="false">'Staff Info'!AD177</f>
        <v>0</v>
      </c>
      <c r="AD177" s="277" t="n">
        <f aca="false">'Staff Info'!AE177</f>
        <v>0</v>
      </c>
      <c r="AE177" s="277" t="n">
        <f aca="false">'Staff Info'!AF177</f>
        <v>0</v>
      </c>
      <c r="AF177" s="278" t="n">
        <f aca="false">'Staff Info'!AG177</f>
        <v>0</v>
      </c>
      <c r="AG177" s="208" t="n">
        <f aca="false">COUNTIF(U177:AF177,"&gt;0")</f>
        <v>0</v>
      </c>
      <c r="AH177" s="276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198" t="n">
        <f aca="false">'Staff Info'!A178</f>
        <v>0</v>
      </c>
      <c r="B178" s="198" t="n">
        <f aca="false">'Staff Info'!B178</f>
        <v>0</v>
      </c>
      <c r="C178" s="198" t="n">
        <f aca="false">'Staff Info'!C178</f>
        <v>0</v>
      </c>
      <c r="D178" s="198" t="n">
        <f aca="false">'Staff Info'!D178</f>
        <v>0</v>
      </c>
      <c r="E178" s="198" t="n">
        <f aca="false">'Staff Info'!E178</f>
        <v>0</v>
      </c>
      <c r="F178" s="198" t="n">
        <f aca="false">'Staff Info'!F178</f>
        <v>0</v>
      </c>
      <c r="G178" s="198" t="n">
        <f aca="false">'Staff Info'!G178</f>
        <v>0</v>
      </c>
      <c r="H178" s="198" t="n">
        <f aca="false">'Staff Info'!H178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274" t="n">
        <f aca="false">Essential!Y178</f>
        <v>0</v>
      </c>
      <c r="Q178" s="274" t="n">
        <f aca="false">Essential!Z178</f>
        <v>0</v>
      </c>
      <c r="R178" s="274" t="n">
        <f aca="false">Essential!AA178</f>
        <v>0</v>
      </c>
      <c r="S178" s="274" t="n">
        <f aca="false">Essential!AB178</f>
        <v>0</v>
      </c>
      <c r="T178" s="199" t="n">
        <f aca="false">Essential!AE178</f>
        <v>0</v>
      </c>
      <c r="U178" s="277" t="n">
        <f aca="false">'Staff Info'!V178</f>
        <v>0</v>
      </c>
      <c r="V178" s="277" t="n">
        <f aca="false">'Staff Info'!W178</f>
        <v>0</v>
      </c>
      <c r="W178" s="277" t="n">
        <f aca="false">'Staff Info'!X178</f>
        <v>0</v>
      </c>
      <c r="X178" s="277" t="n">
        <f aca="false">'Staff Info'!Y178</f>
        <v>0</v>
      </c>
      <c r="Y178" s="277" t="n">
        <f aca="false">'Staff Info'!Z178</f>
        <v>0</v>
      </c>
      <c r="Z178" s="277" t="n">
        <f aca="false">'Staff Info'!AA178</f>
        <v>0</v>
      </c>
      <c r="AA178" s="277" t="n">
        <f aca="false">'Staff Info'!AB178</f>
        <v>0</v>
      </c>
      <c r="AB178" s="277" t="n">
        <f aca="false">'Staff Info'!AC178</f>
        <v>0</v>
      </c>
      <c r="AC178" s="277" t="n">
        <f aca="false">'Staff Info'!AD178</f>
        <v>0</v>
      </c>
      <c r="AD178" s="277" t="n">
        <f aca="false">'Staff Info'!AE178</f>
        <v>0</v>
      </c>
      <c r="AE178" s="277" t="n">
        <f aca="false">'Staff Info'!AF178</f>
        <v>0</v>
      </c>
      <c r="AF178" s="278" t="n">
        <f aca="false">'Staff Info'!AG178</f>
        <v>0</v>
      </c>
      <c r="AG178" s="208" t="n">
        <f aca="false">COUNTIF(U178:AF178,"&gt;0")</f>
        <v>0</v>
      </c>
      <c r="AH178" s="276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198" t="n">
        <f aca="false">'Staff Info'!A179</f>
        <v>0</v>
      </c>
      <c r="B179" s="198" t="n">
        <f aca="false">'Staff Info'!B179</f>
        <v>0</v>
      </c>
      <c r="C179" s="198" t="n">
        <f aca="false">'Staff Info'!C179</f>
        <v>0</v>
      </c>
      <c r="D179" s="198" t="n">
        <f aca="false">'Staff Info'!D179</f>
        <v>0</v>
      </c>
      <c r="E179" s="198" t="n">
        <f aca="false">'Staff Info'!E179</f>
        <v>0</v>
      </c>
      <c r="F179" s="198" t="n">
        <f aca="false">'Staff Info'!F179</f>
        <v>0</v>
      </c>
      <c r="G179" s="198" t="n">
        <f aca="false">'Staff Info'!G179</f>
        <v>0</v>
      </c>
      <c r="H179" s="198" t="n">
        <f aca="false">'Staff Info'!H179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274" t="n">
        <f aca="false">Essential!Y179</f>
        <v>0</v>
      </c>
      <c r="Q179" s="274" t="n">
        <f aca="false">Essential!Z179</f>
        <v>0</v>
      </c>
      <c r="R179" s="274" t="n">
        <f aca="false">Essential!AA179</f>
        <v>0</v>
      </c>
      <c r="S179" s="274" t="n">
        <f aca="false">Essential!AB179</f>
        <v>0</v>
      </c>
      <c r="T179" s="199" t="n">
        <f aca="false">Essential!AE179</f>
        <v>0</v>
      </c>
      <c r="U179" s="277" t="n">
        <f aca="false">'Staff Info'!V179</f>
        <v>0</v>
      </c>
      <c r="V179" s="277" t="n">
        <f aca="false">'Staff Info'!W179</f>
        <v>0</v>
      </c>
      <c r="W179" s="277" t="n">
        <f aca="false">'Staff Info'!X179</f>
        <v>0</v>
      </c>
      <c r="X179" s="277" t="n">
        <f aca="false">'Staff Info'!Y179</f>
        <v>0</v>
      </c>
      <c r="Y179" s="277" t="n">
        <f aca="false">'Staff Info'!Z179</f>
        <v>0</v>
      </c>
      <c r="Z179" s="277" t="n">
        <f aca="false">'Staff Info'!AA179</f>
        <v>0</v>
      </c>
      <c r="AA179" s="277" t="n">
        <f aca="false">'Staff Info'!AB179</f>
        <v>0</v>
      </c>
      <c r="AB179" s="277" t="n">
        <f aca="false">'Staff Info'!AC179</f>
        <v>0</v>
      </c>
      <c r="AC179" s="277" t="n">
        <f aca="false">'Staff Info'!AD179</f>
        <v>0</v>
      </c>
      <c r="AD179" s="277" t="n">
        <f aca="false">'Staff Info'!AE179</f>
        <v>0</v>
      </c>
      <c r="AE179" s="277" t="n">
        <f aca="false">'Staff Info'!AF179</f>
        <v>0</v>
      </c>
      <c r="AF179" s="278" t="n">
        <f aca="false">'Staff Info'!AG179</f>
        <v>0</v>
      </c>
      <c r="AG179" s="208" t="n">
        <f aca="false">COUNTIF(U179:AF179,"&gt;0")</f>
        <v>0</v>
      </c>
      <c r="AH179" s="276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198" t="n">
        <f aca="false">'Staff Info'!A180</f>
        <v>0</v>
      </c>
      <c r="B180" s="198" t="n">
        <f aca="false">'Staff Info'!B180</f>
        <v>0</v>
      </c>
      <c r="C180" s="198" t="n">
        <f aca="false">'Staff Info'!C180</f>
        <v>0</v>
      </c>
      <c r="D180" s="198" t="n">
        <f aca="false">'Staff Info'!D180</f>
        <v>0</v>
      </c>
      <c r="E180" s="198" t="n">
        <f aca="false">'Staff Info'!E180</f>
        <v>0</v>
      </c>
      <c r="F180" s="198" t="n">
        <f aca="false">'Staff Info'!F180</f>
        <v>0</v>
      </c>
      <c r="G180" s="198" t="n">
        <f aca="false">'Staff Info'!G180</f>
        <v>0</v>
      </c>
      <c r="H180" s="198" t="n">
        <f aca="false">'Staff Info'!H180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274" t="n">
        <f aca="false">Essential!Y180</f>
        <v>0</v>
      </c>
      <c r="Q180" s="274" t="n">
        <f aca="false">Essential!Z180</f>
        <v>0</v>
      </c>
      <c r="R180" s="274" t="n">
        <f aca="false">Essential!AA180</f>
        <v>0</v>
      </c>
      <c r="S180" s="274" t="n">
        <f aca="false">Essential!AB180</f>
        <v>0</v>
      </c>
      <c r="T180" s="199" t="n">
        <f aca="false">Essential!AE180</f>
        <v>0</v>
      </c>
      <c r="U180" s="277" t="n">
        <f aca="false">'Staff Info'!V180</f>
        <v>0</v>
      </c>
      <c r="V180" s="277" t="n">
        <f aca="false">'Staff Info'!W180</f>
        <v>0</v>
      </c>
      <c r="W180" s="277" t="n">
        <f aca="false">'Staff Info'!X180</f>
        <v>0</v>
      </c>
      <c r="X180" s="277" t="n">
        <f aca="false">'Staff Info'!Y180</f>
        <v>0</v>
      </c>
      <c r="Y180" s="277" t="n">
        <f aca="false">'Staff Info'!Z180</f>
        <v>0</v>
      </c>
      <c r="Z180" s="277" t="n">
        <f aca="false">'Staff Info'!AA180</f>
        <v>0</v>
      </c>
      <c r="AA180" s="277" t="n">
        <f aca="false">'Staff Info'!AB180</f>
        <v>0</v>
      </c>
      <c r="AB180" s="277" t="n">
        <f aca="false">'Staff Info'!AC180</f>
        <v>0</v>
      </c>
      <c r="AC180" s="277" t="n">
        <f aca="false">'Staff Info'!AD180</f>
        <v>0</v>
      </c>
      <c r="AD180" s="277" t="n">
        <f aca="false">'Staff Info'!AE180</f>
        <v>0</v>
      </c>
      <c r="AE180" s="277" t="n">
        <f aca="false">'Staff Info'!AF180</f>
        <v>0</v>
      </c>
      <c r="AF180" s="278" t="n">
        <f aca="false">'Staff Info'!AG180</f>
        <v>0</v>
      </c>
      <c r="AG180" s="208" t="n">
        <f aca="false">COUNTIF(U180:AF180,"&gt;0")</f>
        <v>0</v>
      </c>
      <c r="AH180" s="276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198" t="n">
        <f aca="false">'Staff Info'!A181</f>
        <v>0</v>
      </c>
      <c r="B181" s="198" t="n">
        <f aca="false">'Staff Info'!B181</f>
        <v>0</v>
      </c>
      <c r="C181" s="198" t="n">
        <f aca="false">'Staff Info'!C181</f>
        <v>0</v>
      </c>
      <c r="D181" s="198" t="n">
        <f aca="false">'Staff Info'!D181</f>
        <v>0</v>
      </c>
      <c r="E181" s="198" t="n">
        <f aca="false">'Staff Info'!E181</f>
        <v>0</v>
      </c>
      <c r="F181" s="198" t="n">
        <f aca="false">'Staff Info'!F181</f>
        <v>0</v>
      </c>
      <c r="G181" s="198" t="n">
        <f aca="false">'Staff Info'!G181</f>
        <v>0</v>
      </c>
      <c r="H181" s="198" t="n">
        <f aca="false">'Staff Info'!H181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274" t="n">
        <f aca="false">Essential!Y181</f>
        <v>0</v>
      </c>
      <c r="Q181" s="274" t="n">
        <f aca="false">Essential!Z181</f>
        <v>0</v>
      </c>
      <c r="R181" s="274" t="n">
        <f aca="false">Essential!AA181</f>
        <v>0</v>
      </c>
      <c r="S181" s="274" t="n">
        <f aca="false">Essential!AB181</f>
        <v>0</v>
      </c>
      <c r="T181" s="199" t="n">
        <f aca="false">Essential!AE181</f>
        <v>0</v>
      </c>
      <c r="U181" s="277" t="n">
        <f aca="false">'Staff Info'!V181</f>
        <v>0</v>
      </c>
      <c r="V181" s="277" t="n">
        <f aca="false">'Staff Info'!W181</f>
        <v>0</v>
      </c>
      <c r="W181" s="277" t="n">
        <f aca="false">'Staff Info'!X181</f>
        <v>0</v>
      </c>
      <c r="X181" s="277" t="n">
        <f aca="false">'Staff Info'!Y181</f>
        <v>0</v>
      </c>
      <c r="Y181" s="277" t="n">
        <f aca="false">'Staff Info'!Z181</f>
        <v>0</v>
      </c>
      <c r="Z181" s="277" t="n">
        <f aca="false">'Staff Info'!AA181</f>
        <v>0</v>
      </c>
      <c r="AA181" s="277" t="n">
        <f aca="false">'Staff Info'!AB181</f>
        <v>0</v>
      </c>
      <c r="AB181" s="277" t="n">
        <f aca="false">'Staff Info'!AC181</f>
        <v>0</v>
      </c>
      <c r="AC181" s="277" t="n">
        <f aca="false">'Staff Info'!AD181</f>
        <v>0</v>
      </c>
      <c r="AD181" s="277" t="n">
        <f aca="false">'Staff Info'!AE181</f>
        <v>0</v>
      </c>
      <c r="AE181" s="277" t="n">
        <f aca="false">'Staff Info'!AF181</f>
        <v>0</v>
      </c>
      <c r="AF181" s="278" t="n">
        <f aca="false">'Staff Info'!AG181</f>
        <v>0</v>
      </c>
      <c r="AG181" s="208" t="n">
        <f aca="false">COUNTIF(U181:AF181,"&gt;0")</f>
        <v>0</v>
      </c>
      <c r="AH181" s="276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198" t="n">
        <f aca="false">'Staff Info'!A182</f>
        <v>0</v>
      </c>
      <c r="B182" s="198" t="n">
        <f aca="false">'Staff Info'!B182</f>
        <v>0</v>
      </c>
      <c r="C182" s="198" t="n">
        <f aca="false">'Staff Info'!C182</f>
        <v>0</v>
      </c>
      <c r="D182" s="198" t="n">
        <f aca="false">'Staff Info'!D182</f>
        <v>0</v>
      </c>
      <c r="E182" s="198" t="n">
        <f aca="false">'Staff Info'!E182</f>
        <v>0</v>
      </c>
      <c r="F182" s="198" t="n">
        <f aca="false">'Staff Info'!F182</f>
        <v>0</v>
      </c>
      <c r="G182" s="198" t="n">
        <f aca="false">'Staff Info'!G182</f>
        <v>0</v>
      </c>
      <c r="H182" s="198" t="n">
        <f aca="false">'Staff Info'!H182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274" t="n">
        <f aca="false">Essential!Y182</f>
        <v>0</v>
      </c>
      <c r="Q182" s="274" t="n">
        <f aca="false">Essential!Z182</f>
        <v>0</v>
      </c>
      <c r="R182" s="274" t="n">
        <f aca="false">Essential!AA182</f>
        <v>0</v>
      </c>
      <c r="S182" s="274" t="n">
        <f aca="false">Essential!AB182</f>
        <v>0</v>
      </c>
      <c r="T182" s="199" t="n">
        <f aca="false">Essential!AE182</f>
        <v>0</v>
      </c>
      <c r="U182" s="277" t="n">
        <f aca="false">'Staff Info'!V182</f>
        <v>0</v>
      </c>
      <c r="V182" s="277" t="n">
        <f aca="false">'Staff Info'!W182</f>
        <v>0</v>
      </c>
      <c r="W182" s="277" t="n">
        <f aca="false">'Staff Info'!X182</f>
        <v>0</v>
      </c>
      <c r="X182" s="277" t="n">
        <f aca="false">'Staff Info'!Y182</f>
        <v>0</v>
      </c>
      <c r="Y182" s="277" t="n">
        <f aca="false">'Staff Info'!Z182</f>
        <v>0</v>
      </c>
      <c r="Z182" s="277" t="n">
        <f aca="false">'Staff Info'!AA182</f>
        <v>0</v>
      </c>
      <c r="AA182" s="277" t="n">
        <f aca="false">'Staff Info'!AB182</f>
        <v>0</v>
      </c>
      <c r="AB182" s="277" t="n">
        <f aca="false">'Staff Info'!AC182</f>
        <v>0</v>
      </c>
      <c r="AC182" s="277" t="n">
        <f aca="false">'Staff Info'!AD182</f>
        <v>0</v>
      </c>
      <c r="AD182" s="277" t="n">
        <f aca="false">'Staff Info'!AE182</f>
        <v>0</v>
      </c>
      <c r="AE182" s="277" t="n">
        <f aca="false">'Staff Info'!AF182</f>
        <v>0</v>
      </c>
      <c r="AF182" s="278" t="n">
        <f aca="false">'Staff Info'!AG182</f>
        <v>0</v>
      </c>
      <c r="AG182" s="208" t="n">
        <f aca="false">COUNTIF(U182:AF182,"&gt;0")</f>
        <v>0</v>
      </c>
      <c r="AH182" s="276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198" t="n">
        <f aca="false">'Staff Info'!A183</f>
        <v>0</v>
      </c>
      <c r="B183" s="198" t="n">
        <f aca="false">'Staff Info'!B183</f>
        <v>0</v>
      </c>
      <c r="C183" s="198" t="n">
        <f aca="false">'Staff Info'!C183</f>
        <v>0</v>
      </c>
      <c r="D183" s="198" t="n">
        <f aca="false">'Staff Info'!D183</f>
        <v>0</v>
      </c>
      <c r="E183" s="198" t="n">
        <f aca="false">'Staff Info'!E183</f>
        <v>0</v>
      </c>
      <c r="F183" s="198" t="n">
        <f aca="false">'Staff Info'!F183</f>
        <v>0</v>
      </c>
      <c r="G183" s="198" t="n">
        <f aca="false">'Staff Info'!G183</f>
        <v>0</v>
      </c>
      <c r="H183" s="198" t="n">
        <f aca="false">'Staff Info'!H183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274" t="n">
        <f aca="false">Essential!Y183</f>
        <v>0</v>
      </c>
      <c r="Q183" s="274" t="n">
        <f aca="false">Essential!Z183</f>
        <v>0</v>
      </c>
      <c r="R183" s="274" t="n">
        <f aca="false">Essential!AA183</f>
        <v>0</v>
      </c>
      <c r="S183" s="274" t="n">
        <f aca="false">Essential!AB183</f>
        <v>0</v>
      </c>
      <c r="T183" s="199" t="n">
        <f aca="false">Essential!AE183</f>
        <v>0</v>
      </c>
      <c r="U183" s="277" t="n">
        <f aca="false">'Staff Info'!V183</f>
        <v>0</v>
      </c>
      <c r="V183" s="277" t="n">
        <f aca="false">'Staff Info'!W183</f>
        <v>0</v>
      </c>
      <c r="W183" s="277" t="n">
        <f aca="false">'Staff Info'!X183</f>
        <v>0</v>
      </c>
      <c r="X183" s="277" t="n">
        <f aca="false">'Staff Info'!Y183</f>
        <v>0</v>
      </c>
      <c r="Y183" s="277" t="n">
        <f aca="false">'Staff Info'!Z183</f>
        <v>0</v>
      </c>
      <c r="Z183" s="277" t="n">
        <f aca="false">'Staff Info'!AA183</f>
        <v>0</v>
      </c>
      <c r="AA183" s="277" t="n">
        <f aca="false">'Staff Info'!AB183</f>
        <v>0</v>
      </c>
      <c r="AB183" s="277" t="n">
        <f aca="false">'Staff Info'!AC183</f>
        <v>0</v>
      </c>
      <c r="AC183" s="277" t="n">
        <f aca="false">'Staff Info'!AD183</f>
        <v>0</v>
      </c>
      <c r="AD183" s="277" t="n">
        <f aca="false">'Staff Info'!AE183</f>
        <v>0</v>
      </c>
      <c r="AE183" s="277" t="n">
        <f aca="false">'Staff Info'!AF183</f>
        <v>0</v>
      </c>
      <c r="AF183" s="278" t="n">
        <f aca="false">'Staff Info'!AG183</f>
        <v>0</v>
      </c>
      <c r="AG183" s="208" t="n">
        <f aca="false">COUNTIF(U183:AF183,"&gt;0")</f>
        <v>0</v>
      </c>
      <c r="AH183" s="276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198" t="n">
        <f aca="false">'Staff Info'!A184</f>
        <v>0</v>
      </c>
      <c r="B184" s="198" t="n">
        <f aca="false">'Staff Info'!B184</f>
        <v>0</v>
      </c>
      <c r="C184" s="198" t="n">
        <f aca="false">'Staff Info'!C184</f>
        <v>0</v>
      </c>
      <c r="D184" s="198" t="n">
        <f aca="false">'Staff Info'!D184</f>
        <v>0</v>
      </c>
      <c r="E184" s="198" t="n">
        <f aca="false">'Staff Info'!E184</f>
        <v>0</v>
      </c>
      <c r="F184" s="198" t="n">
        <f aca="false">'Staff Info'!F184</f>
        <v>0</v>
      </c>
      <c r="G184" s="198" t="n">
        <f aca="false">'Staff Info'!G184</f>
        <v>0</v>
      </c>
      <c r="H184" s="198" t="n">
        <f aca="false">'Staff Info'!H184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274" t="n">
        <f aca="false">Essential!Y184</f>
        <v>0</v>
      </c>
      <c r="Q184" s="274" t="n">
        <f aca="false">Essential!Z184</f>
        <v>0</v>
      </c>
      <c r="R184" s="274" t="n">
        <f aca="false">Essential!AA184</f>
        <v>0</v>
      </c>
      <c r="S184" s="274" t="n">
        <f aca="false">Essential!AB184</f>
        <v>0</v>
      </c>
      <c r="T184" s="199" t="n">
        <f aca="false">Essential!AE184</f>
        <v>0</v>
      </c>
      <c r="U184" s="277" t="n">
        <f aca="false">'Staff Info'!V184</f>
        <v>0</v>
      </c>
      <c r="V184" s="277" t="n">
        <f aca="false">'Staff Info'!W184</f>
        <v>0</v>
      </c>
      <c r="W184" s="277" t="n">
        <f aca="false">'Staff Info'!X184</f>
        <v>0</v>
      </c>
      <c r="X184" s="277" t="n">
        <f aca="false">'Staff Info'!Y184</f>
        <v>0</v>
      </c>
      <c r="Y184" s="277" t="n">
        <f aca="false">'Staff Info'!Z184</f>
        <v>0</v>
      </c>
      <c r="Z184" s="277" t="n">
        <f aca="false">'Staff Info'!AA184</f>
        <v>0</v>
      </c>
      <c r="AA184" s="277" t="n">
        <f aca="false">'Staff Info'!AB184</f>
        <v>0</v>
      </c>
      <c r="AB184" s="277" t="n">
        <f aca="false">'Staff Info'!AC184</f>
        <v>0</v>
      </c>
      <c r="AC184" s="277" t="n">
        <f aca="false">'Staff Info'!AD184</f>
        <v>0</v>
      </c>
      <c r="AD184" s="277" t="n">
        <f aca="false">'Staff Info'!AE184</f>
        <v>0</v>
      </c>
      <c r="AE184" s="277" t="n">
        <f aca="false">'Staff Info'!AF184</f>
        <v>0</v>
      </c>
      <c r="AF184" s="278" t="n">
        <f aca="false">'Staff Info'!AG184</f>
        <v>0</v>
      </c>
      <c r="AG184" s="208" t="n">
        <f aca="false">COUNTIF(U184:AF184,"&gt;0")</f>
        <v>0</v>
      </c>
      <c r="AH184" s="276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198" t="n">
        <f aca="false">'Staff Info'!A185</f>
        <v>0</v>
      </c>
      <c r="B185" s="198" t="n">
        <f aca="false">'Staff Info'!B185</f>
        <v>0</v>
      </c>
      <c r="C185" s="198" t="n">
        <f aca="false">'Staff Info'!C185</f>
        <v>0</v>
      </c>
      <c r="D185" s="198" t="n">
        <f aca="false">'Staff Info'!D185</f>
        <v>0</v>
      </c>
      <c r="E185" s="198" t="n">
        <f aca="false">'Staff Info'!E185</f>
        <v>0</v>
      </c>
      <c r="F185" s="198" t="n">
        <f aca="false">'Staff Info'!F185</f>
        <v>0</v>
      </c>
      <c r="G185" s="198" t="n">
        <f aca="false">'Staff Info'!G185</f>
        <v>0</v>
      </c>
      <c r="H185" s="198" t="n">
        <f aca="false">'Staff Info'!H185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274" t="n">
        <f aca="false">Essential!Y185</f>
        <v>0</v>
      </c>
      <c r="Q185" s="274" t="n">
        <f aca="false">Essential!Z185</f>
        <v>0</v>
      </c>
      <c r="R185" s="274" t="n">
        <f aca="false">Essential!AA185</f>
        <v>0</v>
      </c>
      <c r="S185" s="274" t="n">
        <f aca="false">Essential!AB185</f>
        <v>0</v>
      </c>
      <c r="T185" s="199" t="n">
        <f aca="false">Essential!AE185</f>
        <v>0</v>
      </c>
      <c r="U185" s="277" t="n">
        <f aca="false">'Staff Info'!V185</f>
        <v>0</v>
      </c>
      <c r="V185" s="277" t="n">
        <f aca="false">'Staff Info'!W185</f>
        <v>0</v>
      </c>
      <c r="W185" s="277" t="n">
        <f aca="false">'Staff Info'!X185</f>
        <v>0</v>
      </c>
      <c r="X185" s="277" t="n">
        <f aca="false">'Staff Info'!Y185</f>
        <v>0</v>
      </c>
      <c r="Y185" s="277" t="n">
        <f aca="false">'Staff Info'!Z185</f>
        <v>0</v>
      </c>
      <c r="Z185" s="277" t="n">
        <f aca="false">'Staff Info'!AA185</f>
        <v>0</v>
      </c>
      <c r="AA185" s="277" t="n">
        <f aca="false">'Staff Info'!AB185</f>
        <v>0</v>
      </c>
      <c r="AB185" s="277" t="n">
        <f aca="false">'Staff Info'!AC185</f>
        <v>0</v>
      </c>
      <c r="AC185" s="277" t="n">
        <f aca="false">'Staff Info'!AD185</f>
        <v>0</v>
      </c>
      <c r="AD185" s="277" t="n">
        <f aca="false">'Staff Info'!AE185</f>
        <v>0</v>
      </c>
      <c r="AE185" s="277" t="n">
        <f aca="false">'Staff Info'!AF185</f>
        <v>0</v>
      </c>
      <c r="AF185" s="278" t="n">
        <f aca="false">'Staff Info'!AG185</f>
        <v>0</v>
      </c>
      <c r="AG185" s="208" t="n">
        <f aca="false">COUNTIF(U185:AF185,"&gt;0")</f>
        <v>0</v>
      </c>
      <c r="AH185" s="276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198" t="n">
        <f aca="false">'Staff Info'!A186</f>
        <v>0</v>
      </c>
      <c r="B186" s="198" t="n">
        <f aca="false">'Staff Info'!B186</f>
        <v>0</v>
      </c>
      <c r="C186" s="198" t="n">
        <f aca="false">'Staff Info'!C186</f>
        <v>0</v>
      </c>
      <c r="D186" s="198" t="n">
        <f aca="false">'Staff Info'!D186</f>
        <v>0</v>
      </c>
      <c r="E186" s="198" t="n">
        <f aca="false">'Staff Info'!E186</f>
        <v>0</v>
      </c>
      <c r="F186" s="198" t="n">
        <f aca="false">'Staff Info'!F186</f>
        <v>0</v>
      </c>
      <c r="G186" s="198" t="n">
        <f aca="false">'Staff Info'!G186</f>
        <v>0</v>
      </c>
      <c r="H186" s="198" t="n">
        <f aca="false">'Staff Info'!H186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274" t="n">
        <f aca="false">Essential!Y186</f>
        <v>0</v>
      </c>
      <c r="Q186" s="274" t="n">
        <f aca="false">Essential!Z186</f>
        <v>0</v>
      </c>
      <c r="R186" s="274" t="n">
        <f aca="false">Essential!AA186</f>
        <v>0</v>
      </c>
      <c r="S186" s="274" t="n">
        <f aca="false">Essential!AB186</f>
        <v>0</v>
      </c>
      <c r="T186" s="199" t="n">
        <f aca="false">Essential!AE186</f>
        <v>0</v>
      </c>
      <c r="U186" s="277" t="n">
        <f aca="false">'Staff Info'!V186</f>
        <v>0</v>
      </c>
      <c r="V186" s="277" t="n">
        <f aca="false">'Staff Info'!W186</f>
        <v>0</v>
      </c>
      <c r="W186" s="277" t="n">
        <f aca="false">'Staff Info'!X186</f>
        <v>0</v>
      </c>
      <c r="X186" s="277" t="n">
        <f aca="false">'Staff Info'!Y186</f>
        <v>0</v>
      </c>
      <c r="Y186" s="277" t="n">
        <f aca="false">'Staff Info'!Z186</f>
        <v>0</v>
      </c>
      <c r="Z186" s="277" t="n">
        <f aca="false">'Staff Info'!AA186</f>
        <v>0</v>
      </c>
      <c r="AA186" s="277" t="n">
        <f aca="false">'Staff Info'!AB186</f>
        <v>0</v>
      </c>
      <c r="AB186" s="277" t="n">
        <f aca="false">'Staff Info'!AC186</f>
        <v>0</v>
      </c>
      <c r="AC186" s="277" t="n">
        <f aca="false">'Staff Info'!AD186</f>
        <v>0</v>
      </c>
      <c r="AD186" s="277" t="n">
        <f aca="false">'Staff Info'!AE186</f>
        <v>0</v>
      </c>
      <c r="AE186" s="277" t="n">
        <f aca="false">'Staff Info'!AF186</f>
        <v>0</v>
      </c>
      <c r="AF186" s="278" t="n">
        <f aca="false">'Staff Info'!AG186</f>
        <v>0</v>
      </c>
      <c r="AG186" s="208" t="n">
        <f aca="false">COUNTIF(U186:AF186,"&gt;0")</f>
        <v>0</v>
      </c>
      <c r="AH186" s="276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198" t="n">
        <f aca="false">'Staff Info'!A187</f>
        <v>0</v>
      </c>
      <c r="B187" s="198" t="n">
        <f aca="false">'Staff Info'!B187</f>
        <v>0</v>
      </c>
      <c r="C187" s="198" t="n">
        <f aca="false">'Staff Info'!C187</f>
        <v>0</v>
      </c>
      <c r="D187" s="198" t="n">
        <f aca="false">'Staff Info'!D187</f>
        <v>0</v>
      </c>
      <c r="E187" s="198" t="n">
        <f aca="false">'Staff Info'!E187</f>
        <v>0</v>
      </c>
      <c r="F187" s="198" t="n">
        <f aca="false">'Staff Info'!F187</f>
        <v>0</v>
      </c>
      <c r="G187" s="198" t="n">
        <f aca="false">'Staff Info'!G187</f>
        <v>0</v>
      </c>
      <c r="H187" s="198" t="n">
        <f aca="false">'Staff Info'!H187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274" t="n">
        <f aca="false">Essential!Y187</f>
        <v>0</v>
      </c>
      <c r="Q187" s="274" t="n">
        <f aca="false">Essential!Z187</f>
        <v>0</v>
      </c>
      <c r="R187" s="274" t="n">
        <f aca="false">Essential!AA187</f>
        <v>0</v>
      </c>
      <c r="S187" s="274" t="n">
        <f aca="false">Essential!AB187</f>
        <v>0</v>
      </c>
      <c r="T187" s="199" t="n">
        <f aca="false">Essential!AE187</f>
        <v>0</v>
      </c>
      <c r="U187" s="277" t="n">
        <f aca="false">'Staff Info'!V187</f>
        <v>0</v>
      </c>
      <c r="V187" s="277" t="n">
        <f aca="false">'Staff Info'!W187</f>
        <v>0</v>
      </c>
      <c r="W187" s="277" t="n">
        <f aca="false">'Staff Info'!X187</f>
        <v>0</v>
      </c>
      <c r="X187" s="277" t="n">
        <f aca="false">'Staff Info'!Y187</f>
        <v>0</v>
      </c>
      <c r="Y187" s="277" t="n">
        <f aca="false">'Staff Info'!Z187</f>
        <v>0</v>
      </c>
      <c r="Z187" s="277" t="n">
        <f aca="false">'Staff Info'!AA187</f>
        <v>0</v>
      </c>
      <c r="AA187" s="277" t="n">
        <f aca="false">'Staff Info'!AB187</f>
        <v>0</v>
      </c>
      <c r="AB187" s="277" t="n">
        <f aca="false">'Staff Info'!AC187</f>
        <v>0</v>
      </c>
      <c r="AC187" s="277" t="n">
        <f aca="false">'Staff Info'!AD187</f>
        <v>0</v>
      </c>
      <c r="AD187" s="277" t="n">
        <f aca="false">'Staff Info'!AE187</f>
        <v>0</v>
      </c>
      <c r="AE187" s="277" t="n">
        <f aca="false">'Staff Info'!AF187</f>
        <v>0</v>
      </c>
      <c r="AF187" s="278" t="n">
        <f aca="false">'Staff Info'!AG187</f>
        <v>0</v>
      </c>
      <c r="AG187" s="208" t="n">
        <f aca="false">COUNTIF(U187:AF187,"&gt;0")</f>
        <v>0</v>
      </c>
      <c r="AH187" s="276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198" t="n">
        <f aca="false">'Staff Info'!A188</f>
        <v>0</v>
      </c>
      <c r="B188" s="198" t="n">
        <f aca="false">'Staff Info'!B188</f>
        <v>0</v>
      </c>
      <c r="C188" s="198" t="n">
        <f aca="false">'Staff Info'!C188</f>
        <v>0</v>
      </c>
      <c r="D188" s="198" t="n">
        <f aca="false">'Staff Info'!D188</f>
        <v>0</v>
      </c>
      <c r="E188" s="198" t="n">
        <f aca="false">'Staff Info'!E188</f>
        <v>0</v>
      </c>
      <c r="F188" s="198" t="n">
        <f aca="false">'Staff Info'!F188</f>
        <v>0</v>
      </c>
      <c r="G188" s="198" t="n">
        <f aca="false">'Staff Info'!G188</f>
        <v>0</v>
      </c>
      <c r="H188" s="198" t="n">
        <f aca="false">'Staff Info'!H188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274" t="n">
        <f aca="false">Essential!Y188</f>
        <v>0</v>
      </c>
      <c r="Q188" s="274" t="n">
        <f aca="false">Essential!Z188</f>
        <v>0</v>
      </c>
      <c r="R188" s="274" t="n">
        <f aca="false">Essential!AA188</f>
        <v>0</v>
      </c>
      <c r="S188" s="274" t="n">
        <f aca="false">Essential!AB188</f>
        <v>0</v>
      </c>
      <c r="T188" s="199" t="n">
        <f aca="false">Essential!AE188</f>
        <v>0</v>
      </c>
      <c r="U188" s="277" t="n">
        <f aca="false">'Staff Info'!V188</f>
        <v>0</v>
      </c>
      <c r="V188" s="277" t="n">
        <f aca="false">'Staff Info'!W188</f>
        <v>0</v>
      </c>
      <c r="W188" s="277" t="n">
        <f aca="false">'Staff Info'!X188</f>
        <v>0</v>
      </c>
      <c r="X188" s="277" t="n">
        <f aca="false">'Staff Info'!Y188</f>
        <v>0</v>
      </c>
      <c r="Y188" s="277" t="n">
        <f aca="false">'Staff Info'!Z188</f>
        <v>0</v>
      </c>
      <c r="Z188" s="277" t="n">
        <f aca="false">'Staff Info'!AA188</f>
        <v>0</v>
      </c>
      <c r="AA188" s="277" t="n">
        <f aca="false">'Staff Info'!AB188</f>
        <v>0</v>
      </c>
      <c r="AB188" s="277" t="n">
        <f aca="false">'Staff Info'!AC188</f>
        <v>0</v>
      </c>
      <c r="AC188" s="277" t="n">
        <f aca="false">'Staff Info'!AD188</f>
        <v>0</v>
      </c>
      <c r="AD188" s="277" t="n">
        <f aca="false">'Staff Info'!AE188</f>
        <v>0</v>
      </c>
      <c r="AE188" s="277" t="n">
        <f aca="false">'Staff Info'!AF188</f>
        <v>0</v>
      </c>
      <c r="AF188" s="278" t="n">
        <f aca="false">'Staff Info'!AG188</f>
        <v>0</v>
      </c>
      <c r="AG188" s="208" t="n">
        <f aca="false">COUNTIF(U188:AF188,"&gt;0")</f>
        <v>0</v>
      </c>
      <c r="AH188" s="276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198" t="n">
        <f aca="false">'Staff Info'!A189</f>
        <v>0</v>
      </c>
      <c r="B189" s="198" t="n">
        <f aca="false">'Staff Info'!B189</f>
        <v>0</v>
      </c>
      <c r="C189" s="198" t="n">
        <f aca="false">'Staff Info'!C189</f>
        <v>0</v>
      </c>
      <c r="D189" s="198" t="n">
        <f aca="false">'Staff Info'!D189</f>
        <v>0</v>
      </c>
      <c r="E189" s="198" t="n">
        <f aca="false">'Staff Info'!E189</f>
        <v>0</v>
      </c>
      <c r="F189" s="198" t="n">
        <f aca="false">'Staff Info'!F189</f>
        <v>0</v>
      </c>
      <c r="G189" s="198" t="n">
        <f aca="false">'Staff Info'!G189</f>
        <v>0</v>
      </c>
      <c r="H189" s="198" t="n">
        <f aca="false">'Staff Info'!H189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274" t="n">
        <f aca="false">Essential!Y189</f>
        <v>0</v>
      </c>
      <c r="Q189" s="274" t="n">
        <f aca="false">Essential!Z189</f>
        <v>0</v>
      </c>
      <c r="R189" s="274" t="n">
        <f aca="false">Essential!AA189</f>
        <v>0</v>
      </c>
      <c r="S189" s="274" t="n">
        <f aca="false">Essential!AB189</f>
        <v>0</v>
      </c>
      <c r="T189" s="199" t="n">
        <f aca="false">Essential!AE189</f>
        <v>0</v>
      </c>
      <c r="U189" s="277" t="n">
        <f aca="false">'Staff Info'!V189</f>
        <v>0</v>
      </c>
      <c r="V189" s="277" t="n">
        <f aca="false">'Staff Info'!W189</f>
        <v>0</v>
      </c>
      <c r="W189" s="277" t="n">
        <f aca="false">'Staff Info'!X189</f>
        <v>0</v>
      </c>
      <c r="X189" s="277" t="n">
        <f aca="false">'Staff Info'!Y189</f>
        <v>0</v>
      </c>
      <c r="Y189" s="277" t="n">
        <f aca="false">'Staff Info'!Z189</f>
        <v>0</v>
      </c>
      <c r="Z189" s="277" t="n">
        <f aca="false">'Staff Info'!AA189</f>
        <v>0</v>
      </c>
      <c r="AA189" s="277" t="n">
        <f aca="false">'Staff Info'!AB189</f>
        <v>0</v>
      </c>
      <c r="AB189" s="277" t="n">
        <f aca="false">'Staff Info'!AC189</f>
        <v>0</v>
      </c>
      <c r="AC189" s="277" t="n">
        <f aca="false">'Staff Info'!AD189</f>
        <v>0</v>
      </c>
      <c r="AD189" s="277" t="n">
        <f aca="false">'Staff Info'!AE189</f>
        <v>0</v>
      </c>
      <c r="AE189" s="277" t="n">
        <f aca="false">'Staff Info'!AF189</f>
        <v>0</v>
      </c>
      <c r="AF189" s="278" t="n">
        <f aca="false">'Staff Info'!AG189</f>
        <v>0</v>
      </c>
      <c r="AG189" s="208" t="n">
        <f aca="false">COUNTIF(U189:AF189,"&gt;0")</f>
        <v>0</v>
      </c>
      <c r="AH189" s="276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198" t="n">
        <f aca="false">'Staff Info'!A190</f>
        <v>0</v>
      </c>
      <c r="B190" s="198" t="n">
        <f aca="false">'Staff Info'!B190</f>
        <v>0</v>
      </c>
      <c r="C190" s="198" t="n">
        <f aca="false">'Staff Info'!C190</f>
        <v>0</v>
      </c>
      <c r="D190" s="198" t="n">
        <f aca="false">'Staff Info'!D190</f>
        <v>0</v>
      </c>
      <c r="E190" s="198" t="n">
        <f aca="false">'Staff Info'!E190</f>
        <v>0</v>
      </c>
      <c r="F190" s="198" t="n">
        <f aca="false">'Staff Info'!F190</f>
        <v>0</v>
      </c>
      <c r="G190" s="198" t="n">
        <f aca="false">'Staff Info'!G190</f>
        <v>0</v>
      </c>
      <c r="H190" s="198" t="n">
        <f aca="false">'Staff Info'!H190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274" t="n">
        <f aca="false">Essential!Y190</f>
        <v>0</v>
      </c>
      <c r="Q190" s="274" t="n">
        <f aca="false">Essential!Z190</f>
        <v>0</v>
      </c>
      <c r="R190" s="274" t="n">
        <f aca="false">Essential!AA190</f>
        <v>0</v>
      </c>
      <c r="S190" s="274" t="n">
        <f aca="false">Essential!AB190</f>
        <v>0</v>
      </c>
      <c r="T190" s="199" t="n">
        <f aca="false">Essential!AE190</f>
        <v>0</v>
      </c>
      <c r="U190" s="277" t="n">
        <f aca="false">'Staff Info'!V190</f>
        <v>0</v>
      </c>
      <c r="V190" s="277" t="n">
        <f aca="false">'Staff Info'!W190</f>
        <v>0</v>
      </c>
      <c r="W190" s="277" t="n">
        <f aca="false">'Staff Info'!X190</f>
        <v>0</v>
      </c>
      <c r="X190" s="277" t="n">
        <f aca="false">'Staff Info'!Y190</f>
        <v>0</v>
      </c>
      <c r="Y190" s="277" t="n">
        <f aca="false">'Staff Info'!Z190</f>
        <v>0</v>
      </c>
      <c r="Z190" s="277" t="n">
        <f aca="false">'Staff Info'!AA190</f>
        <v>0</v>
      </c>
      <c r="AA190" s="277" t="n">
        <f aca="false">'Staff Info'!AB190</f>
        <v>0</v>
      </c>
      <c r="AB190" s="277" t="n">
        <f aca="false">'Staff Info'!AC190</f>
        <v>0</v>
      </c>
      <c r="AC190" s="277" t="n">
        <f aca="false">'Staff Info'!AD190</f>
        <v>0</v>
      </c>
      <c r="AD190" s="277" t="n">
        <f aca="false">'Staff Info'!AE190</f>
        <v>0</v>
      </c>
      <c r="AE190" s="277" t="n">
        <f aca="false">'Staff Info'!AF190</f>
        <v>0</v>
      </c>
      <c r="AF190" s="278" t="n">
        <f aca="false">'Staff Info'!AG190</f>
        <v>0</v>
      </c>
      <c r="AG190" s="208" t="n">
        <f aca="false">COUNTIF(U190:AF190,"&gt;0")</f>
        <v>0</v>
      </c>
      <c r="AH190" s="276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198" t="n">
        <f aca="false">'Staff Info'!A191</f>
        <v>0</v>
      </c>
      <c r="B191" s="198" t="n">
        <f aca="false">'Staff Info'!B191</f>
        <v>0</v>
      </c>
      <c r="C191" s="198" t="n">
        <f aca="false">'Staff Info'!C191</f>
        <v>0</v>
      </c>
      <c r="D191" s="198" t="n">
        <f aca="false">'Staff Info'!D191</f>
        <v>0</v>
      </c>
      <c r="E191" s="198" t="n">
        <f aca="false">'Staff Info'!E191</f>
        <v>0</v>
      </c>
      <c r="F191" s="198" t="n">
        <f aca="false">'Staff Info'!F191</f>
        <v>0</v>
      </c>
      <c r="G191" s="198" t="n">
        <f aca="false">'Staff Info'!G191</f>
        <v>0</v>
      </c>
      <c r="H191" s="198" t="n">
        <f aca="false">'Staff Info'!H191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274" t="n">
        <f aca="false">Essential!Y191</f>
        <v>0</v>
      </c>
      <c r="Q191" s="274" t="n">
        <f aca="false">Essential!Z191</f>
        <v>0</v>
      </c>
      <c r="R191" s="274" t="n">
        <f aca="false">Essential!AA191</f>
        <v>0</v>
      </c>
      <c r="S191" s="274" t="n">
        <f aca="false">Essential!AB191</f>
        <v>0</v>
      </c>
      <c r="T191" s="199" t="n">
        <f aca="false">Essential!AE191</f>
        <v>0</v>
      </c>
      <c r="U191" s="277" t="n">
        <f aca="false">'Staff Info'!V191</f>
        <v>0</v>
      </c>
      <c r="V191" s="277" t="n">
        <f aca="false">'Staff Info'!W191</f>
        <v>0</v>
      </c>
      <c r="W191" s="277" t="n">
        <f aca="false">'Staff Info'!X191</f>
        <v>0</v>
      </c>
      <c r="X191" s="277" t="n">
        <f aca="false">'Staff Info'!Y191</f>
        <v>0</v>
      </c>
      <c r="Y191" s="277" t="n">
        <f aca="false">'Staff Info'!Z191</f>
        <v>0</v>
      </c>
      <c r="Z191" s="277" t="n">
        <f aca="false">'Staff Info'!AA191</f>
        <v>0</v>
      </c>
      <c r="AA191" s="277" t="n">
        <f aca="false">'Staff Info'!AB191</f>
        <v>0</v>
      </c>
      <c r="AB191" s="277" t="n">
        <f aca="false">'Staff Info'!AC191</f>
        <v>0</v>
      </c>
      <c r="AC191" s="277" t="n">
        <f aca="false">'Staff Info'!AD191</f>
        <v>0</v>
      </c>
      <c r="AD191" s="277" t="n">
        <f aca="false">'Staff Info'!AE191</f>
        <v>0</v>
      </c>
      <c r="AE191" s="277" t="n">
        <f aca="false">'Staff Info'!AF191</f>
        <v>0</v>
      </c>
      <c r="AF191" s="278" t="n">
        <f aca="false">'Staff Info'!AG191</f>
        <v>0</v>
      </c>
      <c r="AG191" s="208" t="n">
        <f aca="false">COUNTIF(U191:AF191,"&gt;0")</f>
        <v>0</v>
      </c>
      <c r="AH191" s="276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198" t="n">
        <f aca="false">'Staff Info'!A192</f>
        <v>0</v>
      </c>
      <c r="B192" s="198" t="n">
        <f aca="false">'Staff Info'!B192</f>
        <v>0</v>
      </c>
      <c r="C192" s="198" t="n">
        <f aca="false">'Staff Info'!C192</f>
        <v>0</v>
      </c>
      <c r="D192" s="198" t="n">
        <f aca="false">'Staff Info'!D192</f>
        <v>0</v>
      </c>
      <c r="E192" s="198" t="n">
        <f aca="false">'Staff Info'!E192</f>
        <v>0</v>
      </c>
      <c r="F192" s="198" t="n">
        <f aca="false">'Staff Info'!F192</f>
        <v>0</v>
      </c>
      <c r="G192" s="198" t="n">
        <f aca="false">'Staff Info'!G192</f>
        <v>0</v>
      </c>
      <c r="H192" s="198" t="n">
        <f aca="false">'Staff Info'!H192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274" t="n">
        <f aca="false">Essential!Y192</f>
        <v>0</v>
      </c>
      <c r="Q192" s="274" t="n">
        <f aca="false">Essential!Z192</f>
        <v>0</v>
      </c>
      <c r="R192" s="274" t="n">
        <f aca="false">Essential!AA192</f>
        <v>0</v>
      </c>
      <c r="S192" s="274" t="n">
        <f aca="false">Essential!AB192</f>
        <v>0</v>
      </c>
      <c r="T192" s="199" t="n">
        <f aca="false">Essential!AE192</f>
        <v>0</v>
      </c>
      <c r="U192" s="277" t="n">
        <f aca="false">'Staff Info'!V192</f>
        <v>0</v>
      </c>
      <c r="V192" s="277" t="n">
        <f aca="false">'Staff Info'!W192</f>
        <v>0</v>
      </c>
      <c r="W192" s="277" t="n">
        <f aca="false">'Staff Info'!X192</f>
        <v>0</v>
      </c>
      <c r="X192" s="277" t="n">
        <f aca="false">'Staff Info'!Y192</f>
        <v>0</v>
      </c>
      <c r="Y192" s="277" t="n">
        <f aca="false">'Staff Info'!Z192</f>
        <v>0</v>
      </c>
      <c r="Z192" s="277" t="n">
        <f aca="false">'Staff Info'!AA192</f>
        <v>0</v>
      </c>
      <c r="AA192" s="277" t="n">
        <f aca="false">'Staff Info'!AB192</f>
        <v>0</v>
      </c>
      <c r="AB192" s="277" t="n">
        <f aca="false">'Staff Info'!AC192</f>
        <v>0</v>
      </c>
      <c r="AC192" s="277" t="n">
        <f aca="false">'Staff Info'!AD192</f>
        <v>0</v>
      </c>
      <c r="AD192" s="277" t="n">
        <f aca="false">'Staff Info'!AE192</f>
        <v>0</v>
      </c>
      <c r="AE192" s="277" t="n">
        <f aca="false">'Staff Info'!AF192</f>
        <v>0</v>
      </c>
      <c r="AF192" s="278" t="n">
        <f aca="false">'Staff Info'!AG192</f>
        <v>0</v>
      </c>
      <c r="AG192" s="208" t="n">
        <f aca="false">COUNTIF(U192:AF192,"&gt;0")</f>
        <v>0</v>
      </c>
      <c r="AH192" s="276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198" t="n">
        <f aca="false">'Staff Info'!A193</f>
        <v>0</v>
      </c>
      <c r="B193" s="198" t="n">
        <f aca="false">'Staff Info'!B193</f>
        <v>0</v>
      </c>
      <c r="C193" s="198" t="n">
        <f aca="false">'Staff Info'!C193</f>
        <v>0</v>
      </c>
      <c r="D193" s="198" t="n">
        <f aca="false">'Staff Info'!D193</f>
        <v>0</v>
      </c>
      <c r="E193" s="198" t="n">
        <f aca="false">'Staff Info'!E193</f>
        <v>0</v>
      </c>
      <c r="F193" s="198" t="n">
        <f aca="false">'Staff Info'!F193</f>
        <v>0</v>
      </c>
      <c r="G193" s="198" t="n">
        <f aca="false">'Staff Info'!G193</f>
        <v>0</v>
      </c>
      <c r="H193" s="198" t="n">
        <f aca="false">'Staff Info'!H193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274" t="n">
        <f aca="false">Essential!Y193</f>
        <v>0</v>
      </c>
      <c r="Q193" s="274" t="n">
        <f aca="false">Essential!Z193</f>
        <v>0</v>
      </c>
      <c r="R193" s="274" t="n">
        <f aca="false">Essential!AA193</f>
        <v>0</v>
      </c>
      <c r="S193" s="274" t="n">
        <f aca="false">Essential!AB193</f>
        <v>0</v>
      </c>
      <c r="T193" s="199" t="n">
        <f aca="false">Essential!AE193</f>
        <v>0</v>
      </c>
      <c r="U193" s="277" t="n">
        <f aca="false">'Staff Info'!V193</f>
        <v>0</v>
      </c>
      <c r="V193" s="277" t="n">
        <f aca="false">'Staff Info'!W193</f>
        <v>0</v>
      </c>
      <c r="W193" s="277" t="n">
        <f aca="false">'Staff Info'!X193</f>
        <v>0</v>
      </c>
      <c r="X193" s="277" t="n">
        <f aca="false">'Staff Info'!Y193</f>
        <v>0</v>
      </c>
      <c r="Y193" s="277" t="n">
        <f aca="false">'Staff Info'!Z193</f>
        <v>0</v>
      </c>
      <c r="Z193" s="277" t="n">
        <f aca="false">'Staff Info'!AA193</f>
        <v>0</v>
      </c>
      <c r="AA193" s="277" t="n">
        <f aca="false">'Staff Info'!AB193</f>
        <v>0</v>
      </c>
      <c r="AB193" s="277" t="n">
        <f aca="false">'Staff Info'!AC193</f>
        <v>0</v>
      </c>
      <c r="AC193" s="277" t="n">
        <f aca="false">'Staff Info'!AD193</f>
        <v>0</v>
      </c>
      <c r="AD193" s="277" t="n">
        <f aca="false">'Staff Info'!AE193</f>
        <v>0</v>
      </c>
      <c r="AE193" s="277" t="n">
        <f aca="false">'Staff Info'!AF193</f>
        <v>0</v>
      </c>
      <c r="AF193" s="278" t="n">
        <f aca="false">'Staff Info'!AG193</f>
        <v>0</v>
      </c>
      <c r="AG193" s="208" t="n">
        <f aca="false">COUNTIF(U193:AF193,"&gt;0")</f>
        <v>0</v>
      </c>
      <c r="AH193" s="276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198" t="n">
        <f aca="false">'Staff Info'!A194</f>
        <v>0</v>
      </c>
      <c r="B194" s="198" t="n">
        <f aca="false">'Staff Info'!B194</f>
        <v>0</v>
      </c>
      <c r="C194" s="198" t="n">
        <f aca="false">'Staff Info'!C194</f>
        <v>0</v>
      </c>
      <c r="D194" s="198" t="n">
        <f aca="false">'Staff Info'!D194</f>
        <v>0</v>
      </c>
      <c r="E194" s="198" t="n">
        <f aca="false">'Staff Info'!E194</f>
        <v>0</v>
      </c>
      <c r="F194" s="198" t="n">
        <f aca="false">'Staff Info'!F194</f>
        <v>0</v>
      </c>
      <c r="G194" s="198" t="n">
        <f aca="false">'Staff Info'!G194</f>
        <v>0</v>
      </c>
      <c r="H194" s="198" t="n">
        <f aca="false">'Staff Info'!H194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274" t="n">
        <f aca="false">Essential!Y194</f>
        <v>0</v>
      </c>
      <c r="Q194" s="274" t="n">
        <f aca="false">Essential!Z194</f>
        <v>0</v>
      </c>
      <c r="R194" s="274" t="n">
        <f aca="false">Essential!AA194</f>
        <v>0</v>
      </c>
      <c r="S194" s="274" t="n">
        <f aca="false">Essential!AB194</f>
        <v>0</v>
      </c>
      <c r="T194" s="199" t="n">
        <f aca="false">Essential!AE194</f>
        <v>0</v>
      </c>
      <c r="U194" s="277" t="n">
        <f aca="false">'Staff Info'!V194</f>
        <v>0</v>
      </c>
      <c r="V194" s="277" t="n">
        <f aca="false">'Staff Info'!W194</f>
        <v>0</v>
      </c>
      <c r="W194" s="277" t="n">
        <f aca="false">'Staff Info'!X194</f>
        <v>0</v>
      </c>
      <c r="X194" s="277" t="n">
        <f aca="false">'Staff Info'!Y194</f>
        <v>0</v>
      </c>
      <c r="Y194" s="277" t="n">
        <f aca="false">'Staff Info'!Z194</f>
        <v>0</v>
      </c>
      <c r="Z194" s="277" t="n">
        <f aca="false">'Staff Info'!AA194</f>
        <v>0</v>
      </c>
      <c r="AA194" s="277" t="n">
        <f aca="false">'Staff Info'!AB194</f>
        <v>0</v>
      </c>
      <c r="AB194" s="277" t="n">
        <f aca="false">'Staff Info'!AC194</f>
        <v>0</v>
      </c>
      <c r="AC194" s="277" t="n">
        <f aca="false">'Staff Info'!AD194</f>
        <v>0</v>
      </c>
      <c r="AD194" s="277" t="n">
        <f aca="false">'Staff Info'!AE194</f>
        <v>0</v>
      </c>
      <c r="AE194" s="277" t="n">
        <f aca="false">'Staff Info'!AF194</f>
        <v>0</v>
      </c>
      <c r="AF194" s="278" t="n">
        <f aca="false">'Staff Info'!AG194</f>
        <v>0</v>
      </c>
      <c r="AG194" s="208" t="n">
        <f aca="false">COUNTIF(U194:AF194,"&gt;0")</f>
        <v>0</v>
      </c>
      <c r="AH194" s="276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198" t="n">
        <f aca="false">'Staff Info'!A195</f>
        <v>0</v>
      </c>
      <c r="B195" s="198" t="n">
        <f aca="false">'Staff Info'!B195</f>
        <v>0</v>
      </c>
      <c r="C195" s="198" t="n">
        <f aca="false">'Staff Info'!C195</f>
        <v>0</v>
      </c>
      <c r="D195" s="198" t="n">
        <f aca="false">'Staff Info'!D195</f>
        <v>0</v>
      </c>
      <c r="E195" s="198" t="n">
        <f aca="false">'Staff Info'!E195</f>
        <v>0</v>
      </c>
      <c r="F195" s="198" t="n">
        <f aca="false">'Staff Info'!F195</f>
        <v>0</v>
      </c>
      <c r="G195" s="198" t="n">
        <f aca="false">'Staff Info'!G195</f>
        <v>0</v>
      </c>
      <c r="H195" s="198" t="n">
        <f aca="false">'Staff Info'!H195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274" t="n">
        <f aca="false">Essential!Y195</f>
        <v>0</v>
      </c>
      <c r="Q195" s="274" t="n">
        <f aca="false">Essential!Z195</f>
        <v>0</v>
      </c>
      <c r="R195" s="274" t="n">
        <f aca="false">Essential!AA195</f>
        <v>0</v>
      </c>
      <c r="S195" s="274" t="n">
        <f aca="false">Essential!AB195</f>
        <v>0</v>
      </c>
      <c r="T195" s="199" t="n">
        <f aca="false">Essential!AE195</f>
        <v>0</v>
      </c>
      <c r="U195" s="277" t="n">
        <f aca="false">'Staff Info'!V195</f>
        <v>0</v>
      </c>
      <c r="V195" s="277" t="n">
        <f aca="false">'Staff Info'!W195</f>
        <v>0</v>
      </c>
      <c r="W195" s="277" t="n">
        <f aca="false">'Staff Info'!X195</f>
        <v>0</v>
      </c>
      <c r="X195" s="277" t="n">
        <f aca="false">'Staff Info'!Y195</f>
        <v>0</v>
      </c>
      <c r="Y195" s="277" t="n">
        <f aca="false">'Staff Info'!Z195</f>
        <v>0</v>
      </c>
      <c r="Z195" s="277" t="n">
        <f aca="false">'Staff Info'!AA195</f>
        <v>0</v>
      </c>
      <c r="AA195" s="277" t="n">
        <f aca="false">'Staff Info'!AB195</f>
        <v>0</v>
      </c>
      <c r="AB195" s="277" t="n">
        <f aca="false">'Staff Info'!AC195</f>
        <v>0</v>
      </c>
      <c r="AC195" s="277" t="n">
        <f aca="false">'Staff Info'!AD195</f>
        <v>0</v>
      </c>
      <c r="AD195" s="277" t="n">
        <f aca="false">'Staff Info'!AE195</f>
        <v>0</v>
      </c>
      <c r="AE195" s="277" t="n">
        <f aca="false">'Staff Info'!AF195</f>
        <v>0</v>
      </c>
      <c r="AF195" s="278" t="n">
        <f aca="false">'Staff Info'!AG195</f>
        <v>0</v>
      </c>
      <c r="AG195" s="208" t="n">
        <f aca="false">COUNTIF(U195:AF195,"&gt;0")</f>
        <v>0</v>
      </c>
      <c r="AH195" s="276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198" t="n">
        <f aca="false">'Staff Info'!A196</f>
        <v>0</v>
      </c>
      <c r="B196" s="198" t="n">
        <f aca="false">'Staff Info'!B196</f>
        <v>0</v>
      </c>
      <c r="C196" s="198" t="n">
        <f aca="false">'Staff Info'!C196</f>
        <v>0</v>
      </c>
      <c r="D196" s="198" t="n">
        <f aca="false">'Staff Info'!D196</f>
        <v>0</v>
      </c>
      <c r="E196" s="198" t="n">
        <f aca="false">'Staff Info'!E196</f>
        <v>0</v>
      </c>
      <c r="F196" s="198" t="n">
        <f aca="false">'Staff Info'!F196</f>
        <v>0</v>
      </c>
      <c r="G196" s="198" t="n">
        <f aca="false">'Staff Info'!G196</f>
        <v>0</v>
      </c>
      <c r="H196" s="198" t="n">
        <f aca="false">'Staff Info'!H196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274" t="n">
        <f aca="false">Essential!Y196</f>
        <v>0</v>
      </c>
      <c r="Q196" s="274" t="n">
        <f aca="false">Essential!Z196</f>
        <v>0</v>
      </c>
      <c r="R196" s="274" t="n">
        <f aca="false">Essential!AA196</f>
        <v>0</v>
      </c>
      <c r="S196" s="274" t="n">
        <f aca="false">Essential!AB196</f>
        <v>0</v>
      </c>
      <c r="T196" s="199" t="n">
        <f aca="false">Essential!AE196</f>
        <v>0</v>
      </c>
      <c r="U196" s="277" t="n">
        <f aca="false">'Staff Info'!V196</f>
        <v>0</v>
      </c>
      <c r="V196" s="277" t="n">
        <f aca="false">'Staff Info'!W196</f>
        <v>0</v>
      </c>
      <c r="W196" s="277" t="n">
        <f aca="false">'Staff Info'!X196</f>
        <v>0</v>
      </c>
      <c r="X196" s="277" t="n">
        <f aca="false">'Staff Info'!Y196</f>
        <v>0</v>
      </c>
      <c r="Y196" s="277" t="n">
        <f aca="false">'Staff Info'!Z196</f>
        <v>0</v>
      </c>
      <c r="Z196" s="277" t="n">
        <f aca="false">'Staff Info'!AA196</f>
        <v>0</v>
      </c>
      <c r="AA196" s="277" t="n">
        <f aca="false">'Staff Info'!AB196</f>
        <v>0</v>
      </c>
      <c r="AB196" s="277" t="n">
        <f aca="false">'Staff Info'!AC196</f>
        <v>0</v>
      </c>
      <c r="AC196" s="277" t="n">
        <f aca="false">'Staff Info'!AD196</f>
        <v>0</v>
      </c>
      <c r="AD196" s="277" t="n">
        <f aca="false">'Staff Info'!AE196</f>
        <v>0</v>
      </c>
      <c r="AE196" s="277" t="n">
        <f aca="false">'Staff Info'!AF196</f>
        <v>0</v>
      </c>
      <c r="AF196" s="278" t="n">
        <f aca="false">'Staff Info'!AG196</f>
        <v>0</v>
      </c>
      <c r="AG196" s="208" t="n">
        <f aca="false">COUNTIF(U196:AF196,"&gt;0")</f>
        <v>0</v>
      </c>
      <c r="AH196" s="276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198" t="n">
        <f aca="false">'Staff Info'!A197</f>
        <v>0</v>
      </c>
      <c r="B197" s="198" t="n">
        <f aca="false">'Staff Info'!B197</f>
        <v>0</v>
      </c>
      <c r="C197" s="198" t="n">
        <f aca="false">'Staff Info'!C197</f>
        <v>0</v>
      </c>
      <c r="D197" s="198" t="n">
        <f aca="false">'Staff Info'!D197</f>
        <v>0</v>
      </c>
      <c r="E197" s="198" t="n">
        <f aca="false">'Staff Info'!E197</f>
        <v>0</v>
      </c>
      <c r="F197" s="198" t="n">
        <f aca="false">'Staff Info'!F197</f>
        <v>0</v>
      </c>
      <c r="G197" s="198" t="n">
        <f aca="false">'Staff Info'!G197</f>
        <v>0</v>
      </c>
      <c r="H197" s="198" t="n">
        <f aca="false">'Staff Info'!H197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274" t="n">
        <f aca="false">Essential!Y197</f>
        <v>0</v>
      </c>
      <c r="Q197" s="274" t="n">
        <f aca="false">Essential!Z197</f>
        <v>0</v>
      </c>
      <c r="R197" s="274" t="n">
        <f aca="false">Essential!AA197</f>
        <v>0</v>
      </c>
      <c r="S197" s="274" t="n">
        <f aca="false">Essential!AB197</f>
        <v>0</v>
      </c>
      <c r="T197" s="199" t="n">
        <f aca="false">Essential!AE197</f>
        <v>0</v>
      </c>
      <c r="U197" s="277" t="n">
        <f aca="false">'Staff Info'!V197</f>
        <v>0</v>
      </c>
      <c r="V197" s="277" t="n">
        <f aca="false">'Staff Info'!W197</f>
        <v>0</v>
      </c>
      <c r="W197" s="277" t="n">
        <f aca="false">'Staff Info'!X197</f>
        <v>0</v>
      </c>
      <c r="X197" s="277" t="n">
        <f aca="false">'Staff Info'!Y197</f>
        <v>0</v>
      </c>
      <c r="Y197" s="277" t="n">
        <f aca="false">'Staff Info'!Z197</f>
        <v>0</v>
      </c>
      <c r="Z197" s="277" t="n">
        <f aca="false">'Staff Info'!AA197</f>
        <v>0</v>
      </c>
      <c r="AA197" s="277" t="n">
        <f aca="false">'Staff Info'!AB197</f>
        <v>0</v>
      </c>
      <c r="AB197" s="277" t="n">
        <f aca="false">'Staff Info'!AC197</f>
        <v>0</v>
      </c>
      <c r="AC197" s="277" t="n">
        <f aca="false">'Staff Info'!AD197</f>
        <v>0</v>
      </c>
      <c r="AD197" s="277" t="n">
        <f aca="false">'Staff Info'!AE197</f>
        <v>0</v>
      </c>
      <c r="AE197" s="277" t="n">
        <f aca="false">'Staff Info'!AF197</f>
        <v>0</v>
      </c>
      <c r="AF197" s="278" t="n">
        <f aca="false">'Staff Info'!AG197</f>
        <v>0</v>
      </c>
      <c r="AG197" s="208" t="n">
        <f aca="false">COUNTIF(U197:AF197,"&gt;0")</f>
        <v>0</v>
      </c>
      <c r="AH197" s="276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198" t="n">
        <f aca="false">'Staff Info'!A198</f>
        <v>0</v>
      </c>
      <c r="B198" s="198" t="n">
        <f aca="false">'Staff Info'!B198</f>
        <v>0</v>
      </c>
      <c r="C198" s="198" t="n">
        <f aca="false">'Staff Info'!C198</f>
        <v>0</v>
      </c>
      <c r="D198" s="198" t="n">
        <f aca="false">'Staff Info'!D198</f>
        <v>0</v>
      </c>
      <c r="E198" s="198" t="n">
        <f aca="false">'Staff Info'!E198</f>
        <v>0</v>
      </c>
      <c r="F198" s="198" t="n">
        <f aca="false">'Staff Info'!F198</f>
        <v>0</v>
      </c>
      <c r="G198" s="198" t="n">
        <f aca="false">'Staff Info'!G198</f>
        <v>0</v>
      </c>
      <c r="H198" s="198" t="n">
        <f aca="false">'Staff Info'!H198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274" t="n">
        <f aca="false">Essential!Y198</f>
        <v>0</v>
      </c>
      <c r="Q198" s="274" t="n">
        <f aca="false">Essential!Z198</f>
        <v>0</v>
      </c>
      <c r="R198" s="274" t="n">
        <f aca="false">Essential!AA198</f>
        <v>0</v>
      </c>
      <c r="S198" s="274" t="n">
        <f aca="false">Essential!AB198</f>
        <v>0</v>
      </c>
      <c r="T198" s="199" t="n">
        <f aca="false">Essential!AE198</f>
        <v>0</v>
      </c>
      <c r="U198" s="277" t="n">
        <f aca="false">'Staff Info'!V198</f>
        <v>0</v>
      </c>
      <c r="V198" s="277" t="n">
        <f aca="false">'Staff Info'!W198</f>
        <v>0</v>
      </c>
      <c r="W198" s="277" t="n">
        <f aca="false">'Staff Info'!X198</f>
        <v>0</v>
      </c>
      <c r="X198" s="277" t="n">
        <f aca="false">'Staff Info'!Y198</f>
        <v>0</v>
      </c>
      <c r="Y198" s="277" t="n">
        <f aca="false">'Staff Info'!Z198</f>
        <v>0</v>
      </c>
      <c r="Z198" s="277" t="n">
        <f aca="false">'Staff Info'!AA198</f>
        <v>0</v>
      </c>
      <c r="AA198" s="277" t="n">
        <f aca="false">'Staff Info'!AB198</f>
        <v>0</v>
      </c>
      <c r="AB198" s="277" t="n">
        <f aca="false">'Staff Info'!AC198</f>
        <v>0</v>
      </c>
      <c r="AC198" s="277" t="n">
        <f aca="false">'Staff Info'!AD198</f>
        <v>0</v>
      </c>
      <c r="AD198" s="277" t="n">
        <f aca="false">'Staff Info'!AE198</f>
        <v>0</v>
      </c>
      <c r="AE198" s="277" t="n">
        <f aca="false">'Staff Info'!AF198</f>
        <v>0</v>
      </c>
      <c r="AF198" s="278" t="n">
        <f aca="false">'Staff Info'!AG198</f>
        <v>0</v>
      </c>
      <c r="AG198" s="208" t="n">
        <f aca="false">COUNTIF(U198:AF198,"&gt;0")</f>
        <v>0</v>
      </c>
      <c r="AH198" s="276" t="n">
        <f aca="false">SUM(U198+V198+W198+X198+Y198+Z198+AA198+AB198+AC198+AD198+AE198+AF198)</f>
        <v>0</v>
      </c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</row>
    <row r="199" customFormat="false" ht="14.1" hidden="false" customHeight="true" outlineLevel="0" collapsed="false">
      <c r="A199" s="198" t="n">
        <f aca="false">'Staff Info'!A199</f>
        <v>0</v>
      </c>
      <c r="B199" s="198" t="n">
        <f aca="false">'Staff Info'!B199</f>
        <v>0</v>
      </c>
      <c r="C199" s="198" t="n">
        <f aca="false">'Staff Info'!C199</f>
        <v>0</v>
      </c>
      <c r="D199" s="198" t="n">
        <f aca="false">'Staff Info'!D199</f>
        <v>0</v>
      </c>
      <c r="E199" s="198" t="n">
        <f aca="false">'Staff Info'!E199</f>
        <v>0</v>
      </c>
      <c r="F199" s="198" t="n">
        <f aca="false">'Staff Info'!F199</f>
        <v>0</v>
      </c>
      <c r="G199" s="198" t="n">
        <f aca="false">'Staff Info'!G199</f>
        <v>0</v>
      </c>
      <c r="H199" s="198" t="n">
        <f aca="false">'Staff Info'!H199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274" t="n">
        <f aca="false">Essential!Y199</f>
        <v>0</v>
      </c>
      <c r="Q199" s="274" t="n">
        <f aca="false">Essential!Z199</f>
        <v>0</v>
      </c>
      <c r="R199" s="274" t="n">
        <f aca="false">Essential!AA199</f>
        <v>0</v>
      </c>
      <c r="S199" s="274" t="n">
        <f aca="false">Essential!AB199</f>
        <v>0</v>
      </c>
      <c r="T199" s="199" t="n">
        <f aca="false">Essential!AE199</f>
        <v>0</v>
      </c>
      <c r="U199" s="277" t="n">
        <f aca="false">'Staff Info'!V199</f>
        <v>0</v>
      </c>
      <c r="V199" s="277" t="n">
        <f aca="false">'Staff Info'!W199</f>
        <v>0</v>
      </c>
      <c r="W199" s="277" t="n">
        <f aca="false">'Staff Info'!X199</f>
        <v>0</v>
      </c>
      <c r="X199" s="277" t="n">
        <f aca="false">'Staff Info'!Y199</f>
        <v>0</v>
      </c>
      <c r="Y199" s="277" t="n">
        <f aca="false">'Staff Info'!Z199</f>
        <v>0</v>
      </c>
      <c r="Z199" s="277" t="n">
        <f aca="false">'Staff Info'!AA199</f>
        <v>0</v>
      </c>
      <c r="AA199" s="277" t="n">
        <f aca="false">'Staff Info'!AB199</f>
        <v>0</v>
      </c>
      <c r="AB199" s="277" t="n">
        <f aca="false">'Staff Info'!AC199</f>
        <v>0</v>
      </c>
      <c r="AC199" s="277" t="n">
        <f aca="false">'Staff Info'!AD199</f>
        <v>0</v>
      </c>
      <c r="AD199" s="277" t="n">
        <f aca="false">'Staff Info'!AE199</f>
        <v>0</v>
      </c>
      <c r="AE199" s="277" t="n">
        <f aca="false">'Staff Info'!AF199</f>
        <v>0</v>
      </c>
      <c r="AF199" s="278" t="n">
        <f aca="false">'Staff Info'!AG199</f>
        <v>0</v>
      </c>
      <c r="AG199" s="208" t="n">
        <f aca="false">COUNTIF(U199:AF199,"&gt;0")</f>
        <v>0</v>
      </c>
      <c r="AH199" s="276" t="n">
        <f aca="false">SUM(U199+V199+W199+X199+Y199+Z199+AA199+AB199+AC199+AD199+AE199+AF199)</f>
        <v>0</v>
      </c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</row>
    <row r="200" s="287" customFormat="true" ht="14.1" hidden="false" customHeight="true" outlineLevel="0" collapsed="false">
      <c r="A200" s="282" t="n">
        <f aca="false">'Staff Info'!A200</f>
        <v>0</v>
      </c>
      <c r="B200" s="283" t="n">
        <f aca="false">'Staff Info'!B200</f>
        <v>0</v>
      </c>
      <c r="C200" s="282" t="n">
        <f aca="false">'Staff Info'!C200</f>
        <v>0</v>
      </c>
      <c r="D200" s="283" t="n">
        <f aca="false">'Staff Info'!D200</f>
        <v>0</v>
      </c>
      <c r="E200" s="282" t="n">
        <f aca="false">'Staff Info'!E200</f>
        <v>0</v>
      </c>
      <c r="F200" s="283" t="n">
        <f aca="false">'Staff Info'!F200</f>
        <v>0</v>
      </c>
      <c r="G200" s="282" t="n">
        <f aca="false">'Staff Info'!G200</f>
        <v>0</v>
      </c>
      <c r="H200" s="283" t="n">
        <f aca="false">'Staff Info'!H200</f>
        <v>0</v>
      </c>
      <c r="I200" s="284" t="n">
        <f aca="false">Essential!N200</f>
        <v>0</v>
      </c>
      <c r="J200" s="213" t="n">
        <f aca="false">Essential!O200</f>
        <v>0</v>
      </c>
      <c r="K200" s="284" t="n">
        <f aca="false">Essential!P200</f>
        <v>0</v>
      </c>
      <c r="L200" s="213" t="n">
        <f aca="false">Essential!Q200</f>
        <v>0</v>
      </c>
      <c r="M200" s="284" t="n">
        <f aca="false">Essential!R200</f>
        <v>0</v>
      </c>
      <c r="N200" s="213" t="n">
        <f aca="false">Essential!S200</f>
        <v>0</v>
      </c>
      <c r="O200" s="284" t="n">
        <f aca="false">Essential!T200</f>
        <v>0</v>
      </c>
      <c r="P200" s="285" t="n">
        <f aca="false">Essential!Y200</f>
        <v>0</v>
      </c>
      <c r="Q200" s="285" t="n">
        <f aca="false">Essential!Z200</f>
        <v>0</v>
      </c>
      <c r="R200" s="285" t="n">
        <f aca="false">Essential!AA200</f>
        <v>0</v>
      </c>
      <c r="S200" s="285" t="n">
        <f aca="false">Essential!AB200</f>
        <v>0</v>
      </c>
      <c r="T200" s="213" t="n">
        <f aca="false">Essential!AE200</f>
        <v>0</v>
      </c>
      <c r="U200" s="213" t="n">
        <f aca="false">'Staff Info'!V200</f>
        <v>0</v>
      </c>
      <c r="V200" s="213" t="n">
        <f aca="false">'Staff Info'!W200</f>
        <v>0</v>
      </c>
      <c r="W200" s="213" t="n">
        <f aca="false">'Staff Info'!X200</f>
        <v>0</v>
      </c>
      <c r="X200" s="213" t="n">
        <f aca="false">'Staff Info'!Y200</f>
        <v>0</v>
      </c>
      <c r="Y200" s="213" t="n">
        <f aca="false">'Staff Info'!Z200</f>
        <v>0</v>
      </c>
      <c r="Z200" s="213" t="n">
        <f aca="false">'Staff Info'!AA200</f>
        <v>0</v>
      </c>
      <c r="AA200" s="213" t="n">
        <f aca="false">'Staff Info'!AB200</f>
        <v>0</v>
      </c>
      <c r="AB200" s="213" t="n">
        <f aca="false">'Staff Info'!AC200</f>
        <v>0</v>
      </c>
      <c r="AC200" s="213" t="n">
        <f aca="false">'Staff Info'!AD200</f>
        <v>0</v>
      </c>
      <c r="AD200" s="213" t="n">
        <f aca="false">'Staff Info'!AE200</f>
        <v>0</v>
      </c>
      <c r="AE200" s="213" t="n">
        <f aca="false">'Staff Info'!AF200</f>
        <v>0</v>
      </c>
      <c r="AF200" s="286" t="n">
        <f aca="false">'Staff Info'!AG200</f>
        <v>0</v>
      </c>
      <c r="AG200" s="208" t="n">
        <f aca="false">COUNTIF(U200:AF200,"&gt;0")</f>
        <v>0</v>
      </c>
      <c r="AH200" s="276" t="n">
        <f aca="false">SUM(U200+V200+W200+X200+Y200+Z200+AA200+AB200+AC200+AD200+AE200+AF200)</f>
        <v>0</v>
      </c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</row>
    <row r="201" s="298" customFormat="true" ht="18" hidden="false" customHeight="true" outlineLevel="0" collapsed="false">
      <c r="A201" s="288"/>
      <c r="B201" s="289"/>
      <c r="C201" s="290"/>
      <c r="D201" s="291" t="s">
        <v>318</v>
      </c>
      <c r="E201" s="292"/>
      <c r="F201" s="292"/>
      <c r="G201" s="92" t="n">
        <f aca="false">Essential!$L$201</f>
        <v>199</v>
      </c>
      <c r="H201" s="288"/>
      <c r="I201" s="217" t="s">
        <v>381</v>
      </c>
      <c r="J201" s="217"/>
      <c r="K201" s="217"/>
      <c r="L201" s="293" t="s">
        <v>382</v>
      </c>
      <c r="M201" s="293"/>
      <c r="N201" s="293"/>
      <c r="O201" s="293"/>
      <c r="P201" s="294"/>
      <c r="Q201" s="294"/>
      <c r="R201" s="294"/>
      <c r="S201" s="294"/>
      <c r="T201" s="294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6" t="s">
        <v>384</v>
      </c>
      <c r="AH201" s="296"/>
      <c r="AI201" s="297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</row>
    <row r="202" s="302" customFormat="true" ht="18" hidden="false" customHeight="true" outlineLevel="0" collapsed="false">
      <c r="A202" s="299"/>
      <c r="B202" s="300"/>
      <c r="C202" s="299"/>
      <c r="D202" s="224" t="s">
        <v>384</v>
      </c>
      <c r="E202" s="224"/>
      <c r="F202" s="224"/>
      <c r="G202" s="224"/>
      <c r="H202" s="301" t="n">
        <f aca="false">Essential!M202</f>
        <v>0</v>
      </c>
      <c r="I202" s="226" t="n">
        <f aca="false">Essential!N202</f>
        <v>52</v>
      </c>
      <c r="J202" s="226" t="n">
        <f aca="false">Essential!O202</f>
        <v>60</v>
      </c>
      <c r="K202" s="226" t="n">
        <f aca="false">COUNTIF(K2:K200,"&gt;0")</f>
        <v>43</v>
      </c>
      <c r="L202" s="226" t="n">
        <f aca="false">Essential!Q202</f>
        <v>30</v>
      </c>
      <c r="M202" s="226" t="n">
        <f aca="false">Essential!R202</f>
        <v>11</v>
      </c>
      <c r="N202" s="226" t="n">
        <f aca="false">Essential!S202</f>
        <v>11</v>
      </c>
      <c r="O202" s="226" t="n">
        <f aca="false">Essential!T202</f>
        <v>18</v>
      </c>
      <c r="P202" s="226" t="n">
        <f aca="false">Essential!Y202</f>
        <v>73</v>
      </c>
      <c r="Q202" s="226" t="n">
        <f aca="false">Essential!Z202</f>
        <v>35</v>
      </c>
      <c r="R202" s="226" t="n">
        <f aca="false">Essential!AA202</f>
        <v>41</v>
      </c>
      <c r="S202" s="226" t="n">
        <f aca="false">Essential!AB202</f>
        <v>25</v>
      </c>
      <c r="T202" s="226" t="n">
        <f aca="false">COUNTIF(T2:T200,"*")</f>
        <v>199</v>
      </c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33"/>
      <c r="AH202" s="226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</row>
    <row r="203" customFormat="false" ht="18" hidden="false" customHeight="true" outlineLevel="0" collapsed="false">
      <c r="D203" s="224" t="s">
        <v>363</v>
      </c>
      <c r="E203" s="224"/>
      <c r="F203" s="224"/>
      <c r="G203" s="224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 t="n">
        <f aca="false">SUM(U2:U200)</f>
        <v>107</v>
      </c>
      <c r="V203" s="226" t="n">
        <f aca="false">SUM(V2:V200)</f>
        <v>68</v>
      </c>
      <c r="W203" s="226" t="n">
        <f aca="false">SUM(W2:W200)</f>
        <v>18</v>
      </c>
      <c r="X203" s="226" t="n">
        <f aca="false">SUM(X2:X200)</f>
        <v>32</v>
      </c>
      <c r="Y203" s="226" t="n">
        <f aca="false">SUM(Y2:Y200)</f>
        <v>45</v>
      </c>
      <c r="Z203" s="226" t="n">
        <f aca="false">SUM(Z2:Z200)</f>
        <v>4</v>
      </c>
      <c r="AA203" s="226" t="n">
        <f aca="false">SUM(AA2:AA200)</f>
        <v>70</v>
      </c>
      <c r="AB203" s="226" t="n">
        <f aca="false">SUM(AB2:AB200)</f>
        <v>13</v>
      </c>
      <c r="AC203" s="226" t="n">
        <f aca="false">SUM(AC2:AC200)</f>
        <v>0</v>
      </c>
      <c r="AD203" s="226" t="n">
        <f aca="false">SUM(AD2:AD200)</f>
        <v>59</v>
      </c>
      <c r="AE203" s="226" t="n">
        <f aca="false">SUM(AE2:AE200)</f>
        <v>29</v>
      </c>
      <c r="AF203" s="226" t="n">
        <f aca="false">SUM(AF2:AF200)</f>
        <v>0</v>
      </c>
      <c r="AG203" s="226" t="n">
        <f aca="false">SUM(AG2:AG202)</f>
        <v>96</v>
      </c>
      <c r="AH203" s="226" t="n">
        <f aca="false">SUM(U203+V203+W203+X203+Y203+Z203+AA203+AB203+AC203+AD203+AE203+AF203)</f>
        <v>445</v>
      </c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</row>
    <row r="204" customFormat="false" ht="22.5" hidden="false" customHeight="true" outlineLevel="0" collapsed="false">
      <c r="AJ204" s="80"/>
      <c r="AK204" s="80"/>
      <c r="AL204" s="80"/>
      <c r="AM204" s="80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36" width="7.42"/>
    <col collapsed="false" customWidth="true" hidden="true" outlineLevel="0" max="2" min="2" style="136" width="18.7"/>
    <col collapsed="false" customWidth="true" hidden="true" outlineLevel="0" max="3" min="3" style="136" width="11.99"/>
    <col collapsed="false" customWidth="true" hidden="false" outlineLevel="0" max="4" min="4" style="135" width="16.42"/>
    <col collapsed="false" customWidth="true" hidden="true" outlineLevel="0" max="5" min="5" style="135" width="16.99"/>
    <col collapsed="false" customWidth="false" hidden="true" outlineLevel="0" max="6" min="6" style="135" width="19.13"/>
    <col collapsed="false" customWidth="true" hidden="false" outlineLevel="0" max="7" min="7" style="135" width="17.85"/>
    <col collapsed="false" customWidth="true" hidden="true" outlineLevel="0" max="8" min="8" style="135" width="4.56"/>
    <col collapsed="false" customWidth="true" hidden="false" outlineLevel="0" max="11" min="9" style="136" width="4.99"/>
    <col collapsed="false" customWidth="true" hidden="false" outlineLevel="0" max="14" min="12" style="136" width="5.42"/>
    <col collapsed="false" customWidth="true" hidden="false" outlineLevel="0" max="15" min="15" style="136" width="8.13"/>
    <col collapsed="false" customWidth="true" hidden="false" outlineLevel="0" max="16" min="16" style="135" width="12.13"/>
    <col collapsed="false" customWidth="true" hidden="false" outlineLevel="0" max="20" min="17" style="135" width="6.85"/>
    <col collapsed="false" customWidth="true" hidden="false" outlineLevel="0" max="22" min="21" style="135" width="12.42"/>
    <col collapsed="false" customWidth="true" hidden="false" outlineLevel="0" max="29" min="23" style="136" width="12.42"/>
    <col collapsed="false" customWidth="true" hidden="false" outlineLevel="0" max="30" min="30" style="136" width="17.56"/>
    <col collapsed="false" customWidth="true" hidden="false" outlineLevel="0" max="31" min="31" style="135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36" width="9.99"/>
    <col collapsed="false" customWidth="true" hidden="false" outlineLevel="0" max="42" min="42" style="0" width="8.7"/>
    <col collapsed="false" customWidth="false" hidden="false" outlineLevel="0" max="257" min="43" style="135" width="19.13"/>
  </cols>
  <sheetData>
    <row r="1" s="308" customFormat="true" ht="60" hidden="false" customHeight="true" outlineLevel="0" collapsed="false">
      <c r="A1" s="303" t="s">
        <v>0</v>
      </c>
      <c r="B1" s="303" t="s">
        <v>1</v>
      </c>
      <c r="C1" s="30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78</v>
      </c>
      <c r="U1" s="304" t="s">
        <v>414</v>
      </c>
      <c r="V1" s="305" t="s">
        <v>415</v>
      </c>
      <c r="W1" s="304" t="s">
        <v>416</v>
      </c>
      <c r="X1" s="305" t="s">
        <v>417</v>
      </c>
      <c r="Y1" s="304" t="s">
        <v>418</v>
      </c>
      <c r="Z1" s="305" t="s">
        <v>38</v>
      </c>
      <c r="AA1" s="304" t="s">
        <v>419</v>
      </c>
      <c r="AB1" s="305" t="s">
        <v>40</v>
      </c>
      <c r="AC1" s="304" t="s">
        <v>420</v>
      </c>
      <c r="AD1" s="306" t="s">
        <v>421</v>
      </c>
      <c r="AE1" s="306" t="s">
        <v>422</v>
      </c>
      <c r="AF1" s="307"/>
    </row>
    <row r="2" customFormat="false" ht="14.1" hidden="false" customHeight="true" outlineLevel="0" collapsed="false">
      <c r="A2" s="292" t="str">
        <f aca="false">'Staff Info'!A2</f>
        <v>06M052</v>
      </c>
      <c r="B2" s="292" t="str">
        <f aca="false">'Staff Info'!B2</f>
        <v>employed</v>
      </c>
      <c r="C2" s="292" t="str">
        <f aca="false">'Staff Info'!C2</f>
        <v>Teacher</v>
      </c>
      <c r="D2" s="198" t="str">
        <f aca="false">'Staff Info'!D2</f>
        <v>Gener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CKER SCHONS PAMELA</v>
      </c>
      <c r="H2" s="198" t="str">
        <f aca="false">'Staff Info'!H2</f>
        <v>Packert@schools.nyc.gov</v>
      </c>
      <c r="I2" s="199" t="n">
        <f aca="false">Essential!N2</f>
        <v>1</v>
      </c>
      <c r="J2" s="199" t="n">
        <f aca="false">Essential!O2</f>
        <v>1</v>
      </c>
      <c r="K2" s="199" t="n">
        <f aca="false">Essential!P2</f>
        <v>1</v>
      </c>
      <c r="L2" s="199" t="n">
        <f aca="false">Essential!Q2</f>
        <v>0</v>
      </c>
      <c r="M2" s="199" t="n">
        <f aca="false">Essential!R2</f>
        <v>1</v>
      </c>
      <c r="N2" s="199" t="n">
        <f aca="false">Essential!S2</f>
        <v>0</v>
      </c>
      <c r="O2" s="199" t="n">
        <f aca="false">Essential!T2</f>
        <v>0</v>
      </c>
      <c r="P2" s="199" t="n">
        <f aca="false">Essential!Y2</f>
        <v>1</v>
      </c>
      <c r="Q2" s="199" t="n">
        <f aca="false">Essential!Z2</f>
        <v>1</v>
      </c>
      <c r="R2" s="199" t="n">
        <f aca="false">Essential!AA2</f>
        <v>1</v>
      </c>
      <c r="S2" s="199" t="n">
        <f aca="false">Essential!AB2</f>
        <v>1</v>
      </c>
      <c r="T2" s="199" t="n">
        <f aca="false">Essential!AE2</f>
        <v>0</v>
      </c>
      <c r="U2" s="210" t="n">
        <f aca="false">'Staff Info'!AH2</f>
        <v>1</v>
      </c>
      <c r="V2" s="210" t="n">
        <f aca="false">'Staff Info'!AI2</f>
        <v>0</v>
      </c>
      <c r="W2" s="210" t="n">
        <f aca="false">'Staff Info'!AJ2</f>
        <v>0</v>
      </c>
      <c r="X2" s="210" t="n">
        <f aca="false">'Staff Info'!AK2</f>
        <v>1</v>
      </c>
      <c r="Y2" s="210" t="n">
        <f aca="false">'Staff Info'!AL2</f>
        <v>0</v>
      </c>
      <c r="Z2" s="210" t="n">
        <f aca="false">'Staff Info'!AM2</f>
        <v>0</v>
      </c>
      <c r="AA2" s="210" t="n">
        <f aca="false">'Staff Info'!AN2</f>
        <v>0</v>
      </c>
      <c r="AB2" s="210" t="n">
        <f aca="false">'Staff Info'!AO2</f>
        <v>0</v>
      </c>
      <c r="AC2" s="210" t="n">
        <f aca="false">'Staff Info'!AP2</f>
        <v>0</v>
      </c>
      <c r="AD2" s="210" t="n">
        <f aca="false">COUNTIF(U2:AC2,"&gt;0")</f>
        <v>2</v>
      </c>
      <c r="AE2" s="276" t="n">
        <f aca="false">SUM(U2+V2+W2+X2+Y2+Z2+AA2+AB2+AC2)</f>
        <v>2</v>
      </c>
    </row>
    <row r="3" customFormat="false" ht="14.1" hidden="false" customHeight="true" outlineLevel="0" collapsed="false">
      <c r="A3" s="292" t="str">
        <f aca="false">'Staff Info'!A3</f>
        <v>06M052</v>
      </c>
      <c r="B3" s="292" t="str">
        <f aca="false">'Staff Info'!B3</f>
        <v>employed</v>
      </c>
      <c r="C3" s="292" t="str">
        <f aca="false">'Staff Info'!C3</f>
        <v>Teacher</v>
      </c>
      <c r="D3" s="198" t="str">
        <f aca="false">'Staff Info'!D3</f>
        <v>General Education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ARIAS NELSON</v>
      </c>
      <c r="H3" s="198" t="str">
        <f aca="false">'Staff Info'!H3</f>
        <v>ANelson@schools.nyc.gov</v>
      </c>
      <c r="I3" s="199" t="n">
        <f aca="false">Essential!N3</f>
        <v>0</v>
      </c>
      <c r="J3" s="199" t="n">
        <f aca="false">Essential!O3</f>
        <v>1</v>
      </c>
      <c r="K3" s="199" t="n">
        <f aca="false">Essential!P3</f>
        <v>0</v>
      </c>
      <c r="L3" s="199" t="n">
        <f aca="false">Essential!Q3</f>
        <v>0</v>
      </c>
      <c r="M3" s="199" t="n">
        <f aca="false">Essential!R3</f>
        <v>0</v>
      </c>
      <c r="N3" s="199" t="n">
        <f aca="false">Essential!S3</f>
        <v>1</v>
      </c>
      <c r="O3" s="199" t="n">
        <f aca="false">Essential!T3</f>
        <v>0</v>
      </c>
      <c r="P3" s="199" t="n">
        <f aca="false">Essential!Y3</f>
        <v>1</v>
      </c>
      <c r="Q3" s="199" t="n">
        <f aca="false">Essential!Z3</f>
        <v>0</v>
      </c>
      <c r="R3" s="199" t="n">
        <f aca="false">Essential!AA3</f>
        <v>1</v>
      </c>
      <c r="S3" s="199" t="n">
        <f aca="false">Essential!AB3</f>
        <v>0</v>
      </c>
      <c r="T3" s="199" t="n">
        <f aca="false">Essential!AE3</f>
        <v>0</v>
      </c>
      <c r="U3" s="213" t="n">
        <f aca="false">'Staff Info'!AH3</f>
        <v>0</v>
      </c>
      <c r="V3" s="213" t="n">
        <f aca="false">'Staff Info'!AI3</f>
        <v>0</v>
      </c>
      <c r="W3" s="213" t="n">
        <f aca="false">'Staff Info'!AJ3</f>
        <v>0</v>
      </c>
      <c r="X3" s="213" t="n">
        <f aca="false">'Staff Info'!AK3</f>
        <v>0</v>
      </c>
      <c r="Y3" s="213" t="n">
        <f aca="false">'Staff Info'!AL3</f>
        <v>0</v>
      </c>
      <c r="Z3" s="213" t="n">
        <f aca="false">'Staff Info'!AM3</f>
        <v>0</v>
      </c>
      <c r="AA3" s="213" t="n">
        <f aca="false">'Staff Info'!AN3</f>
        <v>0</v>
      </c>
      <c r="AB3" s="213" t="n">
        <f aca="false">'Staff Info'!AO3</f>
        <v>0</v>
      </c>
      <c r="AC3" s="213" t="n">
        <f aca="false">'Staff Info'!AP3</f>
        <v>0</v>
      </c>
      <c r="AD3" s="210" t="n">
        <f aca="false">COUNTIF(U3:AC3,"&gt;0")</f>
        <v>0</v>
      </c>
      <c r="AE3" s="276" t="n">
        <f aca="false">SUM(U3+V3+W3+X3+Y3+Z3+AA3+AB3+AC3)</f>
        <v>0</v>
      </c>
    </row>
    <row r="4" customFormat="false" ht="14.1" hidden="false" customHeight="true" outlineLevel="0" collapsed="false">
      <c r="A4" s="292" t="str">
        <f aca="false">'Staff Info'!A4</f>
        <v>06M052</v>
      </c>
      <c r="B4" s="292" t="str">
        <f aca="false">'Staff Info'!B4</f>
        <v>employed</v>
      </c>
      <c r="C4" s="292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ASHEN GAIL</v>
      </c>
      <c r="H4" s="198" t="str">
        <f aca="false">'Staff Info'!H4</f>
        <v>Gashen@schools.nyc.gov</v>
      </c>
      <c r="I4" s="199" t="n">
        <f aca="false">Essential!N4</f>
        <v>0</v>
      </c>
      <c r="J4" s="199" t="n">
        <f aca="false">Essential!O4</f>
        <v>1</v>
      </c>
      <c r="K4" s="199" t="n">
        <f aca="false">Essential!P4</f>
        <v>0</v>
      </c>
      <c r="L4" s="199" t="n">
        <f aca="false">Essential!Q4</f>
        <v>0</v>
      </c>
      <c r="M4" s="199" t="n">
        <f aca="false">Essential!R4</f>
        <v>0</v>
      </c>
      <c r="N4" s="199" t="n">
        <f aca="false">Essential!S4</f>
        <v>1</v>
      </c>
      <c r="O4" s="199" t="n">
        <f aca="false">Essential!T4</f>
        <v>0</v>
      </c>
      <c r="P4" s="199" t="n">
        <f aca="false">Essential!Y4</f>
        <v>1</v>
      </c>
      <c r="Q4" s="199" t="n">
        <f aca="false">Essential!Z4</f>
        <v>0</v>
      </c>
      <c r="R4" s="199" t="n">
        <f aca="false">Essential!AA4</f>
        <v>1</v>
      </c>
      <c r="S4" s="199" t="n">
        <f aca="false">Essential!AB4</f>
        <v>0</v>
      </c>
      <c r="T4" s="199" t="n">
        <f aca="false">Essential!AE4</f>
        <v>0</v>
      </c>
      <c r="U4" s="213" t="n">
        <f aca="false">'Staff Info'!AH4</f>
        <v>0</v>
      </c>
      <c r="V4" s="213" t="n">
        <f aca="false">'Staff Info'!AI4</f>
        <v>1</v>
      </c>
      <c r="W4" s="213" t="n">
        <f aca="false">'Staff Info'!AJ4</f>
        <v>0</v>
      </c>
      <c r="X4" s="213" t="n">
        <f aca="false">'Staff Info'!AK4</f>
        <v>0</v>
      </c>
      <c r="Y4" s="213" t="n">
        <f aca="false">'Staff Info'!AL4</f>
        <v>0</v>
      </c>
      <c r="Z4" s="213" t="n">
        <f aca="false">'Staff Info'!AM4</f>
        <v>0</v>
      </c>
      <c r="AA4" s="213" t="n">
        <f aca="false">'Staff Info'!AN4</f>
        <v>1</v>
      </c>
      <c r="AB4" s="213" t="n">
        <f aca="false">'Staff Info'!AO4</f>
        <v>0</v>
      </c>
      <c r="AC4" s="213" t="n">
        <f aca="false">'Staff Info'!AP4</f>
        <v>0</v>
      </c>
      <c r="AD4" s="210" t="n">
        <f aca="false">COUNTIF(U4:AC4,"&gt;0")</f>
        <v>2</v>
      </c>
      <c r="AE4" s="276" t="n">
        <f aca="false">SUM(U4+V4+W4+X4+Y4+Z4+AA4+AB4+AC4)</f>
        <v>2</v>
      </c>
    </row>
    <row r="5" customFormat="false" ht="14.1" hidden="false" customHeight="true" outlineLevel="0" collapsed="false">
      <c r="A5" s="292" t="str">
        <f aca="false">'Staff Info'!A5</f>
        <v>06M052</v>
      </c>
      <c r="B5" s="292" t="str">
        <f aca="false">'Staff Info'!B5</f>
        <v>employed</v>
      </c>
      <c r="C5" s="292" t="str">
        <f aca="false">'Staff Info'!C5</f>
        <v>Teacher</v>
      </c>
      <c r="D5" s="198" t="str">
        <f aca="false">'Staff Info'!D5</f>
        <v>General Education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ATISTA DARIE</v>
      </c>
      <c r="H5" s="198" t="str">
        <f aca="false">'Staff Info'!H5</f>
        <v>DBatist2@schools.nyc.gov</v>
      </c>
      <c r="I5" s="199" t="n">
        <f aca="false">Essential!N5</f>
        <v>0</v>
      </c>
      <c r="J5" s="199" t="n">
        <f aca="false">Essential!O5</f>
        <v>0</v>
      </c>
      <c r="K5" s="199" t="n">
        <f aca="false">Essential!P5</f>
        <v>1</v>
      </c>
      <c r="L5" s="199" t="n">
        <f aca="false">Essential!Q5</f>
        <v>1</v>
      </c>
      <c r="M5" s="199" t="n">
        <f aca="false">Essential!R5</f>
        <v>0</v>
      </c>
      <c r="N5" s="199" t="n">
        <f aca="false">Essential!S5</f>
        <v>0</v>
      </c>
      <c r="O5" s="199" t="n">
        <f aca="false">Essential!T5</f>
        <v>0</v>
      </c>
      <c r="P5" s="199" t="n">
        <f aca="false">Essential!Y5</f>
        <v>1</v>
      </c>
      <c r="Q5" s="199" t="n">
        <f aca="false">Essential!Z5</f>
        <v>0</v>
      </c>
      <c r="R5" s="199" t="n">
        <f aca="false">Essential!AA5</f>
        <v>0</v>
      </c>
      <c r="S5" s="199" t="n">
        <f aca="false">Essential!AB5</f>
        <v>1</v>
      </c>
      <c r="T5" s="199" t="n">
        <f aca="false">Essential!AE5</f>
        <v>0</v>
      </c>
      <c r="U5" s="213" t="n">
        <f aca="false">'Staff Info'!AH5</f>
        <v>1</v>
      </c>
      <c r="V5" s="213" t="n">
        <f aca="false">'Staff Info'!AI5</f>
        <v>0</v>
      </c>
      <c r="W5" s="213" t="n">
        <f aca="false">'Staff Info'!AJ5</f>
        <v>0</v>
      </c>
      <c r="X5" s="213" t="n">
        <f aca="false">'Staff Info'!AK5</f>
        <v>0</v>
      </c>
      <c r="Y5" s="213" t="n">
        <f aca="false">'Staff Info'!AL5</f>
        <v>0</v>
      </c>
      <c r="Z5" s="213" t="n">
        <f aca="false">'Staff Info'!AM5</f>
        <v>0</v>
      </c>
      <c r="AA5" s="213" t="n">
        <f aca="false">'Staff Info'!AN5</f>
        <v>0</v>
      </c>
      <c r="AB5" s="213" t="n">
        <f aca="false">'Staff Info'!AO5</f>
        <v>0</v>
      </c>
      <c r="AC5" s="213" t="n">
        <f aca="false">'Staff Info'!AP5</f>
        <v>0</v>
      </c>
      <c r="AD5" s="210" t="n">
        <f aca="false">COUNTIF(U5:AC5,"&gt;0")</f>
        <v>1</v>
      </c>
      <c r="AE5" s="276" t="n">
        <f aca="false">SUM(U5+V5+W5+X5+Y5+Z5+AA5+AB5+AC5)</f>
        <v>1</v>
      </c>
    </row>
    <row r="6" customFormat="false" ht="14.1" hidden="false" customHeight="true" outlineLevel="0" collapsed="false">
      <c r="A6" s="292" t="str">
        <f aca="false">'Staff Info'!A6</f>
        <v>06M052</v>
      </c>
      <c r="B6" s="292" t="str">
        <f aca="false">'Staff Info'!B6</f>
        <v>employed</v>
      </c>
      <c r="C6" s="292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LACKWELL CHARLES</v>
      </c>
      <c r="H6" s="198" t="str">
        <f aca="false">'Staff Info'!H6</f>
        <v>CBlackwell2@schools.nyc.gov</v>
      </c>
      <c r="I6" s="199" t="n">
        <f aca="false">Essential!N6</f>
        <v>1</v>
      </c>
      <c r="J6" s="199" t="n">
        <f aca="false">Essential!O6</f>
        <v>0</v>
      </c>
      <c r="K6" s="199" t="n">
        <f aca="false">Essential!P6</f>
        <v>0</v>
      </c>
      <c r="L6" s="199" t="n">
        <f aca="false">Essential!Q6</f>
        <v>1</v>
      </c>
      <c r="M6" s="199" t="n">
        <f aca="false">Essential!R6</f>
        <v>0</v>
      </c>
      <c r="N6" s="199" t="n">
        <f aca="false">Essential!S6</f>
        <v>0</v>
      </c>
      <c r="O6" s="199" t="n">
        <f aca="false">Essential!T6</f>
        <v>0</v>
      </c>
      <c r="P6" s="199" t="n">
        <f aca="false">Essential!Y6</f>
        <v>1</v>
      </c>
      <c r="Q6" s="199" t="n">
        <f aca="false">Essential!Z6</f>
        <v>1</v>
      </c>
      <c r="R6" s="199" t="n">
        <f aca="false">Essential!AA6</f>
        <v>0</v>
      </c>
      <c r="S6" s="199" t="n">
        <f aca="false">Essential!AB6</f>
        <v>0</v>
      </c>
      <c r="T6" s="199" t="n">
        <f aca="false">Essential!AE6</f>
        <v>0</v>
      </c>
      <c r="U6" s="213" t="n">
        <f aca="false">'Staff Info'!AH6</f>
        <v>0</v>
      </c>
      <c r="V6" s="213" t="n">
        <f aca="false">'Staff Info'!AI6</f>
        <v>0</v>
      </c>
      <c r="W6" s="213" t="n">
        <f aca="false">'Staff Info'!AJ6</f>
        <v>0</v>
      </c>
      <c r="X6" s="213" t="n">
        <f aca="false">'Staff Info'!AK6</f>
        <v>0</v>
      </c>
      <c r="Y6" s="213" t="n">
        <f aca="false">'Staff Info'!AL6</f>
        <v>0</v>
      </c>
      <c r="Z6" s="213" t="n">
        <f aca="false">'Staff Info'!AM6</f>
        <v>0</v>
      </c>
      <c r="AA6" s="213" t="n">
        <f aca="false">'Staff Info'!AN6</f>
        <v>0</v>
      </c>
      <c r="AB6" s="213" t="n">
        <f aca="false">'Staff Info'!AO6</f>
        <v>0</v>
      </c>
      <c r="AC6" s="213" t="n">
        <f aca="false">'Staff Info'!AP6</f>
        <v>0</v>
      </c>
      <c r="AD6" s="210" t="n">
        <f aca="false">COUNTIF(U6:AC6,"&gt;0")</f>
        <v>0</v>
      </c>
      <c r="AE6" s="276" t="n">
        <f aca="false">SUM(U6+V6+W6+X6+Y6+Z6+AA6+AB6+AC6)</f>
        <v>0</v>
      </c>
    </row>
    <row r="7" customFormat="false" ht="14.1" hidden="false" customHeight="true" outlineLevel="0" collapsed="false">
      <c r="A7" s="292" t="str">
        <f aca="false">'Staff Info'!A7</f>
        <v>06M052</v>
      </c>
      <c r="B7" s="292" t="str">
        <f aca="false">'Staff Info'!B7</f>
        <v>employed</v>
      </c>
      <c r="C7" s="292" t="str">
        <f aca="false">'Staff Info'!C7</f>
        <v>Teacher</v>
      </c>
      <c r="D7" s="198" t="str">
        <f aca="false">'Staff Info'!D7</f>
        <v>Gener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ORRERO FILOMENA</v>
      </c>
      <c r="H7" s="198" t="str">
        <f aca="false">'Staff Info'!H7</f>
        <v>Fborrer@schools.nyc.gov</v>
      </c>
      <c r="I7" s="199" t="n">
        <f aca="false">Essential!N7</f>
        <v>1</v>
      </c>
      <c r="J7" s="199" t="n">
        <f aca="false">Essential!O7</f>
        <v>0</v>
      </c>
      <c r="K7" s="199" t="n">
        <f aca="false">Essential!P7</f>
        <v>0</v>
      </c>
      <c r="L7" s="199" t="n">
        <f aca="false">Essential!Q7</f>
        <v>0</v>
      </c>
      <c r="M7" s="199" t="n">
        <f aca="false">Essential!R7</f>
        <v>0</v>
      </c>
      <c r="N7" s="199" t="n">
        <f aca="false">Essential!S7</f>
        <v>1</v>
      </c>
      <c r="O7" s="199" t="n">
        <f aca="false">Essential!T7</f>
        <v>0</v>
      </c>
      <c r="P7" s="199" t="n">
        <f aca="false">Essential!Y7</f>
        <v>1</v>
      </c>
      <c r="Q7" s="199" t="n">
        <f aca="false">Essential!Z7</f>
        <v>1</v>
      </c>
      <c r="R7" s="199" t="n">
        <f aca="false">Essential!AA7</f>
        <v>0</v>
      </c>
      <c r="S7" s="199" t="n">
        <f aca="false">Essential!AB7</f>
        <v>0</v>
      </c>
      <c r="T7" s="199" t="n">
        <f aca="false">Essential!AE7</f>
        <v>0</v>
      </c>
      <c r="U7" s="213" t="n">
        <f aca="false">'Staff Info'!AH7</f>
        <v>1</v>
      </c>
      <c r="V7" s="213" t="n">
        <f aca="false">'Staff Info'!AI7</f>
        <v>0</v>
      </c>
      <c r="W7" s="213" t="n">
        <f aca="false">'Staff Info'!AJ7</f>
        <v>0</v>
      </c>
      <c r="X7" s="213" t="n">
        <f aca="false">'Staff Info'!AK7</f>
        <v>0</v>
      </c>
      <c r="Y7" s="213" t="n">
        <f aca="false">'Staff Info'!AL7</f>
        <v>0</v>
      </c>
      <c r="Z7" s="213" t="n">
        <f aca="false">'Staff Info'!AM7</f>
        <v>0</v>
      </c>
      <c r="AA7" s="213" t="n">
        <f aca="false">'Staff Info'!AN7</f>
        <v>0</v>
      </c>
      <c r="AB7" s="213" t="n">
        <f aca="false">'Staff Info'!AO7</f>
        <v>0</v>
      </c>
      <c r="AC7" s="213" t="n">
        <f aca="false">'Staff Info'!AP7</f>
        <v>0</v>
      </c>
      <c r="AD7" s="210" t="n">
        <f aca="false">COUNTIF(U7:AC7,"&gt;0")</f>
        <v>1</v>
      </c>
      <c r="AE7" s="276" t="n">
        <f aca="false">SUM(U7+V7+W7+X7+Y7+Z7+AA7+AB7+AC7)</f>
        <v>1</v>
      </c>
    </row>
    <row r="8" customFormat="false" ht="14.1" hidden="false" customHeight="true" outlineLevel="0" collapsed="false">
      <c r="A8" s="292" t="str">
        <f aca="false">'Staff Info'!A8</f>
        <v>06M052</v>
      </c>
      <c r="B8" s="292" t="str">
        <f aca="false">'Staff Info'!B8</f>
        <v>employed</v>
      </c>
      <c r="C8" s="292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CABRAL MAXIMO</v>
      </c>
      <c r="H8" s="198" t="str">
        <f aca="false">'Staff Info'!H8</f>
        <v>MCabral@schools.nyc.gov</v>
      </c>
      <c r="I8" s="199" t="n">
        <f aca="false">Essential!N8</f>
        <v>1</v>
      </c>
      <c r="J8" s="199" t="n">
        <f aca="false">Essential!O8</f>
        <v>0</v>
      </c>
      <c r="K8" s="199" t="n">
        <f aca="false">Essential!P8</f>
        <v>0</v>
      </c>
      <c r="L8" s="199" t="n">
        <f aca="false">Essential!Q8</f>
        <v>0</v>
      </c>
      <c r="M8" s="199" t="n">
        <f aca="false">Essential!R8</f>
        <v>0</v>
      </c>
      <c r="N8" s="199" t="n">
        <f aca="false">Essential!S8</f>
        <v>0</v>
      </c>
      <c r="O8" s="199" t="n">
        <f aca="false">Essential!T8</f>
        <v>1</v>
      </c>
      <c r="P8" s="199" t="n">
        <f aca="false">Essential!Y8</f>
        <v>1</v>
      </c>
      <c r="Q8" s="199" t="n">
        <f aca="false">Essential!Z8</f>
        <v>1</v>
      </c>
      <c r="R8" s="199" t="n">
        <f aca="false">Essential!AA8</f>
        <v>0</v>
      </c>
      <c r="S8" s="199" t="n">
        <f aca="false">Essential!AB8</f>
        <v>0</v>
      </c>
      <c r="T8" s="199" t="n">
        <f aca="false">Essential!AE8</f>
        <v>0</v>
      </c>
      <c r="U8" s="213" t="n">
        <f aca="false">'Staff Info'!AH8</f>
        <v>1</v>
      </c>
      <c r="V8" s="213" t="n">
        <f aca="false">'Staff Info'!AI8</f>
        <v>0</v>
      </c>
      <c r="W8" s="213" t="n">
        <f aca="false">'Staff Info'!AJ8</f>
        <v>0</v>
      </c>
      <c r="X8" s="213" t="n">
        <f aca="false">'Staff Info'!AK8</f>
        <v>1</v>
      </c>
      <c r="Y8" s="213" t="n">
        <f aca="false">'Staff Info'!AL8</f>
        <v>1</v>
      </c>
      <c r="Z8" s="213" t="n">
        <f aca="false">'Staff Info'!AM8</f>
        <v>1</v>
      </c>
      <c r="AA8" s="213" t="n">
        <f aca="false">'Staff Info'!AN8</f>
        <v>0</v>
      </c>
      <c r="AB8" s="213" t="n">
        <f aca="false">'Staff Info'!AO8</f>
        <v>0</v>
      </c>
      <c r="AC8" s="213" t="n">
        <f aca="false">'Staff Info'!AP8</f>
        <v>0</v>
      </c>
      <c r="AD8" s="210" t="n">
        <f aca="false">COUNTIF(U8:AC8,"&gt;0")</f>
        <v>4</v>
      </c>
      <c r="AE8" s="276" t="n">
        <f aca="false">SUM(U8+V8+W8+X8+Y8+Z8+AA8+AB8+AC8)</f>
        <v>4</v>
      </c>
    </row>
    <row r="9" customFormat="false" ht="14.1" hidden="false" customHeight="true" outlineLevel="0" collapsed="false">
      <c r="A9" s="292" t="str">
        <f aca="false">'Staff Info'!A9</f>
        <v>06M052</v>
      </c>
      <c r="B9" s="292" t="str">
        <f aca="false">'Staff Info'!B9</f>
        <v>employed</v>
      </c>
      <c r="C9" s="292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CHUNG YO-JIN</v>
      </c>
      <c r="H9" s="198" t="str">
        <f aca="false">'Staff Info'!H9</f>
        <v>YChung2@schools.nyc.gov</v>
      </c>
      <c r="I9" s="199" t="n">
        <f aca="false">Essential!N9</f>
        <v>0</v>
      </c>
      <c r="J9" s="199" t="n">
        <f aca="false">Essential!O9</f>
        <v>1</v>
      </c>
      <c r="K9" s="199" t="n">
        <f aca="false">Essential!P9</f>
        <v>0</v>
      </c>
      <c r="L9" s="199" t="n">
        <f aca="false">Essential!Q9</f>
        <v>0</v>
      </c>
      <c r="M9" s="199" t="n">
        <f aca="false">Essential!R9</f>
        <v>0</v>
      </c>
      <c r="N9" s="199" t="n">
        <f aca="false">Essential!S9</f>
        <v>0</v>
      </c>
      <c r="O9" s="199" t="n">
        <f aca="false">Essential!T9</f>
        <v>1</v>
      </c>
      <c r="P9" s="199" t="n">
        <f aca="false">Essential!Y9</f>
        <v>1</v>
      </c>
      <c r="Q9" s="199" t="n">
        <f aca="false">Essential!Z9</f>
        <v>0</v>
      </c>
      <c r="R9" s="199" t="n">
        <f aca="false">Essential!AA9</f>
        <v>1</v>
      </c>
      <c r="S9" s="199" t="n">
        <f aca="false">Essential!AB9</f>
        <v>0</v>
      </c>
      <c r="T9" s="199" t="n">
        <f aca="false">Essential!AE9</f>
        <v>0</v>
      </c>
      <c r="U9" s="213" t="n">
        <f aca="false">'Staff Info'!AH9</f>
        <v>1</v>
      </c>
      <c r="V9" s="213" t="n">
        <f aca="false">'Staff Info'!AI9</f>
        <v>0</v>
      </c>
      <c r="W9" s="213" t="n">
        <f aca="false">'Staff Info'!AJ9</f>
        <v>0</v>
      </c>
      <c r="X9" s="213" t="n">
        <f aca="false">'Staff Info'!AK9</f>
        <v>1</v>
      </c>
      <c r="Y9" s="213" t="n">
        <f aca="false">'Staff Info'!AL9</f>
        <v>0</v>
      </c>
      <c r="Z9" s="213" t="n">
        <f aca="false">'Staff Info'!AM9</f>
        <v>0</v>
      </c>
      <c r="AA9" s="213" t="n">
        <f aca="false">'Staff Info'!AN9</f>
        <v>0</v>
      </c>
      <c r="AB9" s="213" t="n">
        <f aca="false">'Staff Info'!AO9</f>
        <v>0</v>
      </c>
      <c r="AC9" s="213" t="n">
        <f aca="false">'Staff Info'!AP9</f>
        <v>0</v>
      </c>
      <c r="AD9" s="210" t="n">
        <f aca="false">COUNTIF(U9:AC9,"&gt;0")</f>
        <v>2</v>
      </c>
      <c r="AE9" s="276" t="n">
        <f aca="false">SUM(U9+V9+W9+X9+Y9+Z9+AA9+AB9+AC9)</f>
        <v>2</v>
      </c>
    </row>
    <row r="10" customFormat="false" ht="14.1" hidden="false" customHeight="true" outlineLevel="0" collapsed="false">
      <c r="A10" s="292" t="str">
        <f aca="false">'Staff Info'!A10</f>
        <v>06M052</v>
      </c>
      <c r="B10" s="292" t="str">
        <f aca="false">'Staff Info'!B10</f>
        <v>employed</v>
      </c>
      <c r="C10" s="292" t="str">
        <f aca="false">'Staff Info'!C10</f>
        <v>Teacher</v>
      </c>
      <c r="D10" s="198" t="str">
        <f aca="false">'Staff Info'!D10</f>
        <v>General Education</v>
      </c>
      <c r="E10" s="198" t="n">
        <f aca="false">'Staff Info'!E10</f>
        <v>0</v>
      </c>
      <c r="F10" s="198" t="n">
        <f aca="false">'Staff Info'!F10</f>
        <v>0</v>
      </c>
      <c r="G10" s="198" t="str">
        <f aca="false">'Staff Info'!G10</f>
        <v>CONTILLO ELVISA</v>
      </c>
      <c r="H10" s="198" t="str">
        <f aca="false">'Staff Info'!H10</f>
        <v>Econtillo@schools.nyc.gov</v>
      </c>
      <c r="I10" s="199" t="n">
        <f aca="false">Essential!N10</f>
        <v>0</v>
      </c>
      <c r="J10" s="199" t="n">
        <f aca="false">Essential!O10</f>
        <v>1</v>
      </c>
      <c r="K10" s="199" t="n">
        <f aca="false">Essential!P10</f>
        <v>0</v>
      </c>
      <c r="L10" s="199" t="n">
        <f aca="false">Essential!Q10</f>
        <v>0</v>
      </c>
      <c r="M10" s="199" t="n">
        <f aca="false">Essential!R10</f>
        <v>0</v>
      </c>
      <c r="N10" s="199" t="n">
        <f aca="false">Essential!S10</f>
        <v>0</v>
      </c>
      <c r="O10" s="199" t="n">
        <f aca="false">Essential!T10</f>
        <v>1</v>
      </c>
      <c r="P10" s="199" t="n">
        <f aca="false">Essential!Y10</f>
        <v>1</v>
      </c>
      <c r="Q10" s="199" t="n">
        <f aca="false">Essential!Z10</f>
        <v>0</v>
      </c>
      <c r="R10" s="199" t="n">
        <f aca="false">Essential!AA10</f>
        <v>1</v>
      </c>
      <c r="S10" s="199" t="n">
        <f aca="false">Essential!AB10</f>
        <v>0</v>
      </c>
      <c r="T10" s="199" t="n">
        <f aca="false">Essential!AE10</f>
        <v>0</v>
      </c>
      <c r="U10" s="213" t="n">
        <f aca="false">'Staff Info'!AH10</f>
        <v>1</v>
      </c>
      <c r="V10" s="213" t="n">
        <f aca="false">'Staff Info'!AI10</f>
        <v>0</v>
      </c>
      <c r="W10" s="213" t="n">
        <f aca="false">'Staff Info'!AJ10</f>
        <v>0</v>
      </c>
      <c r="X10" s="213" t="n">
        <f aca="false">'Staff Info'!AK10</f>
        <v>0</v>
      </c>
      <c r="Y10" s="213" t="n">
        <f aca="false">'Staff Info'!AL10</f>
        <v>0</v>
      </c>
      <c r="Z10" s="213" t="n">
        <f aca="false">'Staff Info'!AM10</f>
        <v>0</v>
      </c>
      <c r="AA10" s="213" t="n">
        <f aca="false">'Staff Info'!AN10</f>
        <v>0</v>
      </c>
      <c r="AB10" s="213" t="n">
        <f aca="false">'Staff Info'!AO10</f>
        <v>0</v>
      </c>
      <c r="AC10" s="213" t="n">
        <f aca="false">'Staff Info'!AP10</f>
        <v>0</v>
      </c>
      <c r="AD10" s="210" t="n">
        <f aca="false">COUNTIF(U10:AC10,"&gt;0")</f>
        <v>1</v>
      </c>
      <c r="AE10" s="276" t="n">
        <f aca="false">SUM(U10+V10+W10+X10+Y10+Z10+AA10+AB10+AC10)</f>
        <v>1</v>
      </c>
    </row>
    <row r="11" customFormat="false" ht="14.1" hidden="false" customHeight="true" outlineLevel="0" collapsed="false">
      <c r="A11" s="292" t="str">
        <f aca="false">'Staff Info'!A11</f>
        <v>06M052</v>
      </c>
      <c r="B11" s="292" t="str">
        <f aca="false">'Staff Info'!B11</f>
        <v>employed</v>
      </c>
      <c r="C11" s="292" t="str">
        <f aca="false">'Staff Info'!C11</f>
        <v>Teacher</v>
      </c>
      <c r="D11" s="198" t="str">
        <f aca="false">'Staff Info'!D11</f>
        <v>General Education</v>
      </c>
      <c r="E11" s="198" t="n">
        <f aca="false">'Staff Info'!E11</f>
        <v>0</v>
      </c>
      <c r="F11" s="198" t="n">
        <f aca="false">'Staff Info'!F11</f>
        <v>0</v>
      </c>
      <c r="G11" s="198" t="str">
        <f aca="false">'Staff Info'!G11</f>
        <v>DEMPSEY JOSEPH</v>
      </c>
      <c r="H11" s="198" t="str">
        <f aca="false">'Staff Info'!H11</f>
        <v>JDempsey2@schools.nyc.gov</v>
      </c>
      <c r="I11" s="199" t="n">
        <f aca="false">Essential!N11</f>
        <v>1</v>
      </c>
      <c r="J11" s="199" t="n">
        <f aca="false">Essential!O11</f>
        <v>1</v>
      </c>
      <c r="K11" s="199" t="n">
        <f aca="false">Essential!P11</f>
        <v>1</v>
      </c>
      <c r="L11" s="199" t="n">
        <f aca="false">Essential!Q11</f>
        <v>0</v>
      </c>
      <c r="M11" s="199" t="n">
        <f aca="false">Essential!R11</f>
        <v>0</v>
      </c>
      <c r="N11" s="199" t="n">
        <f aca="false">Essential!S11</f>
        <v>0</v>
      </c>
      <c r="O11" s="199" t="n">
        <f aca="false">Essential!T11</f>
        <v>0</v>
      </c>
      <c r="P11" s="199" t="n">
        <f aca="false">Essential!Y11</f>
        <v>0</v>
      </c>
      <c r="Q11" s="199" t="n">
        <f aca="false">Essential!Z11</f>
        <v>0</v>
      </c>
      <c r="R11" s="199" t="n">
        <f aca="false">Essential!AA11</f>
        <v>0</v>
      </c>
      <c r="S11" s="199" t="n">
        <f aca="false">Essential!AB11</f>
        <v>0</v>
      </c>
      <c r="T11" s="199" t="n">
        <f aca="false">Essential!AE11</f>
        <v>0</v>
      </c>
      <c r="U11" s="213" t="n">
        <f aca="false">'Staff Info'!AH11</f>
        <v>0</v>
      </c>
      <c r="V11" s="213" t="n">
        <f aca="false">'Staff Info'!AI11</f>
        <v>0</v>
      </c>
      <c r="W11" s="213" t="n">
        <f aca="false">'Staff Info'!AJ11</f>
        <v>0</v>
      </c>
      <c r="X11" s="213" t="n">
        <f aca="false">'Staff Info'!AK11</f>
        <v>0</v>
      </c>
      <c r="Y11" s="213" t="n">
        <f aca="false">'Staff Info'!AL11</f>
        <v>0</v>
      </c>
      <c r="Z11" s="213" t="n">
        <f aca="false">'Staff Info'!AM11</f>
        <v>0</v>
      </c>
      <c r="AA11" s="213" t="n">
        <f aca="false">'Staff Info'!AN11</f>
        <v>0</v>
      </c>
      <c r="AB11" s="213" t="n">
        <f aca="false">'Staff Info'!AO11</f>
        <v>0</v>
      </c>
      <c r="AC11" s="213" t="n">
        <f aca="false">'Staff Info'!AP11</f>
        <v>0</v>
      </c>
      <c r="AD11" s="210" t="n">
        <f aca="false">COUNTIF(U11:AC11,"&gt;0")</f>
        <v>0</v>
      </c>
      <c r="AE11" s="276" t="n">
        <f aca="false">SUM(U11+V11+W11+X11+Y11+Z11+AA11+AB11+AC11)</f>
        <v>0</v>
      </c>
    </row>
    <row r="12" customFormat="false" ht="14.1" hidden="false" customHeight="true" outlineLevel="0" collapsed="false">
      <c r="A12" s="292" t="str">
        <f aca="false">'Staff Info'!A12</f>
        <v>06M052</v>
      </c>
      <c r="B12" s="292" t="str">
        <f aca="false">'Staff Info'!B12</f>
        <v>employed</v>
      </c>
      <c r="C12" s="292" t="str">
        <f aca="false">'Staff Info'!C12</f>
        <v>Teacher</v>
      </c>
      <c r="D12" s="198" t="str">
        <f aca="false">'Staff Info'!D12</f>
        <v>Gener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INO JONIROSE</v>
      </c>
      <c r="H12" s="198" t="str">
        <f aca="false">'Staff Info'!H12</f>
        <v>Djonirose@schools.nyc.gov</v>
      </c>
      <c r="I12" s="199" t="n">
        <f aca="false">Essential!N12</f>
        <v>1</v>
      </c>
      <c r="J12" s="199" t="n">
        <f aca="false">Essential!O12</f>
        <v>1</v>
      </c>
      <c r="K12" s="199" t="n">
        <f aca="false">Essential!P12</f>
        <v>0</v>
      </c>
      <c r="L12" s="199" t="n">
        <f aca="false">Essential!Q12</f>
        <v>0</v>
      </c>
      <c r="M12" s="199" t="n">
        <f aca="false">Essential!R12</f>
        <v>0</v>
      </c>
      <c r="N12" s="199" t="n">
        <f aca="false">Essential!S12</f>
        <v>0</v>
      </c>
      <c r="O12" s="199" t="n">
        <f aca="false">Essential!T12</f>
        <v>1</v>
      </c>
      <c r="P12" s="199" t="n">
        <f aca="false">Essential!Y12</f>
        <v>1</v>
      </c>
      <c r="Q12" s="199" t="n">
        <f aca="false">Essential!Z12</f>
        <v>1</v>
      </c>
      <c r="R12" s="199" t="n">
        <f aca="false">Essential!AA12</f>
        <v>1</v>
      </c>
      <c r="S12" s="199" t="n">
        <f aca="false">Essential!AB12</f>
        <v>0</v>
      </c>
      <c r="T12" s="199" t="n">
        <f aca="false">Essential!AE12</f>
        <v>0</v>
      </c>
      <c r="U12" s="213" t="n">
        <f aca="false">'Staff Info'!AH12</f>
        <v>0</v>
      </c>
      <c r="V12" s="213" t="n">
        <f aca="false">'Staff Info'!AI12</f>
        <v>0</v>
      </c>
      <c r="W12" s="213" t="n">
        <f aca="false">'Staff Info'!AJ12</f>
        <v>0</v>
      </c>
      <c r="X12" s="213" t="n">
        <f aca="false">'Staff Info'!AK12</f>
        <v>0</v>
      </c>
      <c r="Y12" s="213" t="n">
        <f aca="false">'Staff Info'!AL12</f>
        <v>0</v>
      </c>
      <c r="Z12" s="213" t="n">
        <f aca="false">'Staff Info'!AM12</f>
        <v>0</v>
      </c>
      <c r="AA12" s="213" t="n">
        <f aca="false">'Staff Info'!AN12</f>
        <v>0</v>
      </c>
      <c r="AB12" s="213" t="n">
        <f aca="false">'Staff Info'!AO12</f>
        <v>0</v>
      </c>
      <c r="AC12" s="213" t="n">
        <f aca="false">'Staff Info'!AP12</f>
        <v>0</v>
      </c>
      <c r="AD12" s="210" t="n">
        <f aca="false">COUNTIF(U12:AC12,"&gt;0")</f>
        <v>0</v>
      </c>
      <c r="AE12" s="276" t="n">
        <f aca="false">SUM(U12+V12+W12+X12+Y12+Z12+AA12+AB12+AC12)</f>
        <v>0</v>
      </c>
    </row>
    <row r="13" customFormat="false" ht="14.1" hidden="false" customHeight="true" outlineLevel="0" collapsed="false">
      <c r="A13" s="292" t="str">
        <f aca="false">'Staff Info'!A13</f>
        <v>06M052</v>
      </c>
      <c r="B13" s="292" t="str">
        <f aca="false">'Staff Info'!B13</f>
        <v>employed</v>
      </c>
      <c r="C13" s="292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FALLICA ELISABETH</v>
      </c>
      <c r="H13" s="198" t="str">
        <f aca="false">'Staff Info'!H13</f>
        <v>EFallic@schools.nyc.gov</v>
      </c>
      <c r="I13" s="199" t="n">
        <f aca="false">Essential!N13</f>
        <v>0</v>
      </c>
      <c r="J13" s="199" t="n">
        <f aca="false">Essential!O13</f>
        <v>1</v>
      </c>
      <c r="K13" s="199" t="n">
        <f aca="false">Essential!P13</f>
        <v>0</v>
      </c>
      <c r="L13" s="199" t="n">
        <f aca="false">Essential!Q13</f>
        <v>1</v>
      </c>
      <c r="M13" s="199" t="n">
        <f aca="false">Essential!R13</f>
        <v>0</v>
      </c>
      <c r="N13" s="199" t="n">
        <f aca="false">Essential!S13</f>
        <v>0</v>
      </c>
      <c r="O13" s="199" t="n">
        <f aca="false">Essential!T13</f>
        <v>0</v>
      </c>
      <c r="P13" s="199" t="n">
        <f aca="false">Essential!Y13</f>
        <v>1</v>
      </c>
      <c r="Q13" s="199" t="n">
        <f aca="false">Essential!Z13</f>
        <v>0</v>
      </c>
      <c r="R13" s="199" t="n">
        <f aca="false">Essential!AA13</f>
        <v>1</v>
      </c>
      <c r="S13" s="199" t="n">
        <f aca="false">Essential!AB13</f>
        <v>0</v>
      </c>
      <c r="T13" s="199" t="n">
        <f aca="false">Essential!AE13</f>
        <v>0</v>
      </c>
      <c r="U13" s="213" t="n">
        <f aca="false">'Staff Info'!AH13</f>
        <v>0</v>
      </c>
      <c r="V13" s="213" t="n">
        <f aca="false">'Staff Info'!AI13</f>
        <v>0</v>
      </c>
      <c r="W13" s="213" t="n">
        <f aca="false">'Staff Info'!AJ13</f>
        <v>0</v>
      </c>
      <c r="X13" s="213" t="n">
        <f aca="false">'Staff Info'!AK13</f>
        <v>0</v>
      </c>
      <c r="Y13" s="213" t="n">
        <f aca="false">'Staff Info'!AL13</f>
        <v>0</v>
      </c>
      <c r="Z13" s="213" t="n">
        <f aca="false">'Staff Info'!AM13</f>
        <v>0</v>
      </c>
      <c r="AA13" s="213" t="n">
        <f aca="false">'Staff Info'!AN13</f>
        <v>0</v>
      </c>
      <c r="AB13" s="213" t="n">
        <f aca="false">'Staff Info'!AO13</f>
        <v>0</v>
      </c>
      <c r="AC13" s="213" t="n">
        <f aca="false">'Staff Info'!AP13</f>
        <v>0</v>
      </c>
      <c r="AD13" s="210" t="n">
        <f aca="false">COUNTIF(U13:AC13,"&gt;0")</f>
        <v>0</v>
      </c>
      <c r="AE13" s="276" t="n">
        <f aca="false">SUM(U13+V13+W13+X13+Y13+Z13+AA13+AB13+AC13)</f>
        <v>0</v>
      </c>
    </row>
    <row r="14" customFormat="false" ht="14.1" hidden="false" customHeight="true" outlineLevel="0" collapsed="false">
      <c r="A14" s="292" t="str">
        <f aca="false">'Staff Info'!A14</f>
        <v>06M052</v>
      </c>
      <c r="B14" s="292" t="str">
        <f aca="false">'Staff Info'!B14</f>
        <v>employed</v>
      </c>
      <c r="C14" s="292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FERNANDEZ NUERY</v>
      </c>
      <c r="H14" s="198" t="str">
        <f aca="false">'Staff Info'!H14</f>
        <v>NFernandez3@schools.nyc.gov</v>
      </c>
      <c r="I14" s="199" t="n">
        <f aca="false">Essential!N14</f>
        <v>0</v>
      </c>
      <c r="J14" s="199" t="n">
        <f aca="false">Essential!O14</f>
        <v>1</v>
      </c>
      <c r="K14" s="199" t="n">
        <f aca="false">Essential!P14</f>
        <v>0</v>
      </c>
      <c r="L14" s="199" t="n">
        <f aca="false">Essential!Q14</f>
        <v>1</v>
      </c>
      <c r="M14" s="199" t="n">
        <f aca="false">Essential!R14</f>
        <v>0</v>
      </c>
      <c r="N14" s="199" t="n">
        <f aca="false">Essential!S14</f>
        <v>0</v>
      </c>
      <c r="O14" s="199" t="n">
        <f aca="false">Essential!T14</f>
        <v>0</v>
      </c>
      <c r="P14" s="199" t="n">
        <f aca="false">Essential!Y14</f>
        <v>1</v>
      </c>
      <c r="Q14" s="199" t="n">
        <f aca="false">Essential!Z14</f>
        <v>0</v>
      </c>
      <c r="R14" s="199" t="n">
        <f aca="false">Essential!AA14</f>
        <v>1</v>
      </c>
      <c r="S14" s="199" t="n">
        <f aca="false">Essential!AB14</f>
        <v>0</v>
      </c>
      <c r="T14" s="199" t="n">
        <f aca="false">Essential!AE14</f>
        <v>0</v>
      </c>
      <c r="U14" s="213" t="n">
        <f aca="false">'Staff Info'!AH14</f>
        <v>0</v>
      </c>
      <c r="V14" s="213" t="n">
        <f aca="false">'Staff Info'!AI14</f>
        <v>0</v>
      </c>
      <c r="W14" s="213" t="n">
        <f aca="false">'Staff Info'!AJ14</f>
        <v>0</v>
      </c>
      <c r="X14" s="213" t="n">
        <f aca="false">'Staff Info'!AK14</f>
        <v>0</v>
      </c>
      <c r="Y14" s="213" t="n">
        <f aca="false">'Staff Info'!AL14</f>
        <v>0</v>
      </c>
      <c r="Z14" s="213" t="n">
        <f aca="false">'Staff Info'!AM14</f>
        <v>0</v>
      </c>
      <c r="AA14" s="213" t="n">
        <f aca="false">'Staff Info'!AN14</f>
        <v>0</v>
      </c>
      <c r="AB14" s="213" t="n">
        <f aca="false">'Staff Info'!AO14</f>
        <v>0</v>
      </c>
      <c r="AC14" s="213" t="n">
        <f aca="false">'Staff Info'!AP14</f>
        <v>0</v>
      </c>
      <c r="AD14" s="210" t="n">
        <f aca="false">COUNTIF(U14:AC14,"&gt;0")</f>
        <v>0</v>
      </c>
      <c r="AE14" s="276" t="n">
        <f aca="false">SUM(U14+V14+W14+X14+Y14+Z14+AA14+AB14+AC14)</f>
        <v>0</v>
      </c>
    </row>
    <row r="15" customFormat="false" ht="14.1" hidden="false" customHeight="true" outlineLevel="0" collapsed="false">
      <c r="A15" s="292" t="str">
        <f aca="false">'Staff Info'!A15</f>
        <v>06M052</v>
      </c>
      <c r="B15" s="292" t="str">
        <f aca="false">'Staff Info'!B15</f>
        <v>employed</v>
      </c>
      <c r="C15" s="292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FERNANDEZ MIGDALIA</v>
      </c>
      <c r="H15" s="198" t="str">
        <f aca="false">'Staff Info'!H15</f>
        <v>MFernan6@schools.nyc.gov</v>
      </c>
      <c r="I15" s="199" t="n">
        <f aca="false">Essential!N15</f>
        <v>1</v>
      </c>
      <c r="J15" s="199" t="n">
        <f aca="false">Essential!O15</f>
        <v>0</v>
      </c>
      <c r="K15" s="199" t="n">
        <f aca="false">Essential!P15</f>
        <v>0</v>
      </c>
      <c r="L15" s="199" t="n">
        <f aca="false">Essential!Q15</f>
        <v>0</v>
      </c>
      <c r="M15" s="199" t="n">
        <f aca="false">Essential!R15</f>
        <v>1</v>
      </c>
      <c r="N15" s="199" t="n">
        <f aca="false">Essential!S15</f>
        <v>0</v>
      </c>
      <c r="O15" s="199" t="n">
        <f aca="false">Essential!T15</f>
        <v>0</v>
      </c>
      <c r="P15" s="199" t="n">
        <f aca="false">Essential!Y15</f>
        <v>1</v>
      </c>
      <c r="Q15" s="199" t="n">
        <f aca="false">Essential!Z15</f>
        <v>1</v>
      </c>
      <c r="R15" s="199" t="n">
        <f aca="false">Essential!AA15</f>
        <v>0</v>
      </c>
      <c r="S15" s="199" t="n">
        <f aca="false">Essential!AB15</f>
        <v>0</v>
      </c>
      <c r="T15" s="199" t="n">
        <f aca="false">Essential!AE15</f>
        <v>0</v>
      </c>
      <c r="U15" s="213" t="n">
        <f aca="false">'Staff Info'!AH15</f>
        <v>1</v>
      </c>
      <c r="V15" s="213" t="n">
        <f aca="false">'Staff Info'!AI15</f>
        <v>0</v>
      </c>
      <c r="W15" s="213" t="n">
        <f aca="false">'Staff Info'!AJ15</f>
        <v>0</v>
      </c>
      <c r="X15" s="213" t="n">
        <f aca="false">'Staff Info'!AK15</f>
        <v>1</v>
      </c>
      <c r="Y15" s="213" t="n">
        <f aca="false">'Staff Info'!AL15</f>
        <v>0</v>
      </c>
      <c r="Z15" s="213" t="n">
        <f aca="false">'Staff Info'!AM15</f>
        <v>0</v>
      </c>
      <c r="AA15" s="213" t="n">
        <f aca="false">'Staff Info'!AN15</f>
        <v>0</v>
      </c>
      <c r="AB15" s="213" t="n">
        <f aca="false">'Staff Info'!AO15</f>
        <v>0</v>
      </c>
      <c r="AC15" s="213" t="n">
        <f aca="false">'Staff Info'!AP15</f>
        <v>0</v>
      </c>
      <c r="AD15" s="210" t="n">
        <f aca="false">COUNTIF(U15:AC15,"&gt;0")</f>
        <v>2</v>
      </c>
      <c r="AE15" s="276" t="n">
        <f aca="false">SUM(U15+V15+W15+X15+Y15+Z15+AA15+AB15+AC15)</f>
        <v>2</v>
      </c>
    </row>
    <row r="16" customFormat="false" ht="14.1" hidden="false" customHeight="true" outlineLevel="0" collapsed="false">
      <c r="A16" s="292" t="str">
        <f aca="false">'Staff Info'!A16</f>
        <v>06M052</v>
      </c>
      <c r="B16" s="292" t="str">
        <f aca="false">'Staff Info'!B16</f>
        <v>employed</v>
      </c>
      <c r="C16" s="292" t="str">
        <f aca="false">'Staff Info'!C16</f>
        <v>Administrator</v>
      </c>
      <c r="D16" s="198" t="str">
        <f aca="false">'Staff Info'!D16</f>
        <v>Principal</v>
      </c>
      <c r="E16" s="198" t="str">
        <f aca="false">'Staff Info'!E16</f>
        <v>Principal</v>
      </c>
      <c r="F16" s="198" t="n">
        <f aca="false">'Staff Info'!F16</f>
        <v>0</v>
      </c>
      <c r="G16" s="198" t="str">
        <f aca="false">'Staff Info'!G16</f>
        <v>FERNANDEZ SALVADOR</v>
      </c>
      <c r="H16" s="198" t="str">
        <f aca="false">'Staff Info'!H16</f>
        <v>SFernan@schools.nyc.gov</v>
      </c>
      <c r="I16" s="199" t="n">
        <f aca="false">Essential!N16</f>
        <v>0</v>
      </c>
      <c r="J16" s="199" t="n">
        <f aca="false">Essential!O16</f>
        <v>0</v>
      </c>
      <c r="K16" s="199" t="n">
        <f aca="false">Essential!P16</f>
        <v>0</v>
      </c>
      <c r="L16" s="199" t="n">
        <f aca="false">Essential!Q16</f>
        <v>0</v>
      </c>
      <c r="M16" s="199" t="n">
        <f aca="false">Essential!R16</f>
        <v>0</v>
      </c>
      <c r="N16" s="199" t="n">
        <f aca="false">Essential!S16</f>
        <v>0</v>
      </c>
      <c r="O16" s="199" t="n">
        <f aca="false">Essential!T16</f>
        <v>0</v>
      </c>
      <c r="P16" s="199" t="n">
        <f aca="false">Essential!Y16</f>
        <v>0</v>
      </c>
      <c r="Q16" s="199" t="n">
        <f aca="false">Essential!Z16</f>
        <v>0</v>
      </c>
      <c r="R16" s="199" t="n">
        <f aca="false">Essential!AA16</f>
        <v>0</v>
      </c>
      <c r="S16" s="199" t="n">
        <f aca="false">Essential!AB16</f>
        <v>0</v>
      </c>
      <c r="T16" s="199" t="n">
        <f aca="false">Essential!AE16</f>
        <v>0</v>
      </c>
      <c r="U16" s="213" t="n">
        <f aca="false">'Staff Info'!AH16</f>
        <v>0</v>
      </c>
      <c r="V16" s="213" t="n">
        <f aca="false">'Staff Info'!AI16</f>
        <v>0</v>
      </c>
      <c r="W16" s="213" t="n">
        <f aca="false">'Staff Info'!AJ16</f>
        <v>0</v>
      </c>
      <c r="X16" s="213" t="n">
        <f aca="false">'Staff Info'!AK16</f>
        <v>0</v>
      </c>
      <c r="Y16" s="213" t="n">
        <f aca="false">'Staff Info'!AL16</f>
        <v>0</v>
      </c>
      <c r="Z16" s="213" t="n">
        <f aca="false">'Staff Info'!AM16</f>
        <v>0</v>
      </c>
      <c r="AA16" s="213" t="n">
        <f aca="false">'Staff Info'!AN16</f>
        <v>0</v>
      </c>
      <c r="AB16" s="213" t="n">
        <f aca="false">'Staff Info'!AO16</f>
        <v>0</v>
      </c>
      <c r="AC16" s="213" t="n">
        <f aca="false">'Staff Info'!AP16</f>
        <v>0</v>
      </c>
      <c r="AD16" s="210" t="n">
        <f aca="false">COUNTIF(U16:AC16,"&gt;0")</f>
        <v>0</v>
      </c>
      <c r="AE16" s="276" t="n">
        <f aca="false">SUM(U16+V16+W16+X16+Y16+Z16+AA16+AB16+AC16)</f>
        <v>0</v>
      </c>
    </row>
    <row r="17" customFormat="false" ht="14.1" hidden="false" customHeight="true" outlineLevel="0" collapsed="false">
      <c r="A17" s="292" t="str">
        <f aca="false">'Staff Info'!A17</f>
        <v>06M052</v>
      </c>
      <c r="B17" s="292" t="str">
        <f aca="false">'Staff Info'!B17</f>
        <v>employed</v>
      </c>
      <c r="C17" s="292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FLUDD HELEN</v>
      </c>
      <c r="H17" s="198" t="str">
        <f aca="false">'Staff Info'!H17</f>
        <v>Hfludd@schools.nyc.gov</v>
      </c>
      <c r="I17" s="199" t="n">
        <f aca="false">Essential!N17</f>
        <v>1</v>
      </c>
      <c r="J17" s="199" t="n">
        <f aca="false">Essential!O17</f>
        <v>0</v>
      </c>
      <c r="K17" s="199" t="n">
        <f aca="false">Essential!P17</f>
        <v>0</v>
      </c>
      <c r="L17" s="199" t="n">
        <f aca="false">Essential!Q17</f>
        <v>0</v>
      </c>
      <c r="M17" s="199" t="n">
        <f aca="false">Essential!R17</f>
        <v>0</v>
      </c>
      <c r="N17" s="199" t="n">
        <f aca="false">Essential!S17</f>
        <v>1</v>
      </c>
      <c r="O17" s="199" t="n">
        <f aca="false">Essential!T17</f>
        <v>0</v>
      </c>
      <c r="P17" s="199" t="n">
        <f aca="false">Essential!Y17</f>
        <v>1</v>
      </c>
      <c r="Q17" s="199" t="n">
        <f aca="false">Essential!Z17</f>
        <v>1</v>
      </c>
      <c r="R17" s="199" t="n">
        <f aca="false">Essential!AA17</f>
        <v>0</v>
      </c>
      <c r="S17" s="199" t="n">
        <f aca="false">Essential!AB17</f>
        <v>0</v>
      </c>
      <c r="T17" s="199" t="n">
        <f aca="false">Essential!AE17</f>
        <v>0</v>
      </c>
      <c r="U17" s="213" t="n">
        <f aca="false">'Staff Info'!AH17</f>
        <v>1</v>
      </c>
      <c r="V17" s="213" t="n">
        <f aca="false">'Staff Info'!AI17</f>
        <v>0</v>
      </c>
      <c r="W17" s="213" t="n">
        <f aca="false">'Staff Info'!AJ17</f>
        <v>0</v>
      </c>
      <c r="X17" s="213" t="n">
        <f aca="false">'Staff Info'!AK17</f>
        <v>0</v>
      </c>
      <c r="Y17" s="213" t="n">
        <f aca="false">'Staff Info'!AL17</f>
        <v>0</v>
      </c>
      <c r="Z17" s="213" t="n">
        <f aca="false">'Staff Info'!AM17</f>
        <v>0</v>
      </c>
      <c r="AA17" s="213" t="n">
        <f aca="false">'Staff Info'!AN17</f>
        <v>0</v>
      </c>
      <c r="AB17" s="213" t="n">
        <f aca="false">'Staff Info'!AO17</f>
        <v>0</v>
      </c>
      <c r="AC17" s="213" t="n">
        <f aca="false">'Staff Info'!AP17</f>
        <v>0</v>
      </c>
      <c r="AD17" s="210" t="n">
        <f aca="false">COUNTIF(U17:AC17,"&gt;0")</f>
        <v>1</v>
      </c>
      <c r="AE17" s="276" t="n">
        <f aca="false">SUM(U17+V17+W17+X17+Y17+Z17+AA17+AB17+AC17)</f>
        <v>1</v>
      </c>
    </row>
    <row r="18" customFormat="false" ht="14.1" hidden="false" customHeight="true" outlineLevel="0" collapsed="false">
      <c r="A18" s="292" t="str">
        <f aca="false">'Staff Info'!A18</f>
        <v>06M052</v>
      </c>
      <c r="B18" s="292" t="str">
        <f aca="false">'Staff Info'!B18</f>
        <v>employed</v>
      </c>
      <c r="C18" s="292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FUKSMAN FELIX</v>
      </c>
      <c r="H18" s="198" t="str">
        <f aca="false">'Staff Info'!H18</f>
        <v>Ffuksma@schools.nyc.gov</v>
      </c>
      <c r="I18" s="199" t="n">
        <f aca="false">Essential!N18</f>
        <v>1</v>
      </c>
      <c r="J18" s="199" t="n">
        <f aca="false">Essential!O18</f>
        <v>1</v>
      </c>
      <c r="K18" s="199" t="n">
        <f aca="false">Essential!P18</f>
        <v>0</v>
      </c>
      <c r="L18" s="199" t="n">
        <f aca="false">Essential!Q18</f>
        <v>0</v>
      </c>
      <c r="M18" s="199" t="n">
        <f aca="false">Essential!R18</f>
        <v>0</v>
      </c>
      <c r="N18" s="199" t="n">
        <f aca="false">Essential!S18</f>
        <v>0</v>
      </c>
      <c r="O18" s="199" t="n">
        <f aca="false">Essential!T18</f>
        <v>1</v>
      </c>
      <c r="P18" s="199" t="n">
        <f aca="false">Essential!Y18</f>
        <v>1</v>
      </c>
      <c r="Q18" s="199" t="n">
        <f aca="false">Essential!Z18</f>
        <v>1</v>
      </c>
      <c r="R18" s="199" t="n">
        <f aca="false">Essential!AA18</f>
        <v>1</v>
      </c>
      <c r="S18" s="199" t="n">
        <f aca="false">Essential!AB18</f>
        <v>0</v>
      </c>
      <c r="T18" s="199" t="n">
        <f aca="false">Essential!AE18</f>
        <v>0</v>
      </c>
      <c r="U18" s="213" t="n">
        <f aca="false">'Staff Info'!AH18</f>
        <v>0</v>
      </c>
      <c r="V18" s="213" t="n">
        <f aca="false">'Staff Info'!AI18</f>
        <v>0</v>
      </c>
      <c r="W18" s="213" t="n">
        <f aca="false">'Staff Info'!AJ18</f>
        <v>0</v>
      </c>
      <c r="X18" s="213" t="n">
        <f aca="false">'Staff Info'!AK18</f>
        <v>0</v>
      </c>
      <c r="Y18" s="213" t="n">
        <f aca="false">'Staff Info'!AL18</f>
        <v>0</v>
      </c>
      <c r="Z18" s="213" t="n">
        <f aca="false">'Staff Info'!AM18</f>
        <v>0</v>
      </c>
      <c r="AA18" s="213" t="n">
        <f aca="false">'Staff Info'!AN18</f>
        <v>0</v>
      </c>
      <c r="AB18" s="213" t="n">
        <f aca="false">'Staff Info'!AO18</f>
        <v>0</v>
      </c>
      <c r="AC18" s="213" t="n">
        <f aca="false">'Staff Info'!AP18</f>
        <v>0</v>
      </c>
      <c r="AD18" s="210" t="n">
        <f aca="false">COUNTIF(U18:AC18,"&gt;0")</f>
        <v>0</v>
      </c>
      <c r="AE18" s="276" t="n">
        <f aca="false">SUM(U18+V18+W18+X18+Y18+Z18+AA18+AB18+AC18)</f>
        <v>0</v>
      </c>
    </row>
    <row r="19" customFormat="false" ht="14.1" hidden="false" customHeight="true" outlineLevel="0" collapsed="false">
      <c r="A19" s="292" t="str">
        <f aca="false">'Staff Info'!A19</f>
        <v>06M052</v>
      </c>
      <c r="B19" s="292" t="str">
        <f aca="false">'Staff Info'!B19</f>
        <v>employed</v>
      </c>
      <c r="C19" s="292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HENSEN AMRITA</v>
      </c>
      <c r="H19" s="198" t="str">
        <f aca="false">'Staff Info'!H19</f>
        <v>Ahansen@schools.nyc.gov</v>
      </c>
      <c r="I19" s="199" t="n">
        <f aca="false">Essential!N19</f>
        <v>0</v>
      </c>
      <c r="J19" s="199" t="n">
        <f aca="false">Essential!O19</f>
        <v>1</v>
      </c>
      <c r="K19" s="199" t="n">
        <f aca="false">Essential!P19</f>
        <v>0</v>
      </c>
      <c r="L19" s="199" t="n">
        <f aca="false">Essential!Q19</f>
        <v>1</v>
      </c>
      <c r="M19" s="199" t="n">
        <f aca="false">Essential!R19</f>
        <v>0</v>
      </c>
      <c r="N19" s="199" t="n">
        <f aca="false">Essential!S19</f>
        <v>0</v>
      </c>
      <c r="O19" s="199" t="n">
        <f aca="false">Essential!T19</f>
        <v>0</v>
      </c>
      <c r="P19" s="199" t="n">
        <f aca="false">Essential!Y19</f>
        <v>1</v>
      </c>
      <c r="Q19" s="199" t="n">
        <f aca="false">Essential!Z19</f>
        <v>0</v>
      </c>
      <c r="R19" s="199" t="n">
        <f aca="false">Essential!AA19</f>
        <v>1</v>
      </c>
      <c r="S19" s="199" t="n">
        <f aca="false">Essential!AB19</f>
        <v>0</v>
      </c>
      <c r="T19" s="199" t="n">
        <f aca="false">Essential!AE19</f>
        <v>0</v>
      </c>
      <c r="U19" s="213" t="n">
        <f aca="false">'Staff Info'!AH19</f>
        <v>0</v>
      </c>
      <c r="V19" s="213" t="n">
        <f aca="false">'Staff Info'!AI19</f>
        <v>0</v>
      </c>
      <c r="W19" s="213" t="n">
        <f aca="false">'Staff Info'!AJ19</f>
        <v>0</v>
      </c>
      <c r="X19" s="213" t="n">
        <f aca="false">'Staff Info'!AK19</f>
        <v>0</v>
      </c>
      <c r="Y19" s="213" t="n">
        <f aca="false">'Staff Info'!AL19</f>
        <v>0</v>
      </c>
      <c r="Z19" s="213" t="n">
        <f aca="false">'Staff Info'!AM19</f>
        <v>0</v>
      </c>
      <c r="AA19" s="213" t="n">
        <f aca="false">'Staff Info'!AN19</f>
        <v>0</v>
      </c>
      <c r="AB19" s="213" t="n">
        <f aca="false">'Staff Info'!AO19</f>
        <v>0</v>
      </c>
      <c r="AC19" s="213" t="n">
        <f aca="false">'Staff Info'!AP19</f>
        <v>0</v>
      </c>
      <c r="AD19" s="210" t="n">
        <f aca="false">COUNTIF(U19:AC19,"&gt;0")</f>
        <v>0</v>
      </c>
      <c r="AE19" s="276" t="n">
        <f aca="false">SUM(U19+V19+W19+X19+Y19+Z19+AA19+AB19+AC19)</f>
        <v>0</v>
      </c>
    </row>
    <row r="20" customFormat="false" ht="14.1" hidden="false" customHeight="true" outlineLevel="0" collapsed="false">
      <c r="A20" s="292" t="str">
        <f aca="false">'Staff Info'!A20</f>
        <v>06M052</v>
      </c>
      <c r="B20" s="292" t="str">
        <f aca="false">'Staff Info'!B20</f>
        <v>employed</v>
      </c>
      <c r="C20" s="292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HANDEZ DENISE</v>
      </c>
      <c r="H20" s="198" t="str">
        <f aca="false">'Staff Info'!H20</f>
        <v>DHernan2@schools.nyc.gov</v>
      </c>
      <c r="I20" s="199" t="n">
        <f aca="false">Essential!N20</f>
        <v>1</v>
      </c>
      <c r="J20" s="199" t="n">
        <f aca="false">Essential!O20</f>
        <v>0</v>
      </c>
      <c r="K20" s="199" t="n">
        <f aca="false">Essential!P20</f>
        <v>0</v>
      </c>
      <c r="L20" s="199" t="n">
        <f aca="false">Essential!Q20</f>
        <v>0</v>
      </c>
      <c r="M20" s="199" t="n">
        <f aca="false">Essential!R20</f>
        <v>1</v>
      </c>
      <c r="N20" s="199" t="n">
        <f aca="false">Essential!S20</f>
        <v>0</v>
      </c>
      <c r="O20" s="199" t="n">
        <f aca="false">Essential!T20</f>
        <v>0</v>
      </c>
      <c r="P20" s="199" t="n">
        <f aca="false">Essential!Y20</f>
        <v>1</v>
      </c>
      <c r="Q20" s="199" t="n">
        <f aca="false">Essential!Z20</f>
        <v>1</v>
      </c>
      <c r="R20" s="199" t="n">
        <f aca="false">Essential!AA20</f>
        <v>0</v>
      </c>
      <c r="S20" s="199" t="n">
        <f aca="false">Essential!AB20</f>
        <v>0</v>
      </c>
      <c r="T20" s="199" t="n">
        <f aca="false">Essential!AE20</f>
        <v>0</v>
      </c>
      <c r="U20" s="213" t="n">
        <f aca="false">'Staff Info'!AH20</f>
        <v>1</v>
      </c>
      <c r="V20" s="213" t="n">
        <f aca="false">'Staff Info'!AI20</f>
        <v>1</v>
      </c>
      <c r="W20" s="213" t="n">
        <f aca="false">'Staff Info'!AJ20</f>
        <v>0</v>
      </c>
      <c r="X20" s="213" t="n">
        <f aca="false">'Staff Info'!AK20</f>
        <v>0</v>
      </c>
      <c r="Y20" s="213" t="n">
        <f aca="false">'Staff Info'!AL20</f>
        <v>0</v>
      </c>
      <c r="Z20" s="213" t="n">
        <f aca="false">'Staff Info'!AM20</f>
        <v>1</v>
      </c>
      <c r="AA20" s="213" t="n">
        <f aca="false">'Staff Info'!AN20</f>
        <v>1</v>
      </c>
      <c r="AB20" s="213" t="n">
        <f aca="false">'Staff Info'!AO20</f>
        <v>0</v>
      </c>
      <c r="AC20" s="213" t="n">
        <f aca="false">'Staff Info'!AP20</f>
        <v>0</v>
      </c>
      <c r="AD20" s="210" t="n">
        <f aca="false">COUNTIF(U20:AC20,"&gt;0")</f>
        <v>4</v>
      </c>
      <c r="AE20" s="276" t="n">
        <f aca="false">SUM(U20+V20+W20+X20+Y20+Z20+AA20+AB20+AC20)</f>
        <v>4</v>
      </c>
    </row>
    <row r="21" customFormat="false" ht="14.1" hidden="false" customHeight="true" outlineLevel="0" collapsed="false">
      <c r="A21" s="292" t="str">
        <f aca="false">'Staff Info'!A21</f>
        <v>06M052</v>
      </c>
      <c r="B21" s="292" t="str">
        <f aca="false">'Staff Info'!B21</f>
        <v>employed</v>
      </c>
      <c r="C21" s="292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HERRERA ROGELIO</v>
      </c>
      <c r="H21" s="198" t="str">
        <f aca="false">'Staff Info'!H21</f>
        <v>RHerrer2@schools.nyc.gov</v>
      </c>
      <c r="I21" s="199" t="n">
        <f aca="false">Essential!N21</f>
        <v>0</v>
      </c>
      <c r="J21" s="199" t="n">
        <f aca="false">Essential!O21</f>
        <v>1</v>
      </c>
      <c r="K21" s="199" t="n">
        <f aca="false">Essential!P21</f>
        <v>0</v>
      </c>
      <c r="L21" s="199" t="n">
        <f aca="false">Essential!Q21</f>
        <v>0</v>
      </c>
      <c r="M21" s="199" t="n">
        <f aca="false">Essential!R21</f>
        <v>0</v>
      </c>
      <c r="N21" s="199" t="n">
        <f aca="false">Essential!S21</f>
        <v>0</v>
      </c>
      <c r="O21" s="199" t="n">
        <f aca="false">Essential!T21</f>
        <v>1</v>
      </c>
      <c r="P21" s="199" t="n">
        <f aca="false">Essential!Y21</f>
        <v>1</v>
      </c>
      <c r="Q21" s="199" t="n">
        <f aca="false">Essential!Z21</f>
        <v>0</v>
      </c>
      <c r="R21" s="199" t="n">
        <f aca="false">Essential!AA21</f>
        <v>1</v>
      </c>
      <c r="S21" s="199" t="n">
        <f aca="false">Essential!AB21</f>
        <v>0</v>
      </c>
      <c r="T21" s="199" t="n">
        <f aca="false">Essential!AE21</f>
        <v>0</v>
      </c>
      <c r="U21" s="213" t="n">
        <f aca="false">'Staff Info'!AH21</f>
        <v>0</v>
      </c>
      <c r="V21" s="213" t="n">
        <f aca="false">'Staff Info'!AI21</f>
        <v>0</v>
      </c>
      <c r="W21" s="213" t="n">
        <f aca="false">'Staff Info'!AJ21</f>
        <v>0</v>
      </c>
      <c r="X21" s="213" t="n">
        <f aca="false">'Staff Info'!AK21</f>
        <v>0</v>
      </c>
      <c r="Y21" s="213" t="n">
        <f aca="false">'Staff Info'!AL21</f>
        <v>0</v>
      </c>
      <c r="Z21" s="213" t="n">
        <f aca="false">'Staff Info'!AM21</f>
        <v>0</v>
      </c>
      <c r="AA21" s="213" t="n">
        <f aca="false">'Staff Info'!AN21</f>
        <v>0</v>
      </c>
      <c r="AB21" s="213" t="n">
        <f aca="false">'Staff Info'!AO21</f>
        <v>0</v>
      </c>
      <c r="AC21" s="213" t="n">
        <f aca="false">'Staff Info'!AP21</f>
        <v>0</v>
      </c>
      <c r="AD21" s="210" t="n">
        <f aca="false">COUNTIF(U21:AC21,"&gt;0")</f>
        <v>0</v>
      </c>
      <c r="AE21" s="276" t="n">
        <f aca="false">SUM(U21+V21+W21+X21+Y21+Z21+AA21+AB21+AC21)</f>
        <v>0</v>
      </c>
    </row>
    <row r="22" customFormat="false" ht="14.1" hidden="false" customHeight="true" outlineLevel="0" collapsed="false">
      <c r="A22" s="292" t="str">
        <f aca="false">'Staff Info'!A22</f>
        <v>06M052</v>
      </c>
      <c r="B22" s="292" t="str">
        <f aca="false">'Staff Info'!B22</f>
        <v>employed</v>
      </c>
      <c r="C22" s="292" t="str">
        <f aca="false">'Staff Info'!C22</f>
        <v>Teacher</v>
      </c>
      <c r="D22" s="198" t="str">
        <f aca="false">'Staff Info'!D22</f>
        <v>General Education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HERRMAN KARINA</v>
      </c>
      <c r="H22" s="198" t="str">
        <f aca="false">'Staff Info'!H22</f>
        <v>KSaroci@schools.nyc.gov</v>
      </c>
      <c r="I22" s="199" t="n">
        <f aca="false">Essential!N22</f>
        <v>1</v>
      </c>
      <c r="J22" s="199" t="n">
        <f aca="false">Essential!O22</f>
        <v>1</v>
      </c>
      <c r="K22" s="199" t="n">
        <f aca="false">Essential!P22</f>
        <v>1</v>
      </c>
      <c r="L22" s="199" t="n">
        <f aca="false">Essential!Q22</f>
        <v>1</v>
      </c>
      <c r="M22" s="199" t="n">
        <f aca="false">Essential!R22</f>
        <v>0</v>
      </c>
      <c r="N22" s="199" t="n">
        <f aca="false">Essential!S22</f>
        <v>0</v>
      </c>
      <c r="O22" s="199" t="n">
        <f aca="false">Essential!T22</f>
        <v>0</v>
      </c>
      <c r="P22" s="199" t="n">
        <f aca="false">Essential!Y22</f>
        <v>1</v>
      </c>
      <c r="Q22" s="199" t="n">
        <f aca="false">Essential!Z22</f>
        <v>1</v>
      </c>
      <c r="R22" s="199" t="n">
        <f aca="false">Essential!AA22</f>
        <v>1</v>
      </c>
      <c r="S22" s="199" t="n">
        <f aca="false">Essential!AB22</f>
        <v>1</v>
      </c>
      <c r="T22" s="199" t="n">
        <f aca="false">Essential!AE22</f>
        <v>0</v>
      </c>
      <c r="U22" s="213" t="n">
        <f aca="false">'Staff Info'!AH22</f>
        <v>0</v>
      </c>
      <c r="V22" s="213" t="n">
        <f aca="false">'Staff Info'!AI22</f>
        <v>0</v>
      </c>
      <c r="W22" s="213" t="n">
        <f aca="false">'Staff Info'!AJ22</f>
        <v>0</v>
      </c>
      <c r="X22" s="213" t="n">
        <f aca="false">'Staff Info'!AK22</f>
        <v>0</v>
      </c>
      <c r="Y22" s="213" t="n">
        <f aca="false">'Staff Info'!AL22</f>
        <v>0</v>
      </c>
      <c r="Z22" s="213" t="n">
        <f aca="false">'Staff Info'!AM22</f>
        <v>0</v>
      </c>
      <c r="AA22" s="213" t="n">
        <f aca="false">'Staff Info'!AN22</f>
        <v>0</v>
      </c>
      <c r="AB22" s="213" t="n">
        <f aca="false">'Staff Info'!AO22</f>
        <v>0</v>
      </c>
      <c r="AC22" s="213" t="n">
        <f aca="false">'Staff Info'!AP22</f>
        <v>0</v>
      </c>
      <c r="AD22" s="210" t="n">
        <f aca="false">COUNTIF(U22:AC22,"&gt;0")</f>
        <v>0</v>
      </c>
      <c r="AE22" s="276" t="n">
        <f aca="false">SUM(U22+V22+W22+X22+Y22+Z22+AA22+AB22+AC22)</f>
        <v>0</v>
      </c>
    </row>
    <row r="23" customFormat="false" ht="14.1" hidden="false" customHeight="true" outlineLevel="0" collapsed="false">
      <c r="A23" s="292" t="str">
        <f aca="false">'Staff Info'!A23</f>
        <v>06M052</v>
      </c>
      <c r="B23" s="292" t="str">
        <f aca="false">'Staff Info'!B23</f>
        <v>employed</v>
      </c>
      <c r="C23" s="292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HORVATHOVA DOROTA</v>
      </c>
      <c r="H23" s="198" t="str">
        <f aca="false">'Staff Info'!H23</f>
        <v>Dhorvathova@schools.nyc.gov</v>
      </c>
      <c r="I23" s="199" t="n">
        <f aca="false">Essential!N23</f>
        <v>0</v>
      </c>
      <c r="J23" s="199" t="n">
        <f aca="false">Essential!O23</f>
        <v>1</v>
      </c>
      <c r="K23" s="199" t="n">
        <f aca="false">Essential!P23</f>
        <v>0</v>
      </c>
      <c r="L23" s="199" t="n">
        <f aca="false">Essential!Q23</f>
        <v>1</v>
      </c>
      <c r="M23" s="199" t="n">
        <f aca="false">Essential!R23</f>
        <v>0</v>
      </c>
      <c r="N23" s="199" t="n">
        <f aca="false">Essential!S23</f>
        <v>0</v>
      </c>
      <c r="O23" s="199" t="n">
        <f aca="false">Essential!T23</f>
        <v>0</v>
      </c>
      <c r="P23" s="199" t="n">
        <f aca="false">Essential!Y23</f>
        <v>1</v>
      </c>
      <c r="Q23" s="199" t="n">
        <f aca="false">Essential!Z23</f>
        <v>0</v>
      </c>
      <c r="R23" s="199" t="n">
        <f aca="false">Essential!AA23</f>
        <v>1</v>
      </c>
      <c r="S23" s="199" t="n">
        <f aca="false">Essential!AB23</f>
        <v>0</v>
      </c>
      <c r="T23" s="199" t="n">
        <f aca="false">Essential!AE23</f>
        <v>0</v>
      </c>
      <c r="U23" s="213" t="n">
        <f aca="false">'Staff Info'!AH23</f>
        <v>0</v>
      </c>
      <c r="V23" s="213" t="n">
        <f aca="false">'Staff Info'!AI23</f>
        <v>1</v>
      </c>
      <c r="W23" s="213" t="n">
        <f aca="false">'Staff Info'!AJ23</f>
        <v>0</v>
      </c>
      <c r="X23" s="213" t="n">
        <f aca="false">'Staff Info'!AK23</f>
        <v>0</v>
      </c>
      <c r="Y23" s="213" t="n">
        <f aca="false">'Staff Info'!AL23</f>
        <v>0</v>
      </c>
      <c r="Z23" s="213" t="n">
        <f aca="false">'Staff Info'!AM23</f>
        <v>0</v>
      </c>
      <c r="AA23" s="213" t="n">
        <f aca="false">'Staff Info'!AN23</f>
        <v>1</v>
      </c>
      <c r="AB23" s="213" t="n">
        <f aca="false">'Staff Info'!AO23</f>
        <v>0</v>
      </c>
      <c r="AC23" s="213" t="n">
        <f aca="false">'Staff Info'!AP23</f>
        <v>0</v>
      </c>
      <c r="AD23" s="210" t="n">
        <f aca="false">COUNTIF(U23:AC23,"&gt;0")</f>
        <v>2</v>
      </c>
      <c r="AE23" s="276" t="n">
        <f aca="false">SUM(U23+V23+W23+X23+Y23+Z23+AA23+AB23+AC23)</f>
        <v>2</v>
      </c>
    </row>
    <row r="24" customFormat="false" ht="14.1" hidden="false" customHeight="true" outlineLevel="0" collapsed="false">
      <c r="A24" s="292" t="str">
        <f aca="false">'Staff Info'!A24</f>
        <v>06M052</v>
      </c>
      <c r="B24" s="292" t="str">
        <f aca="false">'Staff Info'!B24</f>
        <v>employed</v>
      </c>
      <c r="C24" s="292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 HUANG DEBBIE</v>
      </c>
      <c r="H24" s="198" t="str">
        <f aca="false">'Staff Info'!H24</f>
        <v>Dhuang@schools.nyc.gov</v>
      </c>
      <c r="I24" s="199" t="n">
        <f aca="false">Essential!N24</f>
        <v>1</v>
      </c>
      <c r="J24" s="199" t="n">
        <f aca="false">Essential!O24</f>
        <v>0</v>
      </c>
      <c r="K24" s="199" t="n">
        <f aca="false">Essential!P24</f>
        <v>0</v>
      </c>
      <c r="L24" s="199" t="n">
        <f aca="false">Essential!Q24</f>
        <v>0</v>
      </c>
      <c r="M24" s="199" t="n">
        <f aca="false">Essential!R24</f>
        <v>0</v>
      </c>
      <c r="N24" s="199" t="n">
        <f aca="false">Essential!S24</f>
        <v>0</v>
      </c>
      <c r="O24" s="199" t="n">
        <f aca="false">Essential!T24</f>
        <v>1</v>
      </c>
      <c r="P24" s="199" t="n">
        <f aca="false">Essential!Y24</f>
        <v>1</v>
      </c>
      <c r="Q24" s="199" t="n">
        <f aca="false">Essential!Z24</f>
        <v>1</v>
      </c>
      <c r="R24" s="199" t="n">
        <f aca="false">Essential!AA24</f>
        <v>0</v>
      </c>
      <c r="S24" s="199" t="n">
        <f aca="false">Essential!AB24</f>
        <v>0</v>
      </c>
      <c r="T24" s="199" t="n">
        <f aca="false">Essential!AE24</f>
        <v>0</v>
      </c>
      <c r="U24" s="213" t="n">
        <f aca="false">'Staff Info'!AH24</f>
        <v>0</v>
      </c>
      <c r="V24" s="213" t="n">
        <f aca="false">'Staff Info'!AI24</f>
        <v>0</v>
      </c>
      <c r="W24" s="213" t="n">
        <f aca="false">'Staff Info'!AJ24</f>
        <v>0</v>
      </c>
      <c r="X24" s="213" t="n">
        <f aca="false">'Staff Info'!AK24</f>
        <v>0</v>
      </c>
      <c r="Y24" s="213" t="n">
        <f aca="false">'Staff Info'!AL24</f>
        <v>0</v>
      </c>
      <c r="Z24" s="213" t="n">
        <f aca="false">'Staff Info'!AM24</f>
        <v>0</v>
      </c>
      <c r="AA24" s="213" t="n">
        <f aca="false">'Staff Info'!AN24</f>
        <v>0</v>
      </c>
      <c r="AB24" s="213" t="n">
        <f aca="false">'Staff Info'!AO24</f>
        <v>0</v>
      </c>
      <c r="AC24" s="213" t="n">
        <f aca="false">'Staff Info'!AP24</f>
        <v>0</v>
      </c>
      <c r="AD24" s="210" t="n">
        <f aca="false">COUNTIF(U24:AC24,"&gt;0")</f>
        <v>0</v>
      </c>
      <c r="AE24" s="276" t="n">
        <f aca="false">SUM(U24+V24+W24+X24+Y24+Z24+AA24+AB24+AC24)</f>
        <v>0</v>
      </c>
    </row>
    <row r="25" customFormat="false" ht="14.1" hidden="false" customHeight="true" outlineLevel="0" collapsed="false">
      <c r="A25" s="292" t="str">
        <f aca="false">'Staff Info'!A25</f>
        <v>06M052</v>
      </c>
      <c r="B25" s="292" t="str">
        <f aca="false">'Staff Info'!B25</f>
        <v>employed</v>
      </c>
      <c r="C25" s="292" t="str">
        <f aca="false">'Staff Info'!C25</f>
        <v>Teacher</v>
      </c>
      <c r="D25" s="198" t="str">
        <f aca="false">'Staff Info'!D25</f>
        <v>General Education</v>
      </c>
      <c r="E25" s="198" t="str">
        <f aca="false">'Staff Info'!E25</f>
        <v>iTech Coach</v>
      </c>
      <c r="F25" s="198" t="n">
        <f aca="false">'Staff Info'!F25</f>
        <v>0</v>
      </c>
      <c r="G25" s="198" t="str">
        <f aca="false">'Staff Info'!G25</f>
        <v>KIEVSKY GALINA</v>
      </c>
      <c r="H25" s="198" t="str">
        <f aca="false">'Staff Info'!H25</f>
        <v>gkievsk@schools.nyc.gov</v>
      </c>
      <c r="I25" s="199" t="n">
        <f aca="false">Essential!N25</f>
        <v>0</v>
      </c>
      <c r="J25" s="199" t="n">
        <f aca="false">Essential!O25</f>
        <v>1</v>
      </c>
      <c r="K25" s="199" t="n">
        <f aca="false">Essential!P25</f>
        <v>1</v>
      </c>
      <c r="L25" s="199" t="n">
        <f aca="false">Essential!Q25</f>
        <v>0</v>
      </c>
      <c r="M25" s="199" t="n">
        <f aca="false">Essential!R25</f>
        <v>1</v>
      </c>
      <c r="N25" s="199" t="n">
        <f aca="false">Essential!S25</f>
        <v>0</v>
      </c>
      <c r="O25" s="199" t="n">
        <f aca="false">Essential!T25</f>
        <v>0</v>
      </c>
      <c r="P25" s="199" t="n">
        <f aca="false">Essential!Y25</f>
        <v>1</v>
      </c>
      <c r="Q25" s="199" t="n">
        <f aca="false">Essential!Z25</f>
        <v>0</v>
      </c>
      <c r="R25" s="199" t="n">
        <f aca="false">Essential!AA25</f>
        <v>1</v>
      </c>
      <c r="S25" s="199" t="n">
        <f aca="false">Essential!AB25</f>
        <v>1</v>
      </c>
      <c r="T25" s="199" t="n">
        <f aca="false">Essential!AE25</f>
        <v>0</v>
      </c>
      <c r="U25" s="213" t="n">
        <f aca="false">'Staff Info'!AH25</f>
        <v>0</v>
      </c>
      <c r="V25" s="213" t="n">
        <f aca="false">'Staff Info'!AI25</f>
        <v>0</v>
      </c>
      <c r="W25" s="213" t="n">
        <f aca="false">'Staff Info'!AJ25</f>
        <v>0</v>
      </c>
      <c r="X25" s="213" t="n">
        <f aca="false">'Staff Info'!AK25</f>
        <v>0</v>
      </c>
      <c r="Y25" s="213" t="n">
        <f aca="false">'Staff Info'!AL25</f>
        <v>0</v>
      </c>
      <c r="Z25" s="213" t="n">
        <f aca="false">'Staff Info'!AM25</f>
        <v>0</v>
      </c>
      <c r="AA25" s="213" t="n">
        <f aca="false">'Staff Info'!AN25</f>
        <v>0</v>
      </c>
      <c r="AB25" s="213" t="n">
        <f aca="false">'Staff Info'!AO25</f>
        <v>0</v>
      </c>
      <c r="AC25" s="213" t="n">
        <f aca="false">'Staff Info'!AP25</f>
        <v>0</v>
      </c>
      <c r="AD25" s="210" t="n">
        <f aca="false">COUNTIF(U25:AC25,"&gt;0")</f>
        <v>0</v>
      </c>
      <c r="AE25" s="276" t="n">
        <f aca="false">SUM(U25+V25+W25+X25+Y25+Z25+AA25+AB25+AC25)</f>
        <v>0</v>
      </c>
    </row>
    <row r="26" customFormat="false" ht="14.1" hidden="false" customHeight="true" outlineLevel="0" collapsed="false">
      <c r="A26" s="292" t="str">
        <f aca="false">'Staff Info'!A26</f>
        <v>06M052</v>
      </c>
      <c r="B26" s="292" t="str">
        <f aca="false">'Staff Info'!B26</f>
        <v>employed</v>
      </c>
      <c r="C26" s="292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KUSTERA RITA</v>
      </c>
      <c r="H26" s="198" t="str">
        <f aca="false">'Staff Info'!H26</f>
        <v>Rkuster@schools.nyc.gov</v>
      </c>
      <c r="I26" s="199" t="n">
        <f aca="false">Essential!N26</f>
        <v>1</v>
      </c>
      <c r="J26" s="199" t="n">
        <f aca="false">Essential!O26</f>
        <v>0</v>
      </c>
      <c r="K26" s="199" t="n">
        <f aca="false">Essential!P26</f>
        <v>0</v>
      </c>
      <c r="L26" s="199" t="n">
        <f aca="false">Essential!Q26</f>
        <v>0</v>
      </c>
      <c r="M26" s="199" t="n">
        <f aca="false">Essential!R26</f>
        <v>1</v>
      </c>
      <c r="N26" s="199" t="n">
        <f aca="false">Essential!S26</f>
        <v>0</v>
      </c>
      <c r="O26" s="199" t="n">
        <f aca="false">Essential!T26</f>
        <v>0</v>
      </c>
      <c r="P26" s="199" t="n">
        <f aca="false">Essential!Y26</f>
        <v>1</v>
      </c>
      <c r="Q26" s="199" t="n">
        <f aca="false">Essential!Z26</f>
        <v>1</v>
      </c>
      <c r="R26" s="199" t="n">
        <f aca="false">Essential!AA26</f>
        <v>0</v>
      </c>
      <c r="S26" s="199" t="n">
        <f aca="false">Essential!AB26</f>
        <v>0</v>
      </c>
      <c r="T26" s="199" t="n">
        <f aca="false">Essential!AE26</f>
        <v>0</v>
      </c>
      <c r="U26" s="213" t="n">
        <f aca="false">'Staff Info'!AH26</f>
        <v>0</v>
      </c>
      <c r="V26" s="213" t="n">
        <f aca="false">'Staff Info'!AI26</f>
        <v>0</v>
      </c>
      <c r="W26" s="213" t="n">
        <f aca="false">'Staff Info'!AJ26</f>
        <v>0</v>
      </c>
      <c r="X26" s="213" t="n">
        <f aca="false">'Staff Info'!AK26</f>
        <v>0</v>
      </c>
      <c r="Y26" s="213" t="n">
        <f aca="false">'Staff Info'!AL26</f>
        <v>0</v>
      </c>
      <c r="Z26" s="213" t="n">
        <f aca="false">'Staff Info'!AM26</f>
        <v>0</v>
      </c>
      <c r="AA26" s="213" t="n">
        <f aca="false">'Staff Info'!AN26</f>
        <v>0</v>
      </c>
      <c r="AB26" s="213" t="n">
        <f aca="false">'Staff Info'!AO26</f>
        <v>0</v>
      </c>
      <c r="AC26" s="213" t="n">
        <f aca="false">'Staff Info'!AP26</f>
        <v>0</v>
      </c>
      <c r="AD26" s="210" t="n">
        <f aca="false">COUNTIF(U26:AC26,"&gt;0")</f>
        <v>0</v>
      </c>
      <c r="AE26" s="276" t="n">
        <f aca="false">SUM(U26+V26+W26+X26+Y26+Z26+AA26+AB26+AC26)</f>
        <v>0</v>
      </c>
    </row>
    <row r="27" customFormat="false" ht="14.1" hidden="false" customHeight="true" outlineLevel="0" collapsed="false">
      <c r="A27" s="292" t="str">
        <f aca="false">'Staff Info'!A27</f>
        <v>06M052</v>
      </c>
      <c r="B27" s="292" t="str">
        <f aca="false">'Staff Info'!B27</f>
        <v>employed</v>
      </c>
      <c r="C27" s="292" t="str">
        <f aca="false">'Staff Info'!C27</f>
        <v>Administrator</v>
      </c>
      <c r="D27" s="198" t="str">
        <f aca="false">'Staff Info'!D27</f>
        <v>Assistant Principal</v>
      </c>
      <c r="E27" s="198" t="str">
        <f aca="false">'Staff Info'!E27</f>
        <v>Assistant Principal</v>
      </c>
      <c r="F27" s="198" t="n">
        <f aca="false">'Staff Info'!F27</f>
        <v>0</v>
      </c>
      <c r="G27" s="198" t="str">
        <f aca="false">'Staff Info'!G27</f>
        <v>LEON LUPE</v>
      </c>
      <c r="H27" s="198" t="str">
        <f aca="false">'Staff Info'!H27</f>
        <v>Lleon@schools.nyc.gov</v>
      </c>
      <c r="I27" s="199" t="n">
        <f aca="false">Essential!N27</f>
        <v>0</v>
      </c>
      <c r="J27" s="199" t="n">
        <f aca="false">Essential!O27</f>
        <v>0</v>
      </c>
      <c r="K27" s="199" t="n">
        <f aca="false">Essential!P27</f>
        <v>0</v>
      </c>
      <c r="L27" s="199" t="n">
        <f aca="false">Essential!Q27</f>
        <v>0</v>
      </c>
      <c r="M27" s="199" t="n">
        <f aca="false">Essential!R27</f>
        <v>0</v>
      </c>
      <c r="N27" s="199" t="n">
        <f aca="false">Essential!S27</f>
        <v>0</v>
      </c>
      <c r="O27" s="199" t="n">
        <f aca="false">Essential!T27</f>
        <v>0</v>
      </c>
      <c r="P27" s="199" t="n">
        <f aca="false">Essential!Y27</f>
        <v>0</v>
      </c>
      <c r="Q27" s="199" t="n">
        <f aca="false">Essential!Z27</f>
        <v>0</v>
      </c>
      <c r="R27" s="199" t="n">
        <f aca="false">Essential!AA27</f>
        <v>0</v>
      </c>
      <c r="S27" s="199" t="n">
        <f aca="false">Essential!AB27</f>
        <v>0</v>
      </c>
      <c r="T27" s="199" t="n">
        <f aca="false">Essential!AE27</f>
        <v>0</v>
      </c>
      <c r="U27" s="213" t="n">
        <f aca="false">'Staff Info'!AH27</f>
        <v>0</v>
      </c>
      <c r="V27" s="213" t="n">
        <f aca="false">'Staff Info'!AI27</f>
        <v>0</v>
      </c>
      <c r="W27" s="213" t="n">
        <f aca="false">'Staff Info'!AJ27</f>
        <v>0</v>
      </c>
      <c r="X27" s="213" t="n">
        <f aca="false">'Staff Info'!AK27</f>
        <v>0</v>
      </c>
      <c r="Y27" s="213" t="n">
        <f aca="false">'Staff Info'!AL27</f>
        <v>0</v>
      </c>
      <c r="Z27" s="213" t="n">
        <f aca="false">'Staff Info'!AM27</f>
        <v>0</v>
      </c>
      <c r="AA27" s="213" t="n">
        <f aca="false">'Staff Info'!AN27</f>
        <v>0</v>
      </c>
      <c r="AB27" s="213" t="n">
        <f aca="false">'Staff Info'!AO27</f>
        <v>0</v>
      </c>
      <c r="AC27" s="213" t="n">
        <f aca="false">'Staff Info'!AP27</f>
        <v>0</v>
      </c>
      <c r="AD27" s="210" t="n">
        <f aca="false">COUNTIF(U27:AC27,"&gt;0")</f>
        <v>0</v>
      </c>
      <c r="AE27" s="276" t="n">
        <f aca="false">SUM(U27+V27+W27+X27+Y27+Z27+AA27+AB27+AC27)</f>
        <v>0</v>
      </c>
    </row>
    <row r="28" customFormat="false" ht="14.1" hidden="false" customHeight="true" outlineLevel="0" collapsed="false">
      <c r="A28" s="292" t="str">
        <f aca="false">'Staff Info'!A28</f>
        <v>06M052</v>
      </c>
      <c r="B28" s="292" t="str">
        <f aca="false">'Staff Info'!B28</f>
        <v>employed</v>
      </c>
      <c r="C28" s="292" t="str">
        <f aca="false">'Staff Info'!C28</f>
        <v>Teacher</v>
      </c>
      <c r="D28" s="198" t="str">
        <f aca="false">'Staff Info'!D28</f>
        <v>Gener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LUBINIECKI DWIGHT</v>
      </c>
      <c r="H28" s="198" t="str">
        <f aca="false">'Staff Info'!H28</f>
        <v>Dlubini@schools.nyc.gov</v>
      </c>
      <c r="I28" s="199" t="n">
        <f aca="false">Essential!N28</f>
        <v>0</v>
      </c>
      <c r="J28" s="199" t="n">
        <f aca="false">Essential!O28</f>
        <v>1</v>
      </c>
      <c r="K28" s="199" t="n">
        <f aca="false">Essential!P28</f>
        <v>0</v>
      </c>
      <c r="L28" s="199" t="n">
        <f aca="false">Essential!Q28</f>
        <v>1</v>
      </c>
      <c r="M28" s="199" t="n">
        <f aca="false">Essential!R28</f>
        <v>0</v>
      </c>
      <c r="N28" s="199" t="n">
        <f aca="false">Essential!S28</f>
        <v>0</v>
      </c>
      <c r="O28" s="199" t="n">
        <f aca="false">Essential!T28</f>
        <v>0</v>
      </c>
      <c r="P28" s="199" t="n">
        <f aca="false">Essential!Y28</f>
        <v>1</v>
      </c>
      <c r="Q28" s="199" t="n">
        <f aca="false">Essential!Z28</f>
        <v>0</v>
      </c>
      <c r="R28" s="199" t="n">
        <f aca="false">Essential!AA28</f>
        <v>1</v>
      </c>
      <c r="S28" s="199" t="n">
        <f aca="false">Essential!AB28</f>
        <v>0</v>
      </c>
      <c r="T28" s="199" t="n">
        <f aca="false">Essential!AE28</f>
        <v>0</v>
      </c>
      <c r="U28" s="213" t="n">
        <f aca="false">'Staff Info'!AH28</f>
        <v>0</v>
      </c>
      <c r="V28" s="213" t="n">
        <f aca="false">'Staff Info'!AI28</f>
        <v>0</v>
      </c>
      <c r="W28" s="213" t="n">
        <f aca="false">'Staff Info'!AJ28</f>
        <v>0</v>
      </c>
      <c r="X28" s="213" t="n">
        <f aca="false">'Staff Info'!AK28</f>
        <v>0</v>
      </c>
      <c r="Y28" s="213" t="n">
        <f aca="false">'Staff Info'!AL28</f>
        <v>0</v>
      </c>
      <c r="Z28" s="213" t="n">
        <f aca="false">'Staff Info'!AM28</f>
        <v>0</v>
      </c>
      <c r="AA28" s="213" t="n">
        <f aca="false">'Staff Info'!AN28</f>
        <v>0</v>
      </c>
      <c r="AB28" s="213" t="n">
        <f aca="false">'Staff Info'!AO28</f>
        <v>0</v>
      </c>
      <c r="AC28" s="213" t="n">
        <f aca="false">'Staff Info'!AP28</f>
        <v>0</v>
      </c>
      <c r="AD28" s="210" t="n">
        <f aca="false">COUNTIF(U28:AC28,"&gt;0")</f>
        <v>0</v>
      </c>
      <c r="AE28" s="276" t="n">
        <f aca="false">SUM(U28+V28+W28+X28+Y28+Z28+AA28+AB28+AC28)</f>
        <v>0</v>
      </c>
    </row>
    <row r="29" customFormat="false" ht="14.1" hidden="false" customHeight="true" outlineLevel="0" collapsed="false">
      <c r="A29" s="292" t="str">
        <f aca="false">'Staff Info'!A29</f>
        <v>06M052</v>
      </c>
      <c r="B29" s="292" t="str">
        <f aca="false">'Staff Info'!B29</f>
        <v>employed</v>
      </c>
      <c r="C29" s="292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MALLOL DANIA</v>
      </c>
      <c r="H29" s="198" t="str">
        <f aca="false">'Staff Info'!H29</f>
        <v>DMallol@schools.nyc.gov</v>
      </c>
      <c r="I29" s="199" t="n">
        <f aca="false">Essential!N29</f>
        <v>1</v>
      </c>
      <c r="J29" s="199" t="n">
        <f aca="false">Essential!O29</f>
        <v>0</v>
      </c>
      <c r="K29" s="199" t="n">
        <f aca="false">Essential!P29</f>
        <v>0</v>
      </c>
      <c r="L29" s="199" t="n">
        <f aca="false">Essential!Q29</f>
        <v>0</v>
      </c>
      <c r="M29" s="199" t="n">
        <f aca="false">Essential!R29</f>
        <v>0</v>
      </c>
      <c r="N29" s="199" t="n">
        <f aca="false">Essential!S29</f>
        <v>0</v>
      </c>
      <c r="O29" s="199" t="n">
        <f aca="false">Essential!T29</f>
        <v>1</v>
      </c>
      <c r="P29" s="199" t="n">
        <f aca="false">Essential!Y29</f>
        <v>1</v>
      </c>
      <c r="Q29" s="199" t="n">
        <f aca="false">Essential!Z29</f>
        <v>1</v>
      </c>
      <c r="R29" s="199" t="n">
        <f aca="false">Essential!AA29</f>
        <v>0</v>
      </c>
      <c r="S29" s="199" t="n">
        <f aca="false">Essential!AB29</f>
        <v>0</v>
      </c>
      <c r="T29" s="199" t="n">
        <f aca="false">Essential!AE29</f>
        <v>0</v>
      </c>
      <c r="U29" s="213" t="n">
        <f aca="false">'Staff Info'!AH29</f>
        <v>0</v>
      </c>
      <c r="V29" s="213" t="n">
        <f aca="false">'Staff Info'!AI29</f>
        <v>0</v>
      </c>
      <c r="W29" s="213" t="n">
        <f aca="false">'Staff Info'!AJ29</f>
        <v>0</v>
      </c>
      <c r="X29" s="213" t="n">
        <f aca="false">'Staff Info'!AK29</f>
        <v>1</v>
      </c>
      <c r="Y29" s="213" t="n">
        <f aca="false">'Staff Info'!AL29</f>
        <v>0</v>
      </c>
      <c r="Z29" s="213" t="n">
        <f aca="false">'Staff Info'!AM29</f>
        <v>0</v>
      </c>
      <c r="AA29" s="213" t="n">
        <f aca="false">'Staff Info'!AN29</f>
        <v>0</v>
      </c>
      <c r="AB29" s="213" t="n">
        <f aca="false">'Staff Info'!AO29</f>
        <v>0</v>
      </c>
      <c r="AC29" s="213" t="n">
        <f aca="false">'Staff Info'!AP29</f>
        <v>0</v>
      </c>
      <c r="AD29" s="210" t="n">
        <f aca="false">COUNTIF(U29:AC29,"&gt;0")</f>
        <v>1</v>
      </c>
      <c r="AE29" s="276" t="n">
        <f aca="false">SUM(U29+V29+W29+X29+Y29+Z29+AA29+AB29+AC29)</f>
        <v>1</v>
      </c>
    </row>
    <row r="30" customFormat="false" ht="14.1" hidden="false" customHeight="true" outlineLevel="0" collapsed="false">
      <c r="A30" s="292" t="str">
        <f aca="false">'Staff Info'!A30</f>
        <v>06M052</v>
      </c>
      <c r="B30" s="292" t="str">
        <f aca="false">'Staff Info'!B30</f>
        <v>employed</v>
      </c>
      <c r="C30" s="292" t="str">
        <f aca="false">'Staff Info'!C30</f>
        <v>Teacher</v>
      </c>
      <c r="D30" s="198" t="str">
        <f aca="false">'Staff Info'!D30</f>
        <v>General Education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ATTESON LAURA</v>
      </c>
      <c r="H30" s="198" t="str">
        <f aca="false">'Staff Info'!H30</f>
        <v>Mmatteson@schools.nyc.gov</v>
      </c>
      <c r="I30" s="199" t="n">
        <f aca="false">Essential!N30</f>
        <v>1</v>
      </c>
      <c r="J30" s="199" t="n">
        <f aca="false">Essential!O30</f>
        <v>0</v>
      </c>
      <c r="K30" s="199" t="n">
        <f aca="false">Essential!P30</f>
        <v>0</v>
      </c>
      <c r="L30" s="199" t="n">
        <f aca="false">Essential!Q30</f>
        <v>1</v>
      </c>
      <c r="M30" s="199" t="n">
        <f aca="false">Essential!R30</f>
        <v>0</v>
      </c>
      <c r="N30" s="199" t="n">
        <f aca="false">Essential!S30</f>
        <v>0</v>
      </c>
      <c r="O30" s="199" t="n">
        <f aca="false">Essential!T30</f>
        <v>0</v>
      </c>
      <c r="P30" s="199" t="n">
        <f aca="false">Essential!Y30</f>
        <v>1</v>
      </c>
      <c r="Q30" s="199" t="n">
        <f aca="false">Essential!Z30</f>
        <v>1</v>
      </c>
      <c r="R30" s="199" t="n">
        <f aca="false">Essential!AA30</f>
        <v>0</v>
      </c>
      <c r="S30" s="199" t="n">
        <f aca="false">Essential!AB30</f>
        <v>0</v>
      </c>
      <c r="T30" s="199" t="n">
        <f aca="false">Essential!AE30</f>
        <v>0</v>
      </c>
      <c r="U30" s="213" t="n">
        <f aca="false">'Staff Info'!AH30</f>
        <v>0</v>
      </c>
      <c r="V30" s="213" t="n">
        <f aca="false">'Staff Info'!AI30</f>
        <v>0</v>
      </c>
      <c r="W30" s="213" t="n">
        <f aca="false">'Staff Info'!AJ30</f>
        <v>0</v>
      </c>
      <c r="X30" s="213" t="n">
        <f aca="false">'Staff Info'!AK30</f>
        <v>0</v>
      </c>
      <c r="Y30" s="213" t="n">
        <f aca="false">'Staff Info'!AL30</f>
        <v>0</v>
      </c>
      <c r="Z30" s="213" t="n">
        <f aca="false">'Staff Info'!AM30</f>
        <v>0</v>
      </c>
      <c r="AA30" s="213" t="n">
        <f aca="false">'Staff Info'!AN30</f>
        <v>0</v>
      </c>
      <c r="AB30" s="213" t="n">
        <f aca="false">'Staff Info'!AO30</f>
        <v>0</v>
      </c>
      <c r="AC30" s="213" t="n">
        <f aca="false">'Staff Info'!AP30</f>
        <v>0</v>
      </c>
      <c r="AD30" s="210" t="n">
        <f aca="false">COUNTIF(U30:AC30,"&gt;0")</f>
        <v>0</v>
      </c>
      <c r="AE30" s="276" t="n">
        <f aca="false">SUM(U30+V30+W30+X30+Y30+Z30+AA30+AB30+AC30)</f>
        <v>0</v>
      </c>
    </row>
    <row r="31" customFormat="false" ht="14.1" hidden="false" customHeight="true" outlineLevel="0" collapsed="false">
      <c r="A31" s="292" t="str">
        <f aca="false">'Staff Info'!A31</f>
        <v>06M052</v>
      </c>
      <c r="B31" s="292" t="str">
        <f aca="false">'Staff Info'!B31</f>
        <v>employed</v>
      </c>
      <c r="C31" s="292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MACGRATH KERRY</v>
      </c>
      <c r="H31" s="198" t="str">
        <f aca="false">'Staff Info'!H31</f>
        <v>KMcgrath@schools.nyc.gov</v>
      </c>
      <c r="I31" s="199" t="n">
        <f aca="false">Essential!N31</f>
        <v>0</v>
      </c>
      <c r="J31" s="199" t="n">
        <f aca="false">Essential!O31</f>
        <v>1</v>
      </c>
      <c r="K31" s="199" t="n">
        <f aca="false">Essential!P31</f>
        <v>0</v>
      </c>
      <c r="L31" s="199" t="n">
        <f aca="false">Essential!Q31</f>
        <v>1</v>
      </c>
      <c r="M31" s="199" t="n">
        <f aca="false">Essential!R31</f>
        <v>0</v>
      </c>
      <c r="N31" s="199" t="n">
        <f aca="false">Essential!S31</f>
        <v>0</v>
      </c>
      <c r="O31" s="199" t="n">
        <f aca="false">Essential!T31</f>
        <v>0</v>
      </c>
      <c r="P31" s="199" t="n">
        <f aca="false">Essential!Y31</f>
        <v>1</v>
      </c>
      <c r="Q31" s="199" t="n">
        <f aca="false">Essential!Z31</f>
        <v>0</v>
      </c>
      <c r="R31" s="199" t="n">
        <f aca="false">Essential!AA31</f>
        <v>1</v>
      </c>
      <c r="S31" s="199" t="n">
        <f aca="false">Essential!AB31</f>
        <v>0</v>
      </c>
      <c r="T31" s="199" t="n">
        <f aca="false">Essential!AE31</f>
        <v>0</v>
      </c>
      <c r="U31" s="213" t="n">
        <f aca="false">'Staff Info'!AH31</f>
        <v>0</v>
      </c>
      <c r="V31" s="213" t="n">
        <f aca="false">'Staff Info'!AI31</f>
        <v>0</v>
      </c>
      <c r="W31" s="213" t="n">
        <f aca="false">'Staff Info'!AJ31</f>
        <v>0</v>
      </c>
      <c r="X31" s="213" t="n">
        <f aca="false">'Staff Info'!AK31</f>
        <v>0</v>
      </c>
      <c r="Y31" s="213" t="n">
        <f aca="false">'Staff Info'!AL31</f>
        <v>0</v>
      </c>
      <c r="Z31" s="213" t="n">
        <f aca="false">'Staff Info'!AM31</f>
        <v>0</v>
      </c>
      <c r="AA31" s="213" t="n">
        <f aca="false">'Staff Info'!AN31</f>
        <v>0</v>
      </c>
      <c r="AB31" s="213" t="n">
        <f aca="false">'Staff Info'!AO31</f>
        <v>0</v>
      </c>
      <c r="AC31" s="213" t="n">
        <f aca="false">'Staff Info'!AP31</f>
        <v>0</v>
      </c>
      <c r="AD31" s="210" t="n">
        <f aca="false">COUNTIF(U31:AC31,"&gt;0")</f>
        <v>0</v>
      </c>
      <c r="AE31" s="276" t="n">
        <f aca="false">SUM(U31+V31+W31+X31+Y31+Z31+AA31+AB31+AC31)</f>
        <v>0</v>
      </c>
    </row>
    <row r="32" customFormat="false" ht="14.1" hidden="false" customHeight="true" outlineLevel="0" collapsed="false">
      <c r="A32" s="292" t="str">
        <f aca="false">'Staff Info'!A32</f>
        <v>06M052</v>
      </c>
      <c r="B32" s="292" t="str">
        <f aca="false">'Staff Info'!B32</f>
        <v>employed</v>
      </c>
      <c r="C32" s="292" t="str">
        <f aca="false">'Staff Info'!C32</f>
        <v>Teacher</v>
      </c>
      <c r="D32" s="198" t="str">
        <f aca="false">'Staff Info'!D32</f>
        <v>General Education</v>
      </c>
      <c r="E32" s="198" t="str">
        <f aca="false">'Staff Info'!E32</f>
        <v>Lead iTiL SS</v>
      </c>
      <c r="F32" s="198" t="n">
        <f aca="false">'Staff Info'!F32</f>
        <v>0</v>
      </c>
      <c r="G32" s="198" t="str">
        <f aca="false">'Staff Info'!G32</f>
        <v>MARTINEZ ZULEIKA</v>
      </c>
      <c r="H32" s="198" t="str">
        <f aca="false">'Staff Info'!H32</f>
        <v>ZMartinez2@schools.nyc.gov</v>
      </c>
      <c r="I32" s="199" t="n">
        <f aca="false">Essential!N32</f>
        <v>0</v>
      </c>
      <c r="J32" s="199" t="n">
        <f aca="false">Essential!O32</f>
        <v>1</v>
      </c>
      <c r="K32" s="199" t="n">
        <f aca="false">Essential!P32</f>
        <v>1</v>
      </c>
      <c r="L32" s="199" t="n">
        <f aca="false">Essential!Q32</f>
        <v>0</v>
      </c>
      <c r="M32" s="199" t="n">
        <f aca="false">Essential!R32</f>
        <v>1</v>
      </c>
      <c r="N32" s="199" t="n">
        <f aca="false">Essential!S32</f>
        <v>0</v>
      </c>
      <c r="O32" s="199" t="n">
        <f aca="false">Essential!T32</f>
        <v>0</v>
      </c>
      <c r="P32" s="199" t="n">
        <f aca="false">Essential!Y32</f>
        <v>1</v>
      </c>
      <c r="Q32" s="199" t="n">
        <f aca="false">Essential!Z32</f>
        <v>0</v>
      </c>
      <c r="R32" s="199" t="n">
        <f aca="false">Essential!AA32</f>
        <v>1</v>
      </c>
      <c r="S32" s="199" t="n">
        <f aca="false">Essential!AB32</f>
        <v>1</v>
      </c>
      <c r="T32" s="199" t="n">
        <f aca="false">Essential!AE32</f>
        <v>0</v>
      </c>
      <c r="U32" s="213" t="n">
        <f aca="false">'Staff Info'!AH32</f>
        <v>0</v>
      </c>
      <c r="V32" s="213" t="n">
        <f aca="false">'Staff Info'!AI32</f>
        <v>0</v>
      </c>
      <c r="W32" s="213" t="n">
        <f aca="false">'Staff Info'!AJ32</f>
        <v>0</v>
      </c>
      <c r="X32" s="213" t="n">
        <f aca="false">'Staff Info'!AK32</f>
        <v>0</v>
      </c>
      <c r="Y32" s="213" t="n">
        <f aca="false">'Staff Info'!AL32</f>
        <v>0</v>
      </c>
      <c r="Z32" s="213" t="n">
        <f aca="false">'Staff Info'!AM32</f>
        <v>0</v>
      </c>
      <c r="AA32" s="213" t="n">
        <f aca="false">'Staff Info'!AN32</f>
        <v>0</v>
      </c>
      <c r="AB32" s="213" t="n">
        <f aca="false">'Staff Info'!AO32</f>
        <v>0</v>
      </c>
      <c r="AC32" s="213" t="n">
        <f aca="false">'Staff Info'!AP32</f>
        <v>0</v>
      </c>
      <c r="AD32" s="210" t="n">
        <f aca="false">COUNTIF(U32:AC32,"&gt;0")</f>
        <v>0</v>
      </c>
      <c r="AE32" s="276" t="n">
        <f aca="false">SUM(U32+V32+W32+X32+Y32+Z32+AA32+AB32+AC32)</f>
        <v>0</v>
      </c>
    </row>
    <row r="33" customFormat="false" ht="14.1" hidden="false" customHeight="true" outlineLevel="0" collapsed="false">
      <c r="A33" s="292" t="str">
        <f aca="false">'Staff Info'!A33</f>
        <v>06M052</v>
      </c>
      <c r="B33" s="292" t="str">
        <f aca="false">'Staff Info'!B33</f>
        <v>employed</v>
      </c>
      <c r="C33" s="292" t="str">
        <f aca="false">'Staff Info'!C33</f>
        <v>Administrator</v>
      </c>
      <c r="D33" s="198" t="str">
        <f aca="false">'Staff Info'!D33</f>
        <v>Assistant Principal</v>
      </c>
      <c r="E33" s="198" t="str">
        <f aca="false">'Staff Info'!E33</f>
        <v>Assistant Principal</v>
      </c>
      <c r="F33" s="198" t="n">
        <f aca="false">'Staff Info'!F33</f>
        <v>0</v>
      </c>
      <c r="G33" s="198" t="str">
        <f aca="false">'Staff Info'!G33</f>
        <v>MCGUIRE DONNA</v>
      </c>
      <c r="H33" s="198" t="str">
        <f aca="false">'Staff Info'!H33</f>
        <v>DMcguire@schools.nyc.gov</v>
      </c>
      <c r="I33" s="199" t="n">
        <f aca="false">Essential!N33</f>
        <v>0</v>
      </c>
      <c r="J33" s="199" t="n">
        <f aca="false">Essential!O33</f>
        <v>0</v>
      </c>
      <c r="K33" s="199" t="n">
        <f aca="false">Essential!P33</f>
        <v>0</v>
      </c>
      <c r="L33" s="199" t="n">
        <f aca="false">Essential!Q33</f>
        <v>0</v>
      </c>
      <c r="M33" s="199" t="n">
        <f aca="false">Essential!R33</f>
        <v>0</v>
      </c>
      <c r="N33" s="199" t="n">
        <f aca="false">Essential!S33</f>
        <v>0</v>
      </c>
      <c r="O33" s="199" t="n">
        <f aca="false">Essential!T33</f>
        <v>0</v>
      </c>
      <c r="P33" s="199" t="n">
        <f aca="false">Essential!Y33</f>
        <v>0</v>
      </c>
      <c r="Q33" s="199" t="n">
        <f aca="false">Essential!Z33</f>
        <v>0</v>
      </c>
      <c r="R33" s="199" t="n">
        <f aca="false">Essential!AA33</f>
        <v>0</v>
      </c>
      <c r="S33" s="199" t="n">
        <f aca="false">Essential!AB33</f>
        <v>0</v>
      </c>
      <c r="T33" s="199" t="n">
        <f aca="false">Essential!AE33</f>
        <v>0</v>
      </c>
      <c r="U33" s="213" t="n">
        <f aca="false">'Staff Info'!AH33</f>
        <v>0</v>
      </c>
      <c r="V33" s="213" t="n">
        <f aca="false">'Staff Info'!AI33</f>
        <v>0</v>
      </c>
      <c r="W33" s="213" t="n">
        <f aca="false">'Staff Info'!AJ33</f>
        <v>0</v>
      </c>
      <c r="X33" s="213" t="n">
        <f aca="false">'Staff Info'!AK33</f>
        <v>0</v>
      </c>
      <c r="Y33" s="213" t="n">
        <f aca="false">'Staff Info'!AL33</f>
        <v>0</v>
      </c>
      <c r="Z33" s="213" t="n">
        <f aca="false">'Staff Info'!AM33</f>
        <v>0</v>
      </c>
      <c r="AA33" s="213" t="n">
        <f aca="false">'Staff Info'!AN33</f>
        <v>0</v>
      </c>
      <c r="AB33" s="213" t="n">
        <f aca="false">'Staff Info'!AO33</f>
        <v>0</v>
      </c>
      <c r="AC33" s="213" t="n">
        <f aca="false">'Staff Info'!AP33</f>
        <v>0</v>
      </c>
      <c r="AD33" s="210" t="n">
        <f aca="false">COUNTIF(U33:AC33,"&gt;0")</f>
        <v>0</v>
      </c>
      <c r="AE33" s="276" t="n">
        <f aca="false">SUM(U33+V33+W33+X33+Y33+Z33+AA33+AB33+AC33)</f>
        <v>0</v>
      </c>
    </row>
    <row r="34" customFormat="false" ht="14.1" hidden="false" customHeight="true" outlineLevel="0" collapsed="false">
      <c r="A34" s="292" t="str">
        <f aca="false">'Staff Info'!A34</f>
        <v>06M052</v>
      </c>
      <c r="B34" s="292" t="str">
        <f aca="false">'Staff Info'!B34</f>
        <v>employed</v>
      </c>
      <c r="C34" s="292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MORBAN JAIME</v>
      </c>
      <c r="H34" s="198" t="str">
        <f aca="false">'Staff Info'!H34</f>
        <v>LMorban@schools.nyc.gov</v>
      </c>
      <c r="I34" s="199" t="n">
        <f aca="false">Essential!N34</f>
        <v>1</v>
      </c>
      <c r="J34" s="199" t="n">
        <f aca="false">Essential!O34</f>
        <v>0</v>
      </c>
      <c r="K34" s="199" t="n">
        <f aca="false">Essential!P34</f>
        <v>0</v>
      </c>
      <c r="L34" s="199" t="n">
        <f aca="false">Essential!Q34</f>
        <v>1</v>
      </c>
      <c r="M34" s="199" t="n">
        <f aca="false">Essential!R34</f>
        <v>0</v>
      </c>
      <c r="N34" s="199" t="n">
        <f aca="false">Essential!S34</f>
        <v>0</v>
      </c>
      <c r="O34" s="199" t="n">
        <f aca="false">Essential!T34</f>
        <v>0</v>
      </c>
      <c r="P34" s="199" t="n">
        <f aca="false">Essential!Y34</f>
        <v>1</v>
      </c>
      <c r="Q34" s="199" t="n">
        <f aca="false">Essential!Z34</f>
        <v>1</v>
      </c>
      <c r="R34" s="199" t="n">
        <f aca="false">Essential!AA34</f>
        <v>0</v>
      </c>
      <c r="S34" s="199" t="n">
        <f aca="false">Essential!AB34</f>
        <v>0</v>
      </c>
      <c r="T34" s="199" t="n">
        <f aca="false">Essential!AE34</f>
        <v>0</v>
      </c>
      <c r="U34" s="213" t="n">
        <f aca="false">'Staff Info'!AH34</f>
        <v>3</v>
      </c>
      <c r="V34" s="213" t="n">
        <f aca="false">'Staff Info'!AI34</f>
        <v>0</v>
      </c>
      <c r="W34" s="213" t="n">
        <f aca="false">'Staff Info'!AJ34</f>
        <v>0</v>
      </c>
      <c r="X34" s="213" t="n">
        <f aca="false">'Staff Info'!AK34</f>
        <v>1</v>
      </c>
      <c r="Y34" s="213" t="n">
        <f aca="false">'Staff Info'!AL34</f>
        <v>0</v>
      </c>
      <c r="Z34" s="213" t="n">
        <f aca="false">'Staff Info'!AM34</f>
        <v>0</v>
      </c>
      <c r="AA34" s="213" t="n">
        <f aca="false">'Staff Info'!AN34</f>
        <v>0</v>
      </c>
      <c r="AB34" s="213" t="n">
        <f aca="false">'Staff Info'!AO34</f>
        <v>0</v>
      </c>
      <c r="AC34" s="213" t="n">
        <f aca="false">'Staff Info'!AP34</f>
        <v>0</v>
      </c>
      <c r="AD34" s="210" t="n">
        <f aca="false">COUNTIF(U34:AC34,"&gt;0")</f>
        <v>2</v>
      </c>
      <c r="AE34" s="276" t="n">
        <f aca="false">SUM(U34+V34+W34+X34+Y34+Z34+AA34+AB34+AC34)</f>
        <v>4</v>
      </c>
    </row>
    <row r="35" customFormat="false" ht="14.1" hidden="false" customHeight="true" outlineLevel="0" collapsed="false">
      <c r="A35" s="292" t="str">
        <f aca="false">'Staff Info'!A35</f>
        <v>06M052</v>
      </c>
      <c r="B35" s="292" t="str">
        <f aca="false">'Staff Info'!B35</f>
        <v>employed</v>
      </c>
      <c r="C35" s="292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NAMNUN SANTIAGO</v>
      </c>
      <c r="H35" s="198" t="str">
        <f aca="false">'Staff Info'!H35</f>
        <v>SNamnun@schools.nyc.gov</v>
      </c>
      <c r="I35" s="199" t="n">
        <f aca="false">Essential!N35</f>
        <v>1</v>
      </c>
      <c r="J35" s="199" t="n">
        <f aca="false">Essential!O35</f>
        <v>0</v>
      </c>
      <c r="K35" s="199" t="n">
        <f aca="false">Essential!P35</f>
        <v>0</v>
      </c>
      <c r="L35" s="199" t="n">
        <f aca="false">Essential!Q35</f>
        <v>1</v>
      </c>
      <c r="M35" s="199" t="n">
        <f aca="false">Essential!R35</f>
        <v>0</v>
      </c>
      <c r="N35" s="199" t="n">
        <f aca="false">Essential!S35</f>
        <v>0</v>
      </c>
      <c r="O35" s="199" t="n">
        <f aca="false">Essential!T35</f>
        <v>0</v>
      </c>
      <c r="P35" s="199" t="n">
        <f aca="false">Essential!Y35</f>
        <v>1</v>
      </c>
      <c r="Q35" s="199" t="n">
        <f aca="false">Essential!Z35</f>
        <v>1</v>
      </c>
      <c r="R35" s="199" t="n">
        <f aca="false">Essential!AA35</f>
        <v>0</v>
      </c>
      <c r="S35" s="199" t="n">
        <f aca="false">Essential!AB35</f>
        <v>0</v>
      </c>
      <c r="T35" s="199" t="n">
        <f aca="false">Essential!AE35</f>
        <v>0</v>
      </c>
      <c r="U35" s="213" t="n">
        <f aca="false">'Staff Info'!AH35</f>
        <v>2</v>
      </c>
      <c r="V35" s="213" t="n">
        <f aca="false">'Staff Info'!AI35</f>
        <v>0</v>
      </c>
      <c r="W35" s="213" t="n">
        <f aca="false">'Staff Info'!AJ35</f>
        <v>0</v>
      </c>
      <c r="X35" s="213" t="n">
        <f aca="false">'Staff Info'!AK35</f>
        <v>1</v>
      </c>
      <c r="Y35" s="213" t="n">
        <f aca="false">'Staff Info'!AL35</f>
        <v>0</v>
      </c>
      <c r="Z35" s="213" t="n">
        <f aca="false">'Staff Info'!AM35</f>
        <v>0</v>
      </c>
      <c r="AA35" s="213" t="n">
        <f aca="false">'Staff Info'!AN35</f>
        <v>0</v>
      </c>
      <c r="AB35" s="213" t="n">
        <f aca="false">'Staff Info'!AO35</f>
        <v>0</v>
      </c>
      <c r="AC35" s="213" t="n">
        <f aca="false">'Staff Info'!AP35</f>
        <v>0</v>
      </c>
      <c r="AD35" s="210" t="n">
        <f aca="false">COUNTIF(U35:AC35,"&gt;0")</f>
        <v>2</v>
      </c>
      <c r="AE35" s="276" t="n">
        <f aca="false">SUM(U35+V35+W35+X35+Y35+Z35+AA35+AB35+AC35)</f>
        <v>3</v>
      </c>
    </row>
    <row r="36" customFormat="false" ht="14.1" hidden="false" customHeight="true" outlineLevel="0" collapsed="false">
      <c r="A36" s="292" t="str">
        <f aca="false">'Staff Info'!A36</f>
        <v>06M052</v>
      </c>
      <c r="B36" s="292" t="str">
        <f aca="false">'Staff Info'!B36</f>
        <v>employed</v>
      </c>
      <c r="C36" s="292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OLSHAN CARRIE</v>
      </c>
      <c r="H36" s="198" t="str">
        <f aca="false">'Staff Info'!H36</f>
        <v>COlshan@schools.nyc.gov</v>
      </c>
      <c r="I36" s="199" t="n">
        <f aca="false">Essential!N36</f>
        <v>1</v>
      </c>
      <c r="J36" s="199" t="n">
        <f aca="false">Essential!O36</f>
        <v>1</v>
      </c>
      <c r="K36" s="199" t="n">
        <f aca="false">Essential!P36</f>
        <v>0</v>
      </c>
      <c r="L36" s="199" t="n">
        <f aca="false">Essential!Q36</f>
        <v>1</v>
      </c>
      <c r="M36" s="199" t="n">
        <f aca="false">Essential!R36</f>
        <v>0</v>
      </c>
      <c r="N36" s="199" t="n">
        <f aca="false">Essential!S36</f>
        <v>0</v>
      </c>
      <c r="O36" s="199" t="n">
        <f aca="false">Essential!T36</f>
        <v>0</v>
      </c>
      <c r="P36" s="199" t="n">
        <f aca="false">Essential!Y36</f>
        <v>1</v>
      </c>
      <c r="Q36" s="199" t="n">
        <f aca="false">Essential!Z36</f>
        <v>1</v>
      </c>
      <c r="R36" s="199" t="n">
        <f aca="false">Essential!AA36</f>
        <v>1</v>
      </c>
      <c r="S36" s="199" t="n">
        <f aca="false">Essential!AB36</f>
        <v>0</v>
      </c>
      <c r="T36" s="199" t="n">
        <f aca="false">Essential!AE36</f>
        <v>0</v>
      </c>
      <c r="U36" s="213" t="n">
        <f aca="false">'Staff Info'!AH36</f>
        <v>0</v>
      </c>
      <c r="V36" s="213" t="n">
        <f aca="false">'Staff Info'!AI36</f>
        <v>0</v>
      </c>
      <c r="W36" s="213" t="n">
        <f aca="false">'Staff Info'!AJ36</f>
        <v>0</v>
      </c>
      <c r="X36" s="213" t="n">
        <f aca="false">'Staff Info'!AK36</f>
        <v>0</v>
      </c>
      <c r="Y36" s="213" t="n">
        <f aca="false">'Staff Info'!AL36</f>
        <v>0</v>
      </c>
      <c r="Z36" s="213" t="n">
        <f aca="false">'Staff Info'!AM36</f>
        <v>0</v>
      </c>
      <c r="AA36" s="213" t="n">
        <f aca="false">'Staff Info'!AN36</f>
        <v>0</v>
      </c>
      <c r="AB36" s="213" t="n">
        <f aca="false">'Staff Info'!AO36</f>
        <v>0</v>
      </c>
      <c r="AC36" s="213" t="n">
        <f aca="false">'Staff Info'!AP36</f>
        <v>0</v>
      </c>
      <c r="AD36" s="210" t="n">
        <f aca="false">COUNTIF(U36:AC36,"&gt;0")</f>
        <v>0</v>
      </c>
      <c r="AE36" s="276" t="n">
        <f aca="false">SUM(U36+V36+W36+X36+Y36+Z36+AA36+AB36+AC36)</f>
        <v>0</v>
      </c>
    </row>
    <row r="37" customFormat="false" ht="14.1" hidden="false" customHeight="true" outlineLevel="0" collapsed="false">
      <c r="A37" s="292" t="str">
        <f aca="false">'Staff Info'!A37</f>
        <v>06M052</v>
      </c>
      <c r="B37" s="292" t="str">
        <f aca="false">'Staff Info'!B37</f>
        <v>employed</v>
      </c>
      <c r="C37" s="292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ORQUE MARLIN</v>
      </c>
      <c r="H37" s="198" t="str">
        <f aca="false">'Staff Info'!H37</f>
        <v>MOrque@schools.nyc.gov</v>
      </c>
      <c r="I37" s="199" t="n">
        <f aca="false">Essential!N37</f>
        <v>0</v>
      </c>
      <c r="J37" s="199" t="n">
        <f aca="false">Essential!O37</f>
        <v>1</v>
      </c>
      <c r="K37" s="199" t="n">
        <f aca="false">Essential!P37</f>
        <v>1</v>
      </c>
      <c r="L37" s="199" t="n">
        <f aca="false">Essential!Q37</f>
        <v>0</v>
      </c>
      <c r="M37" s="199" t="n">
        <f aca="false">Essential!R37</f>
        <v>0</v>
      </c>
      <c r="N37" s="199" t="n">
        <f aca="false">Essential!S37</f>
        <v>1</v>
      </c>
      <c r="O37" s="199" t="n">
        <f aca="false">Essential!T37</f>
        <v>0</v>
      </c>
      <c r="P37" s="199" t="n">
        <f aca="false">Essential!Y37</f>
        <v>1</v>
      </c>
      <c r="Q37" s="199" t="n">
        <f aca="false">Essential!Z37</f>
        <v>0</v>
      </c>
      <c r="R37" s="199" t="n">
        <f aca="false">Essential!AA37</f>
        <v>1</v>
      </c>
      <c r="S37" s="199" t="n">
        <f aca="false">Essential!AB37</f>
        <v>1</v>
      </c>
      <c r="T37" s="199" t="n">
        <f aca="false">Essential!AE37</f>
        <v>0</v>
      </c>
      <c r="U37" s="213" t="n">
        <f aca="false">'Staff Info'!AH37</f>
        <v>1</v>
      </c>
      <c r="V37" s="213" t="n">
        <f aca="false">'Staff Info'!AI37</f>
        <v>0</v>
      </c>
      <c r="W37" s="213" t="n">
        <f aca="false">'Staff Info'!AJ37</f>
        <v>0</v>
      </c>
      <c r="X37" s="213" t="n">
        <f aca="false">'Staff Info'!AK37</f>
        <v>0</v>
      </c>
      <c r="Y37" s="213" t="n">
        <f aca="false">'Staff Info'!AL37</f>
        <v>0</v>
      </c>
      <c r="Z37" s="213" t="n">
        <f aca="false">'Staff Info'!AM37</f>
        <v>0</v>
      </c>
      <c r="AA37" s="213" t="n">
        <f aca="false">'Staff Info'!AN37</f>
        <v>0</v>
      </c>
      <c r="AB37" s="213" t="n">
        <f aca="false">'Staff Info'!AO37</f>
        <v>0</v>
      </c>
      <c r="AC37" s="213" t="n">
        <f aca="false">'Staff Info'!AP37</f>
        <v>0</v>
      </c>
      <c r="AD37" s="210" t="n">
        <f aca="false">COUNTIF(U37:AC37,"&gt;0")</f>
        <v>1</v>
      </c>
      <c r="AE37" s="276" t="n">
        <f aca="false">SUM(U37+V37+W37+X37+Y37+Z37+AA37+AB37+AC37)</f>
        <v>1</v>
      </c>
    </row>
    <row r="38" customFormat="false" ht="14.1" hidden="false" customHeight="true" outlineLevel="0" collapsed="false">
      <c r="A38" s="292" t="str">
        <f aca="false">'Staff Info'!A38</f>
        <v>06M052</v>
      </c>
      <c r="B38" s="292" t="str">
        <f aca="false">'Staff Info'!B38</f>
        <v>employed</v>
      </c>
      <c r="C38" s="292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PADILLA KORBER LUISA</v>
      </c>
      <c r="H38" s="198" t="str">
        <f aca="false">'Staff Info'!H38</f>
        <v>LPadilla@schools.nyc.gov</v>
      </c>
      <c r="I38" s="199" t="n">
        <f aca="false">Essential!N38</f>
        <v>1</v>
      </c>
      <c r="J38" s="199" t="n">
        <f aca="false">Essential!O38</f>
        <v>1</v>
      </c>
      <c r="K38" s="199" t="n">
        <f aca="false">Essential!P38</f>
        <v>1</v>
      </c>
      <c r="L38" s="199" t="n">
        <f aca="false">Essential!Q38</f>
        <v>0</v>
      </c>
      <c r="M38" s="199" t="n">
        <f aca="false">Essential!R38</f>
        <v>0</v>
      </c>
      <c r="N38" s="199" t="n">
        <f aca="false">Essential!S38</f>
        <v>0</v>
      </c>
      <c r="O38" s="199" t="n">
        <f aca="false">Essential!T38</f>
        <v>1</v>
      </c>
      <c r="P38" s="199" t="n">
        <f aca="false">Essential!Y38</f>
        <v>1</v>
      </c>
      <c r="Q38" s="199" t="n">
        <f aca="false">Essential!Z38</f>
        <v>1</v>
      </c>
      <c r="R38" s="199" t="n">
        <f aca="false">Essential!AA38</f>
        <v>1</v>
      </c>
      <c r="S38" s="199" t="n">
        <f aca="false">Essential!AB38</f>
        <v>1</v>
      </c>
      <c r="T38" s="199" t="n">
        <f aca="false">Essential!AE38</f>
        <v>0</v>
      </c>
      <c r="U38" s="213" t="n">
        <f aca="false">'Staff Info'!AH38</f>
        <v>2</v>
      </c>
      <c r="V38" s="213" t="n">
        <f aca="false">'Staff Info'!AI38</f>
        <v>1</v>
      </c>
      <c r="W38" s="213" t="n">
        <f aca="false">'Staff Info'!AJ38</f>
        <v>0</v>
      </c>
      <c r="X38" s="213" t="n">
        <f aca="false">'Staff Info'!AK38</f>
        <v>0</v>
      </c>
      <c r="Y38" s="213" t="n">
        <f aca="false">'Staff Info'!AL38</f>
        <v>0</v>
      </c>
      <c r="Z38" s="213" t="n">
        <f aca="false">'Staff Info'!AM38</f>
        <v>0</v>
      </c>
      <c r="AA38" s="213" t="n">
        <f aca="false">'Staff Info'!AN38</f>
        <v>1</v>
      </c>
      <c r="AB38" s="213" t="n">
        <f aca="false">'Staff Info'!AO38</f>
        <v>0</v>
      </c>
      <c r="AC38" s="213" t="n">
        <f aca="false">'Staff Info'!AP38</f>
        <v>0</v>
      </c>
      <c r="AD38" s="210" t="n">
        <f aca="false">COUNTIF(U38:AC38,"&gt;0")</f>
        <v>3</v>
      </c>
      <c r="AE38" s="276" t="n">
        <f aca="false">SUM(U38+V38+W38+X38+Y38+Z38+AA38+AB38+AC38)</f>
        <v>4</v>
      </c>
    </row>
    <row r="39" customFormat="false" ht="14.1" hidden="false" customHeight="true" outlineLevel="0" collapsed="false">
      <c r="A39" s="292" t="str">
        <f aca="false">'Staff Info'!A39</f>
        <v>06M052</v>
      </c>
      <c r="B39" s="292" t="str">
        <f aca="false">'Staff Info'!B39</f>
        <v>employed</v>
      </c>
      <c r="C39" s="292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PASCO ERNESTO</v>
      </c>
      <c r="H39" s="198" t="str">
        <f aca="false">'Staff Info'!H39</f>
        <v>EPasco@schools.nyc.gov</v>
      </c>
      <c r="I39" s="199" t="n">
        <f aca="false">Essential!N39</f>
        <v>0</v>
      </c>
      <c r="J39" s="199" t="n">
        <f aca="false">Essential!O39</f>
        <v>1</v>
      </c>
      <c r="K39" s="199" t="n">
        <f aca="false">Essential!P39</f>
        <v>0</v>
      </c>
      <c r="L39" s="199" t="n">
        <f aca="false">Essential!Q39</f>
        <v>0</v>
      </c>
      <c r="M39" s="199" t="n">
        <f aca="false">Essential!R39</f>
        <v>0</v>
      </c>
      <c r="N39" s="199" t="n">
        <f aca="false">Essential!S39</f>
        <v>0</v>
      </c>
      <c r="O39" s="199" t="n">
        <f aca="false">Essential!T39</f>
        <v>1</v>
      </c>
      <c r="P39" s="199" t="n">
        <f aca="false">Essential!Y39</f>
        <v>1</v>
      </c>
      <c r="Q39" s="199" t="n">
        <f aca="false">Essential!Z39</f>
        <v>0</v>
      </c>
      <c r="R39" s="199" t="n">
        <f aca="false">Essential!AA39</f>
        <v>1</v>
      </c>
      <c r="S39" s="199" t="n">
        <f aca="false">Essential!AB39</f>
        <v>0</v>
      </c>
      <c r="T39" s="199" t="n">
        <f aca="false">Essential!AE39</f>
        <v>0</v>
      </c>
      <c r="U39" s="213" t="n">
        <f aca="false">'Staff Info'!AH39</f>
        <v>0</v>
      </c>
      <c r="V39" s="213" t="n">
        <f aca="false">'Staff Info'!AI39</f>
        <v>0</v>
      </c>
      <c r="W39" s="213" t="n">
        <f aca="false">'Staff Info'!AJ39</f>
        <v>0</v>
      </c>
      <c r="X39" s="213" t="n">
        <f aca="false">'Staff Info'!AK39</f>
        <v>1</v>
      </c>
      <c r="Y39" s="213" t="n">
        <f aca="false">'Staff Info'!AL39</f>
        <v>0</v>
      </c>
      <c r="Z39" s="213" t="n">
        <f aca="false">'Staff Info'!AM39</f>
        <v>0</v>
      </c>
      <c r="AA39" s="213" t="n">
        <f aca="false">'Staff Info'!AN39</f>
        <v>0</v>
      </c>
      <c r="AB39" s="213" t="n">
        <f aca="false">'Staff Info'!AO39</f>
        <v>0</v>
      </c>
      <c r="AC39" s="213" t="n">
        <f aca="false">'Staff Info'!AP39</f>
        <v>0</v>
      </c>
      <c r="AD39" s="210" t="n">
        <f aca="false">COUNTIF(U39:AC39,"&gt;0")</f>
        <v>1</v>
      </c>
      <c r="AE39" s="276" t="n">
        <f aca="false">SUM(U39+V39+W39+X39+Y39+Z39+AA39+AB39+AC39)</f>
        <v>1</v>
      </c>
    </row>
    <row r="40" customFormat="false" ht="14.1" hidden="false" customHeight="true" outlineLevel="0" collapsed="false">
      <c r="A40" s="292" t="str">
        <f aca="false">'Staff Info'!A40</f>
        <v>06M052</v>
      </c>
      <c r="B40" s="292" t="str">
        <f aca="false">'Staff Info'!B40</f>
        <v>employed</v>
      </c>
      <c r="C40" s="292" t="str">
        <f aca="false">'Staff Info'!C40</f>
        <v>Administrator</v>
      </c>
      <c r="D40" s="198" t="str">
        <f aca="false">'Staff Info'!D40</f>
        <v>Assistant Principal</v>
      </c>
      <c r="E40" s="198" t="str">
        <f aca="false">'Staff Info'!E40</f>
        <v>Assistant Principal</v>
      </c>
      <c r="F40" s="198" t="n">
        <f aca="false">'Staff Info'!F40</f>
        <v>0</v>
      </c>
      <c r="G40" s="198" t="str">
        <f aca="false">'Staff Info'!G40</f>
        <v>PECUNIA ANNE</v>
      </c>
      <c r="H40" s="198" t="str">
        <f aca="false">'Staff Info'!H40</f>
        <v>APecunia@schools.nyc.gov</v>
      </c>
      <c r="I40" s="199" t="n">
        <f aca="false">Essential!N40</f>
        <v>0</v>
      </c>
      <c r="J40" s="199" t="n">
        <f aca="false">Essential!O40</f>
        <v>0</v>
      </c>
      <c r="K40" s="199" t="n">
        <f aca="false">Essential!P40</f>
        <v>0</v>
      </c>
      <c r="L40" s="199" t="n">
        <f aca="false">Essential!Q40</f>
        <v>0</v>
      </c>
      <c r="M40" s="199" t="n">
        <f aca="false">Essential!R40</f>
        <v>0</v>
      </c>
      <c r="N40" s="199" t="n">
        <f aca="false">Essential!S40</f>
        <v>0</v>
      </c>
      <c r="O40" s="199" t="n">
        <f aca="false">Essential!T40</f>
        <v>0</v>
      </c>
      <c r="P40" s="199" t="n">
        <f aca="false">Essential!Y40</f>
        <v>0</v>
      </c>
      <c r="Q40" s="199" t="n">
        <f aca="false">Essential!Z40</f>
        <v>0</v>
      </c>
      <c r="R40" s="199" t="n">
        <f aca="false">Essential!AA40</f>
        <v>0</v>
      </c>
      <c r="S40" s="199" t="n">
        <f aca="false">Essential!AB40</f>
        <v>0</v>
      </c>
      <c r="T40" s="199" t="n">
        <f aca="false">Essential!AE40</f>
        <v>0</v>
      </c>
      <c r="U40" s="213" t="n">
        <f aca="false">'Staff Info'!AH40</f>
        <v>0</v>
      </c>
      <c r="V40" s="213" t="n">
        <f aca="false">'Staff Info'!AI40</f>
        <v>0</v>
      </c>
      <c r="W40" s="213" t="n">
        <f aca="false">'Staff Info'!AJ40</f>
        <v>0</v>
      </c>
      <c r="X40" s="213" t="n">
        <f aca="false">'Staff Info'!AK40</f>
        <v>0</v>
      </c>
      <c r="Y40" s="213" t="n">
        <f aca="false">'Staff Info'!AL40</f>
        <v>0</v>
      </c>
      <c r="Z40" s="213" t="n">
        <f aca="false">'Staff Info'!AM40</f>
        <v>0</v>
      </c>
      <c r="AA40" s="213" t="n">
        <f aca="false">'Staff Info'!AN40</f>
        <v>0</v>
      </c>
      <c r="AB40" s="213" t="n">
        <f aca="false">'Staff Info'!AO40</f>
        <v>0</v>
      </c>
      <c r="AC40" s="213" t="n">
        <f aca="false">'Staff Info'!AP40</f>
        <v>0</v>
      </c>
      <c r="AD40" s="210" t="n">
        <f aca="false">COUNTIF(U40:AC40,"&gt;0")</f>
        <v>0</v>
      </c>
      <c r="AE40" s="276" t="n">
        <f aca="false">SUM(U40+V40+W40+X40+Y40+Z40+AA40+AB40+AC40)</f>
        <v>0</v>
      </c>
    </row>
    <row r="41" customFormat="false" ht="14.1" hidden="false" customHeight="true" outlineLevel="0" collapsed="false">
      <c r="A41" s="292" t="str">
        <f aca="false">'Staff Info'!A41</f>
        <v>06M052</v>
      </c>
      <c r="B41" s="292" t="str">
        <f aca="false">'Staff Info'!B41</f>
        <v>employed</v>
      </c>
      <c r="C41" s="292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PEGUERO JOSE</v>
      </c>
      <c r="H41" s="198" t="str">
        <f aca="false">'Staff Info'!H41</f>
        <v>JPeguer@schools.nyc.gov</v>
      </c>
      <c r="I41" s="199" t="n">
        <f aca="false">Essential!N41</f>
        <v>0</v>
      </c>
      <c r="J41" s="199" t="n">
        <f aca="false">Essential!O41</f>
        <v>1</v>
      </c>
      <c r="K41" s="199" t="n">
        <f aca="false">Essential!P41</f>
        <v>0</v>
      </c>
      <c r="L41" s="199" t="n">
        <f aca="false">Essential!Q41</f>
        <v>0</v>
      </c>
      <c r="M41" s="199" t="n">
        <f aca="false">Essential!R41</f>
        <v>0</v>
      </c>
      <c r="N41" s="199" t="n">
        <f aca="false">Essential!S41</f>
        <v>1</v>
      </c>
      <c r="O41" s="199" t="n">
        <f aca="false">Essential!T41</f>
        <v>0</v>
      </c>
      <c r="P41" s="199" t="n">
        <f aca="false">Essential!Y41</f>
        <v>1</v>
      </c>
      <c r="Q41" s="199" t="n">
        <f aca="false">Essential!Z41</f>
        <v>0</v>
      </c>
      <c r="R41" s="199" t="n">
        <f aca="false">Essential!AA41</f>
        <v>1</v>
      </c>
      <c r="S41" s="199" t="n">
        <f aca="false">Essential!AB41</f>
        <v>0</v>
      </c>
      <c r="T41" s="199" t="n">
        <f aca="false">Essential!AE41</f>
        <v>0</v>
      </c>
      <c r="U41" s="213" t="n">
        <f aca="false">'Staff Info'!AH41</f>
        <v>0</v>
      </c>
      <c r="V41" s="213" t="n">
        <f aca="false">'Staff Info'!AI41</f>
        <v>0</v>
      </c>
      <c r="W41" s="213" t="n">
        <f aca="false">'Staff Info'!AJ41</f>
        <v>0</v>
      </c>
      <c r="X41" s="213" t="n">
        <f aca="false">'Staff Info'!AK41</f>
        <v>0</v>
      </c>
      <c r="Y41" s="213" t="n">
        <f aca="false">'Staff Info'!AL41</f>
        <v>0</v>
      </c>
      <c r="Z41" s="213" t="n">
        <f aca="false">'Staff Info'!AM41</f>
        <v>0</v>
      </c>
      <c r="AA41" s="213" t="n">
        <f aca="false">'Staff Info'!AN41</f>
        <v>0</v>
      </c>
      <c r="AB41" s="213" t="n">
        <f aca="false">'Staff Info'!AO41</f>
        <v>0</v>
      </c>
      <c r="AC41" s="213" t="n">
        <f aca="false">'Staff Info'!AP41</f>
        <v>0</v>
      </c>
      <c r="AD41" s="210" t="n">
        <f aca="false">COUNTIF(U41:AC41,"&gt;0")</f>
        <v>0</v>
      </c>
      <c r="AE41" s="276" t="n">
        <f aca="false">SUM(U41+V41+W41+X41+Y41+Z41+AA41+AB41+AC41)</f>
        <v>0</v>
      </c>
    </row>
    <row r="42" customFormat="false" ht="14.1" hidden="false" customHeight="true" outlineLevel="0" collapsed="false">
      <c r="A42" s="292" t="str">
        <f aca="false">'Staff Info'!A42</f>
        <v>06M052</v>
      </c>
      <c r="B42" s="292" t="str">
        <f aca="false">'Staff Info'!B42</f>
        <v>employed</v>
      </c>
      <c r="C42" s="292" t="str">
        <f aca="false">'Staff Info'!C42</f>
        <v>Teacher</v>
      </c>
      <c r="D42" s="198" t="str">
        <f aca="false">'Staff Info'!D42</f>
        <v>Gener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PENA BARBARA</v>
      </c>
      <c r="H42" s="198" t="str">
        <f aca="false">'Staff Info'!H42</f>
        <v>BPena@schools.nyc.gov</v>
      </c>
      <c r="I42" s="199" t="n">
        <f aca="false">Essential!N42</f>
        <v>0</v>
      </c>
      <c r="J42" s="199" t="n">
        <f aca="false">Essential!O42</f>
        <v>1</v>
      </c>
      <c r="K42" s="199" t="n">
        <f aca="false">Essential!P42</f>
        <v>0</v>
      </c>
      <c r="L42" s="199" t="n">
        <f aca="false">Essential!Q42</f>
        <v>0</v>
      </c>
      <c r="M42" s="199" t="n">
        <f aca="false">Essential!R42</f>
        <v>0</v>
      </c>
      <c r="N42" s="199" t="n">
        <f aca="false">Essential!S42</f>
        <v>0</v>
      </c>
      <c r="O42" s="199" t="n">
        <f aca="false">Essential!T42</f>
        <v>1</v>
      </c>
      <c r="P42" s="199" t="n">
        <f aca="false">Essential!Y42</f>
        <v>1</v>
      </c>
      <c r="Q42" s="199" t="n">
        <f aca="false">Essential!Z42</f>
        <v>0</v>
      </c>
      <c r="R42" s="199" t="n">
        <f aca="false">Essential!AA42</f>
        <v>1</v>
      </c>
      <c r="S42" s="199" t="n">
        <f aca="false">Essential!AB42</f>
        <v>0</v>
      </c>
      <c r="T42" s="199" t="n">
        <f aca="false">Essential!AE42</f>
        <v>0</v>
      </c>
      <c r="U42" s="213" t="n">
        <f aca="false">'Staff Info'!AH42</f>
        <v>1</v>
      </c>
      <c r="V42" s="213" t="n">
        <f aca="false">'Staff Info'!AI42</f>
        <v>0</v>
      </c>
      <c r="W42" s="213" t="n">
        <f aca="false">'Staff Info'!AJ42</f>
        <v>0</v>
      </c>
      <c r="X42" s="213" t="n">
        <f aca="false">'Staff Info'!AK42</f>
        <v>0</v>
      </c>
      <c r="Y42" s="213" t="n">
        <f aca="false">'Staff Info'!AL42</f>
        <v>0</v>
      </c>
      <c r="Z42" s="213" t="n">
        <f aca="false">'Staff Info'!AM42</f>
        <v>0</v>
      </c>
      <c r="AA42" s="213" t="n">
        <f aca="false">'Staff Info'!AN42</f>
        <v>0</v>
      </c>
      <c r="AB42" s="213" t="n">
        <f aca="false">'Staff Info'!AO42</f>
        <v>0</v>
      </c>
      <c r="AC42" s="213" t="n">
        <f aca="false">'Staff Info'!AP42</f>
        <v>0</v>
      </c>
      <c r="AD42" s="210" t="n">
        <f aca="false">COUNTIF(U42:AC42,"&gt;0")</f>
        <v>1</v>
      </c>
      <c r="AE42" s="276" t="n">
        <f aca="false">SUM(U42+V42+W42+X42+Y42+Z42+AA42+AB42+AC42)</f>
        <v>1</v>
      </c>
    </row>
    <row r="43" customFormat="false" ht="14.1" hidden="false" customHeight="true" outlineLevel="0" collapsed="false">
      <c r="A43" s="292" t="str">
        <f aca="false">'Staff Info'!A43</f>
        <v>06M052</v>
      </c>
      <c r="B43" s="292" t="str">
        <f aca="false">'Staff Info'!B43</f>
        <v>employed</v>
      </c>
      <c r="C43" s="292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PENA  MARTHA</v>
      </c>
      <c r="H43" s="198" t="str">
        <f aca="false">'Staff Info'!H43</f>
        <v>MPena5@schools.nyc.gov</v>
      </c>
      <c r="I43" s="199" t="n">
        <f aca="false">Essential!N43</f>
        <v>1</v>
      </c>
      <c r="J43" s="199" t="n">
        <f aca="false">Essential!O43</f>
        <v>0</v>
      </c>
      <c r="K43" s="199" t="n">
        <f aca="false">Essential!P43</f>
        <v>0</v>
      </c>
      <c r="L43" s="199" t="n">
        <f aca="false">Essential!Q43</f>
        <v>0</v>
      </c>
      <c r="M43" s="199" t="n">
        <f aca="false">Essential!R43</f>
        <v>1</v>
      </c>
      <c r="N43" s="199" t="n">
        <f aca="false">Essential!S43</f>
        <v>0</v>
      </c>
      <c r="O43" s="199" t="n">
        <f aca="false">Essential!T43</f>
        <v>0</v>
      </c>
      <c r="P43" s="199" t="n">
        <f aca="false">Essential!Y43</f>
        <v>1</v>
      </c>
      <c r="Q43" s="199" t="n">
        <f aca="false">Essential!Z43</f>
        <v>1</v>
      </c>
      <c r="R43" s="199" t="n">
        <f aca="false">Essential!AA43</f>
        <v>0</v>
      </c>
      <c r="S43" s="199" t="n">
        <f aca="false">Essential!AB43</f>
        <v>0</v>
      </c>
      <c r="T43" s="199" t="n">
        <f aca="false">Essential!AE43</f>
        <v>0</v>
      </c>
      <c r="U43" s="213" t="n">
        <f aca="false">'Staff Info'!AH43</f>
        <v>0</v>
      </c>
      <c r="V43" s="213" t="n">
        <f aca="false">'Staff Info'!AI43</f>
        <v>0</v>
      </c>
      <c r="W43" s="213" t="n">
        <f aca="false">'Staff Info'!AJ43</f>
        <v>0</v>
      </c>
      <c r="X43" s="213" t="n">
        <f aca="false">'Staff Info'!AK43</f>
        <v>0</v>
      </c>
      <c r="Y43" s="213" t="n">
        <f aca="false">'Staff Info'!AL43</f>
        <v>0</v>
      </c>
      <c r="Z43" s="213" t="n">
        <f aca="false">'Staff Info'!AM43</f>
        <v>0</v>
      </c>
      <c r="AA43" s="213" t="n">
        <f aca="false">'Staff Info'!AN43</f>
        <v>0</v>
      </c>
      <c r="AB43" s="213" t="n">
        <f aca="false">'Staff Info'!AO43</f>
        <v>0</v>
      </c>
      <c r="AC43" s="213" t="n">
        <f aca="false">'Staff Info'!AP43</f>
        <v>0</v>
      </c>
      <c r="AD43" s="210" t="n">
        <f aca="false">COUNTIF(U43:AC43,"&gt;0")</f>
        <v>0</v>
      </c>
      <c r="AE43" s="276" t="n">
        <f aca="false">SUM(U43+V43+W43+X43+Y43+Z43+AA43+AB43+AC43)</f>
        <v>0</v>
      </c>
    </row>
    <row r="44" customFormat="false" ht="14.1" hidden="false" customHeight="true" outlineLevel="0" collapsed="false">
      <c r="A44" s="292" t="str">
        <f aca="false">'Staff Info'!A44</f>
        <v>06M052</v>
      </c>
      <c r="B44" s="292" t="str">
        <f aca="false">'Staff Info'!B44</f>
        <v>employed</v>
      </c>
      <c r="C44" s="292" t="str">
        <f aca="false">'Staff Info'!C44</f>
        <v>Teacher</v>
      </c>
      <c r="D44" s="198" t="str">
        <f aca="false">'Staff Info'!D44</f>
        <v>General Education</v>
      </c>
      <c r="E44" s="198" t="n">
        <f aca="false">'Staff Info'!E44</f>
        <v>0</v>
      </c>
      <c r="F44" s="198" t="n">
        <f aca="false">'Staff Info'!F44</f>
        <v>0</v>
      </c>
      <c r="G44" s="198" t="str">
        <f aca="false">'Staff Info'!G44</f>
        <v>PEREZ VIVIAN</v>
      </c>
      <c r="H44" s="198" t="str">
        <f aca="false">'Staff Info'!H44</f>
        <v>Vperez2@schools.nyc.gov</v>
      </c>
      <c r="I44" s="199" t="n">
        <f aca="false">Essential!N44</f>
        <v>1</v>
      </c>
      <c r="J44" s="199" t="n">
        <f aca="false">Essential!O44</f>
        <v>1</v>
      </c>
      <c r="K44" s="199" t="n">
        <f aca="false">Essential!P44</f>
        <v>1</v>
      </c>
      <c r="L44" s="199" t="n">
        <f aca="false">Essential!Q44</f>
        <v>0</v>
      </c>
      <c r="M44" s="199" t="n">
        <f aca="false">Essential!R44</f>
        <v>0</v>
      </c>
      <c r="N44" s="199" t="n">
        <f aca="false">Essential!S44</f>
        <v>0</v>
      </c>
      <c r="O44" s="199" t="n">
        <f aca="false">Essential!T44</f>
        <v>0</v>
      </c>
      <c r="P44" s="199" t="n">
        <f aca="false">Essential!Y44</f>
        <v>0</v>
      </c>
      <c r="Q44" s="199" t="n">
        <f aca="false">Essential!Z44</f>
        <v>0</v>
      </c>
      <c r="R44" s="199" t="n">
        <f aca="false">Essential!AA44</f>
        <v>0</v>
      </c>
      <c r="S44" s="199" t="n">
        <f aca="false">Essential!AB44</f>
        <v>0</v>
      </c>
      <c r="T44" s="199" t="str">
        <f aca="false">Essential!AE44</f>
        <v>Library</v>
      </c>
      <c r="U44" s="213" t="n">
        <f aca="false">'Staff Info'!AH44</f>
        <v>0</v>
      </c>
      <c r="V44" s="213" t="n">
        <f aca="false">'Staff Info'!AI44</f>
        <v>0</v>
      </c>
      <c r="W44" s="213" t="n">
        <f aca="false">'Staff Info'!AJ44</f>
        <v>0</v>
      </c>
      <c r="X44" s="213" t="n">
        <f aca="false">'Staff Info'!AK44</f>
        <v>0</v>
      </c>
      <c r="Y44" s="213" t="n">
        <f aca="false">'Staff Info'!AL44</f>
        <v>0</v>
      </c>
      <c r="Z44" s="213" t="n">
        <f aca="false">'Staff Info'!AM44</f>
        <v>0</v>
      </c>
      <c r="AA44" s="213" t="n">
        <f aca="false">'Staff Info'!AN44</f>
        <v>0</v>
      </c>
      <c r="AB44" s="213" t="n">
        <f aca="false">'Staff Info'!AO44</f>
        <v>0</v>
      </c>
      <c r="AC44" s="213" t="n">
        <f aca="false">'Staff Info'!AP44</f>
        <v>0</v>
      </c>
      <c r="AD44" s="210" t="n">
        <f aca="false">COUNTIF(U44:AC44,"&gt;0")</f>
        <v>0</v>
      </c>
      <c r="AE44" s="276" t="n">
        <f aca="false">SUM(U44+V44+W44+X44+Y44+Z44+AA44+AB44+AC44)</f>
        <v>0</v>
      </c>
    </row>
    <row r="45" customFormat="false" ht="14.1" hidden="false" customHeight="true" outlineLevel="0" collapsed="false">
      <c r="A45" s="292" t="str">
        <f aca="false">'Staff Info'!A45</f>
        <v>06M052</v>
      </c>
      <c r="B45" s="292" t="str">
        <f aca="false">'Staff Info'!B45</f>
        <v>employed</v>
      </c>
      <c r="C45" s="292" t="str">
        <f aca="false">'Staff Info'!C45</f>
        <v>Teacher</v>
      </c>
      <c r="D45" s="198" t="str">
        <f aca="false">'Staff Info'!D45</f>
        <v>General Education</v>
      </c>
      <c r="E45" s="198" t="n">
        <f aca="false">'Staff Info'!E45</f>
        <v>0</v>
      </c>
      <c r="F45" s="198" t="n">
        <f aca="false">'Staff Info'!F45</f>
        <v>0</v>
      </c>
      <c r="G45" s="198" t="str">
        <f aca="false">'Staff Info'!G45</f>
        <v>PLECERDA RODULFO</v>
      </c>
      <c r="H45" s="198" t="str">
        <f aca="false">'Staff Info'!H45</f>
        <v>RPlecesed@schools.nyc.gov</v>
      </c>
      <c r="I45" s="199" t="n">
        <f aca="false">Essential!N45</f>
        <v>1</v>
      </c>
      <c r="J45" s="199" t="n">
        <f aca="false">Essential!O45</f>
        <v>1</v>
      </c>
      <c r="K45" s="199" t="n">
        <f aca="false">Essential!P45</f>
        <v>1</v>
      </c>
      <c r="L45" s="199" t="n">
        <f aca="false">Essential!Q45</f>
        <v>0</v>
      </c>
      <c r="M45" s="199" t="n">
        <f aca="false">Essential!R45</f>
        <v>0</v>
      </c>
      <c r="N45" s="199" t="n">
        <f aca="false">Essential!S45</f>
        <v>1</v>
      </c>
      <c r="O45" s="199" t="n">
        <f aca="false">Essential!T45</f>
        <v>0</v>
      </c>
      <c r="P45" s="199" t="n">
        <f aca="false">Essential!Y45</f>
        <v>1</v>
      </c>
      <c r="Q45" s="199" t="n">
        <f aca="false">Essential!Z45</f>
        <v>1</v>
      </c>
      <c r="R45" s="199" t="n">
        <f aca="false">Essential!AA45</f>
        <v>1</v>
      </c>
      <c r="S45" s="199" t="n">
        <f aca="false">Essential!AB45</f>
        <v>1</v>
      </c>
      <c r="T45" s="199" t="n">
        <f aca="false">Essential!AE45</f>
        <v>0</v>
      </c>
      <c r="U45" s="213" t="n">
        <f aca="false">'Staff Info'!AH45</f>
        <v>1</v>
      </c>
      <c r="V45" s="213" t="n">
        <f aca="false">'Staff Info'!AI45</f>
        <v>0</v>
      </c>
      <c r="W45" s="213" t="n">
        <f aca="false">'Staff Info'!AJ45</f>
        <v>0</v>
      </c>
      <c r="X45" s="213" t="n">
        <f aca="false">'Staff Info'!AK45</f>
        <v>1</v>
      </c>
      <c r="Y45" s="213" t="n">
        <f aca="false">'Staff Info'!AL45</f>
        <v>0</v>
      </c>
      <c r="Z45" s="213" t="n">
        <f aca="false">'Staff Info'!AM45</f>
        <v>0</v>
      </c>
      <c r="AA45" s="213" t="n">
        <f aca="false">'Staff Info'!AN45</f>
        <v>0</v>
      </c>
      <c r="AB45" s="213" t="n">
        <f aca="false">'Staff Info'!AO45</f>
        <v>0</v>
      </c>
      <c r="AC45" s="213" t="n">
        <f aca="false">'Staff Info'!AP45</f>
        <v>0</v>
      </c>
      <c r="AD45" s="210" t="n">
        <f aca="false">COUNTIF(U45:AC45,"&gt;0")</f>
        <v>2</v>
      </c>
      <c r="AE45" s="276" t="n">
        <f aca="false">SUM(U45+V45+W45+X45+Y45+Z45+AA45+AB45+AC45)</f>
        <v>2</v>
      </c>
    </row>
    <row r="46" customFormat="false" ht="14.1" hidden="false" customHeight="true" outlineLevel="0" collapsed="false">
      <c r="A46" s="292" t="str">
        <f aca="false">'Staff Info'!A46</f>
        <v>06M052</v>
      </c>
      <c r="B46" s="292" t="str">
        <f aca="false">'Staff Info'!B46</f>
        <v>employed</v>
      </c>
      <c r="C46" s="292" t="str">
        <f aca="false">'Staff Info'!C46</f>
        <v>Teacher</v>
      </c>
      <c r="D46" s="198" t="str">
        <f aca="false">'Staff Info'!D46</f>
        <v>General Education</v>
      </c>
      <c r="E46" s="198" t="n">
        <f aca="false">'Staff Info'!E46</f>
        <v>0</v>
      </c>
      <c r="F46" s="198" t="n">
        <f aca="false">'Staff Info'!F46</f>
        <v>0</v>
      </c>
      <c r="G46" s="198" t="str">
        <f aca="false">'Staff Info'!G46</f>
        <v>PLOTKIN ZACHARIAN</v>
      </c>
      <c r="H46" s="198" t="str">
        <f aca="false">'Staff Info'!H46</f>
        <v>ZPlotkin@schools.nyc.gov</v>
      </c>
      <c r="I46" s="199" t="n">
        <f aca="false">Essential!N46</f>
        <v>1</v>
      </c>
      <c r="J46" s="199" t="n">
        <f aca="false">Essential!O46</f>
        <v>1</v>
      </c>
      <c r="K46" s="199" t="n">
        <f aca="false">Essential!P46</f>
        <v>1</v>
      </c>
      <c r="L46" s="199" t="n">
        <f aca="false">Essential!Q46</f>
        <v>0</v>
      </c>
      <c r="M46" s="199" t="n">
        <f aca="false">Essential!R46</f>
        <v>0</v>
      </c>
      <c r="N46" s="199" t="n">
        <f aca="false">Essential!S46</f>
        <v>0</v>
      </c>
      <c r="O46" s="199" t="n">
        <f aca="false">Essential!T46</f>
        <v>1</v>
      </c>
      <c r="P46" s="199" t="n">
        <f aca="false">Essential!Y46</f>
        <v>1</v>
      </c>
      <c r="Q46" s="199" t="n">
        <f aca="false">Essential!Z46</f>
        <v>1</v>
      </c>
      <c r="R46" s="199" t="n">
        <f aca="false">Essential!AA46</f>
        <v>1</v>
      </c>
      <c r="S46" s="199" t="n">
        <f aca="false">Essential!AB46</f>
        <v>1</v>
      </c>
      <c r="T46" s="199" t="n">
        <f aca="false">Essential!AE46</f>
        <v>0</v>
      </c>
      <c r="U46" s="213" t="n">
        <f aca="false">'Staff Info'!AH46</f>
        <v>0</v>
      </c>
      <c r="V46" s="213" t="n">
        <f aca="false">'Staff Info'!AI46</f>
        <v>0</v>
      </c>
      <c r="W46" s="213" t="n">
        <f aca="false">'Staff Info'!AJ46</f>
        <v>0</v>
      </c>
      <c r="X46" s="213" t="n">
        <f aca="false">'Staff Info'!AK46</f>
        <v>0</v>
      </c>
      <c r="Y46" s="213" t="n">
        <f aca="false">'Staff Info'!AL46</f>
        <v>0</v>
      </c>
      <c r="Z46" s="213" t="n">
        <f aca="false">'Staff Info'!AM46</f>
        <v>0</v>
      </c>
      <c r="AA46" s="213" t="n">
        <f aca="false">'Staff Info'!AN46</f>
        <v>0</v>
      </c>
      <c r="AB46" s="213" t="n">
        <f aca="false">'Staff Info'!AO46</f>
        <v>0</v>
      </c>
      <c r="AC46" s="213" t="n">
        <f aca="false">'Staff Info'!AP46</f>
        <v>0</v>
      </c>
      <c r="AD46" s="210" t="n">
        <f aca="false">COUNTIF(U46:AC46,"&gt;0")</f>
        <v>0</v>
      </c>
      <c r="AE46" s="276" t="n">
        <f aca="false">SUM(U46+V46+W46+X46+Y46+Z46+AA46+AB46+AC46)</f>
        <v>0</v>
      </c>
    </row>
    <row r="47" customFormat="false" ht="14.1" hidden="false" customHeight="true" outlineLevel="0" collapsed="false">
      <c r="A47" s="292" t="str">
        <f aca="false">'Staff Info'!A47</f>
        <v>06M052</v>
      </c>
      <c r="B47" s="292" t="str">
        <f aca="false">'Staff Info'!B47</f>
        <v>employed</v>
      </c>
      <c r="C47" s="292" t="str">
        <f aca="false">'Staff Info'!C47</f>
        <v>Teacher</v>
      </c>
      <c r="D47" s="198" t="str">
        <f aca="false">'Staff Info'!D47</f>
        <v>General Education</v>
      </c>
      <c r="E47" s="198" t="n">
        <f aca="false">'Staff Info'!E47</f>
        <v>0</v>
      </c>
      <c r="F47" s="198" t="n">
        <f aca="false">'Staff Info'!F47</f>
        <v>0</v>
      </c>
      <c r="G47" s="198" t="str">
        <f aca="false">'Staff Info'!G47</f>
        <v>RYAN MARY</v>
      </c>
      <c r="H47" s="198" t="str">
        <f aca="false">'Staff Info'!H47</f>
        <v>MRyan@schools.nyc.gov</v>
      </c>
      <c r="I47" s="199" t="n">
        <f aca="false">Essential!N47</f>
        <v>1</v>
      </c>
      <c r="J47" s="199" t="n">
        <f aca="false">Essential!O47</f>
        <v>0</v>
      </c>
      <c r="K47" s="199" t="n">
        <f aca="false">Essential!P47</f>
        <v>0</v>
      </c>
      <c r="L47" s="199" t="n">
        <f aca="false">Essential!Q47</f>
        <v>1</v>
      </c>
      <c r="M47" s="199" t="n">
        <f aca="false">Essential!R47</f>
        <v>0</v>
      </c>
      <c r="N47" s="199" t="n">
        <f aca="false">Essential!S47</f>
        <v>0</v>
      </c>
      <c r="O47" s="199" t="n">
        <f aca="false">Essential!T47</f>
        <v>0</v>
      </c>
      <c r="P47" s="199" t="n">
        <f aca="false">Essential!Y47</f>
        <v>1</v>
      </c>
      <c r="Q47" s="199" t="n">
        <f aca="false">Essential!Z47</f>
        <v>1</v>
      </c>
      <c r="R47" s="199" t="n">
        <f aca="false">Essential!AA47</f>
        <v>0</v>
      </c>
      <c r="S47" s="199" t="n">
        <f aca="false">Essential!AB47</f>
        <v>0</v>
      </c>
      <c r="T47" s="199" t="n">
        <f aca="false">Essential!AE47</f>
        <v>0</v>
      </c>
      <c r="U47" s="213" t="n">
        <f aca="false">'Staff Info'!AH47</f>
        <v>0</v>
      </c>
      <c r="V47" s="213" t="n">
        <f aca="false">'Staff Info'!AI47</f>
        <v>0</v>
      </c>
      <c r="W47" s="213" t="n">
        <f aca="false">'Staff Info'!AJ47</f>
        <v>0</v>
      </c>
      <c r="X47" s="213" t="n">
        <f aca="false">'Staff Info'!AK47</f>
        <v>0</v>
      </c>
      <c r="Y47" s="213" t="n">
        <f aca="false">'Staff Info'!AL47</f>
        <v>0</v>
      </c>
      <c r="Z47" s="213" t="n">
        <f aca="false">'Staff Info'!AM47</f>
        <v>0</v>
      </c>
      <c r="AA47" s="213" t="n">
        <f aca="false">'Staff Info'!AN47</f>
        <v>0</v>
      </c>
      <c r="AB47" s="213" t="n">
        <f aca="false">'Staff Info'!AO47</f>
        <v>0</v>
      </c>
      <c r="AC47" s="213" t="n">
        <f aca="false">'Staff Info'!AP47</f>
        <v>0</v>
      </c>
      <c r="AD47" s="210" t="n">
        <f aca="false">COUNTIF(U47:AC47,"&gt;0")</f>
        <v>0</v>
      </c>
      <c r="AE47" s="276" t="n">
        <f aca="false">SUM(U47+V47+W47+X47+Y47+Z47+AA47+AB47+AC47)</f>
        <v>0</v>
      </c>
    </row>
    <row r="48" customFormat="false" ht="14.1" hidden="false" customHeight="true" outlineLevel="0" collapsed="false">
      <c r="A48" s="292" t="str">
        <f aca="false">'Staff Info'!A48</f>
        <v>06M052</v>
      </c>
      <c r="B48" s="292" t="str">
        <f aca="false">'Staff Info'!B48</f>
        <v>employed</v>
      </c>
      <c r="C48" s="292" t="str">
        <f aca="false">'Staff Info'!C48</f>
        <v>Teacher</v>
      </c>
      <c r="D48" s="198" t="str">
        <f aca="false">'Staff Info'!D48</f>
        <v>General Education</v>
      </c>
      <c r="E48" s="198" t="n">
        <f aca="false">'Staff Info'!E48</f>
        <v>0</v>
      </c>
      <c r="F48" s="198" t="n">
        <f aca="false">'Staff Info'!F48</f>
        <v>0</v>
      </c>
      <c r="G48" s="198" t="str">
        <f aca="false">'Staff Info'!G48</f>
        <v>ROTH ALEXIS</v>
      </c>
      <c r="H48" s="198" t="str">
        <f aca="false">'Staff Info'!H48</f>
        <v>ARoth@schools.nyc.gov</v>
      </c>
      <c r="I48" s="199" t="n">
        <f aca="false">Essential!N48</f>
        <v>1</v>
      </c>
      <c r="J48" s="199" t="n">
        <f aca="false">Essential!O48</f>
        <v>1</v>
      </c>
      <c r="K48" s="199" t="n">
        <f aca="false">Essential!P48</f>
        <v>1</v>
      </c>
      <c r="L48" s="199" t="n">
        <f aca="false">Essential!Q48</f>
        <v>1</v>
      </c>
      <c r="M48" s="199" t="n">
        <f aca="false">Essential!R48</f>
        <v>0</v>
      </c>
      <c r="N48" s="199" t="n">
        <f aca="false">Essential!S48</f>
        <v>0</v>
      </c>
      <c r="O48" s="199" t="n">
        <f aca="false">Essential!T48</f>
        <v>0</v>
      </c>
      <c r="P48" s="199" t="n">
        <f aca="false">Essential!Y48</f>
        <v>1</v>
      </c>
      <c r="Q48" s="199" t="n">
        <f aca="false">Essential!Z48</f>
        <v>1</v>
      </c>
      <c r="R48" s="199" t="n">
        <f aca="false">Essential!AA48</f>
        <v>1</v>
      </c>
      <c r="S48" s="199" t="n">
        <f aca="false">Essential!AB48</f>
        <v>1</v>
      </c>
      <c r="T48" s="199" t="n">
        <f aca="false">Essential!AE48</f>
        <v>0</v>
      </c>
      <c r="U48" s="213" t="n">
        <f aca="false">'Staff Info'!AH48</f>
        <v>0</v>
      </c>
      <c r="V48" s="213" t="n">
        <f aca="false">'Staff Info'!AI48</f>
        <v>0</v>
      </c>
      <c r="W48" s="213" t="n">
        <f aca="false">'Staff Info'!AJ48</f>
        <v>0</v>
      </c>
      <c r="X48" s="213" t="n">
        <f aca="false">'Staff Info'!AK48</f>
        <v>0</v>
      </c>
      <c r="Y48" s="213" t="n">
        <f aca="false">'Staff Info'!AL48</f>
        <v>0</v>
      </c>
      <c r="Z48" s="213" t="n">
        <f aca="false">'Staff Info'!AM48</f>
        <v>0</v>
      </c>
      <c r="AA48" s="213" t="n">
        <f aca="false">'Staff Info'!AN48</f>
        <v>0</v>
      </c>
      <c r="AB48" s="213" t="n">
        <f aca="false">'Staff Info'!AO48</f>
        <v>0</v>
      </c>
      <c r="AC48" s="213" t="n">
        <f aca="false">'Staff Info'!AP48</f>
        <v>0</v>
      </c>
      <c r="AD48" s="210" t="n">
        <f aca="false">COUNTIF(U48:AC48,"&gt;0")</f>
        <v>0</v>
      </c>
      <c r="AE48" s="276" t="n">
        <f aca="false">SUM(U48+V48+W48+X48+Y48+Z48+AA48+AB48+AC48)</f>
        <v>0</v>
      </c>
    </row>
    <row r="49" customFormat="false" ht="14.1" hidden="false" customHeight="true" outlineLevel="0" collapsed="false">
      <c r="A49" s="292" t="str">
        <f aca="false">'Staff Info'!A49</f>
        <v>06M052</v>
      </c>
      <c r="B49" s="292" t="str">
        <f aca="false">'Staff Info'!B49</f>
        <v>employed</v>
      </c>
      <c r="C49" s="292" t="str">
        <f aca="false">'Staff Info'!C49</f>
        <v>Teacher</v>
      </c>
      <c r="D49" s="198" t="str">
        <f aca="false">'Staff Info'!D49</f>
        <v>General Education</v>
      </c>
      <c r="E49" s="198" t="n">
        <f aca="false">'Staff Info'!E49</f>
        <v>0</v>
      </c>
      <c r="F49" s="198" t="n">
        <f aca="false">'Staff Info'!F49</f>
        <v>0</v>
      </c>
      <c r="G49" s="198" t="str">
        <f aca="false">'Staff Info'!G49</f>
        <v>RUFF SHARON</v>
      </c>
      <c r="H49" s="198" t="str">
        <f aca="false">'Staff Info'!H49</f>
        <v>SRuff@schools.nyc.gov</v>
      </c>
      <c r="I49" s="199" t="n">
        <f aca="false">Essential!N49</f>
        <v>1</v>
      </c>
      <c r="J49" s="199" t="n">
        <f aca="false">Essential!O49</f>
        <v>0</v>
      </c>
      <c r="K49" s="199" t="n">
        <f aca="false">Essential!P49</f>
        <v>0</v>
      </c>
      <c r="L49" s="199" t="n">
        <f aca="false">Essential!Q49</f>
        <v>1</v>
      </c>
      <c r="M49" s="199" t="n">
        <f aca="false">Essential!R49</f>
        <v>0</v>
      </c>
      <c r="N49" s="199" t="n">
        <f aca="false">Essential!S49</f>
        <v>0</v>
      </c>
      <c r="O49" s="199" t="n">
        <f aca="false">Essential!T49</f>
        <v>0</v>
      </c>
      <c r="P49" s="199" t="n">
        <f aca="false">Essential!Y49</f>
        <v>1</v>
      </c>
      <c r="Q49" s="199" t="n">
        <f aca="false">Essential!Z49</f>
        <v>1</v>
      </c>
      <c r="R49" s="199" t="n">
        <f aca="false">Essential!AA49</f>
        <v>0</v>
      </c>
      <c r="S49" s="199" t="n">
        <f aca="false">Essential!AB49</f>
        <v>0</v>
      </c>
      <c r="T49" s="199" t="n">
        <f aca="false">Essential!AE49</f>
        <v>0</v>
      </c>
      <c r="U49" s="213" t="n">
        <f aca="false">'Staff Info'!AH49</f>
        <v>0</v>
      </c>
      <c r="V49" s="213" t="n">
        <f aca="false">'Staff Info'!AI49</f>
        <v>0</v>
      </c>
      <c r="W49" s="213" t="n">
        <f aca="false">'Staff Info'!AJ49</f>
        <v>0</v>
      </c>
      <c r="X49" s="213" t="n">
        <f aca="false">'Staff Info'!AK49</f>
        <v>0</v>
      </c>
      <c r="Y49" s="213" t="n">
        <f aca="false">'Staff Info'!AL49</f>
        <v>0</v>
      </c>
      <c r="Z49" s="213" t="n">
        <f aca="false">'Staff Info'!AM49</f>
        <v>0</v>
      </c>
      <c r="AA49" s="213" t="n">
        <f aca="false">'Staff Info'!AN49</f>
        <v>0</v>
      </c>
      <c r="AB49" s="213" t="n">
        <f aca="false">'Staff Info'!AO49</f>
        <v>0</v>
      </c>
      <c r="AC49" s="213" t="n">
        <f aca="false">'Staff Info'!AP49</f>
        <v>0</v>
      </c>
      <c r="AD49" s="210" t="n">
        <f aca="false">COUNTIF(U49:AC49,"&gt;0")</f>
        <v>0</v>
      </c>
      <c r="AE49" s="276" t="n">
        <f aca="false">SUM(U49+V49+W49+X49+Y49+Z49+AA49+AB49+AC49)</f>
        <v>0</v>
      </c>
    </row>
    <row r="50" customFormat="false" ht="14.1" hidden="false" customHeight="true" outlineLevel="0" collapsed="false">
      <c r="A50" s="292" t="str">
        <f aca="false">'Staff Info'!A50</f>
        <v>06M052</v>
      </c>
      <c r="B50" s="292" t="str">
        <f aca="false">'Staff Info'!B50</f>
        <v>employed</v>
      </c>
      <c r="C50" s="292" t="str">
        <f aca="false">'Staff Info'!C50</f>
        <v>Teacher</v>
      </c>
      <c r="D50" s="198" t="str">
        <f aca="false">'Staff Info'!D50</f>
        <v>General Education</v>
      </c>
      <c r="E50" s="198" t="n">
        <f aca="false">'Staff Info'!E50</f>
        <v>0</v>
      </c>
      <c r="F50" s="198" t="n">
        <f aca="false">'Staff Info'!F50</f>
        <v>0</v>
      </c>
      <c r="G50" s="198" t="str">
        <f aca="false">'Staff Info'!G50</f>
        <v>SALCEDO MARIA BELL</v>
      </c>
      <c r="H50" s="198" t="str">
        <f aca="false">'Staff Info'!H50</f>
        <v>MSalcedo@schools.nyc.gov</v>
      </c>
      <c r="I50" s="199" t="n">
        <f aca="false">Essential!N50</f>
        <v>1</v>
      </c>
      <c r="J50" s="199" t="n">
        <f aca="false">Essential!O50</f>
        <v>0</v>
      </c>
      <c r="K50" s="199" t="n">
        <f aca="false">Essential!P50</f>
        <v>0</v>
      </c>
      <c r="L50" s="199" t="n">
        <f aca="false">Essential!Q50</f>
        <v>0</v>
      </c>
      <c r="M50" s="199" t="n">
        <f aca="false">Essential!R50</f>
        <v>0</v>
      </c>
      <c r="N50" s="199" t="n">
        <f aca="false">Essential!S50</f>
        <v>1</v>
      </c>
      <c r="O50" s="199" t="n">
        <f aca="false">Essential!T50</f>
        <v>0</v>
      </c>
      <c r="P50" s="199" t="n">
        <f aca="false">Essential!Y50</f>
        <v>1</v>
      </c>
      <c r="Q50" s="199" t="n">
        <f aca="false">Essential!Z50</f>
        <v>1</v>
      </c>
      <c r="R50" s="199" t="n">
        <f aca="false">Essential!AA50</f>
        <v>0</v>
      </c>
      <c r="S50" s="199" t="n">
        <f aca="false">Essential!AB50</f>
        <v>0</v>
      </c>
      <c r="T50" s="199" t="n">
        <f aca="false">Essential!AE50</f>
        <v>0</v>
      </c>
      <c r="U50" s="213" t="n">
        <f aca="false">'Staff Info'!AH50</f>
        <v>1</v>
      </c>
      <c r="V50" s="213" t="n">
        <f aca="false">'Staff Info'!AI50</f>
        <v>0</v>
      </c>
      <c r="W50" s="213" t="n">
        <f aca="false">'Staff Info'!AJ50</f>
        <v>0</v>
      </c>
      <c r="X50" s="213" t="n">
        <f aca="false">'Staff Info'!AK50</f>
        <v>0</v>
      </c>
      <c r="Y50" s="213" t="n">
        <f aca="false">'Staff Info'!AL50</f>
        <v>0</v>
      </c>
      <c r="Z50" s="213" t="n">
        <f aca="false">'Staff Info'!AM50</f>
        <v>0</v>
      </c>
      <c r="AA50" s="213" t="n">
        <f aca="false">'Staff Info'!AN50</f>
        <v>0</v>
      </c>
      <c r="AB50" s="213" t="n">
        <f aca="false">'Staff Info'!AO50</f>
        <v>0</v>
      </c>
      <c r="AC50" s="213" t="n">
        <f aca="false">'Staff Info'!AP50</f>
        <v>0</v>
      </c>
      <c r="AD50" s="210" t="n">
        <f aca="false">COUNTIF(U50:AC50,"&gt;0")</f>
        <v>1</v>
      </c>
      <c r="AE50" s="276" t="n">
        <f aca="false">SUM(U50+V50+W50+X50+Y50+Z50+AA50+AB50+AC50)</f>
        <v>1</v>
      </c>
    </row>
    <row r="51" customFormat="false" ht="14.1" hidden="false" customHeight="true" outlineLevel="0" collapsed="false">
      <c r="A51" s="292" t="str">
        <f aca="false">'Staff Info'!A51</f>
        <v>06M052</v>
      </c>
      <c r="B51" s="292" t="str">
        <f aca="false">'Staff Info'!B51</f>
        <v>employed</v>
      </c>
      <c r="C51" s="292" t="str">
        <f aca="false">'Staff Info'!C51</f>
        <v>Teacher</v>
      </c>
      <c r="D51" s="198" t="str">
        <f aca="false">'Staff Info'!D51</f>
        <v>General Education</v>
      </c>
      <c r="E51" s="198" t="n">
        <f aca="false">'Staff Info'!E51</f>
        <v>0</v>
      </c>
      <c r="F51" s="198" t="n">
        <f aca="false">'Staff Info'!F51</f>
        <v>0</v>
      </c>
      <c r="G51" s="198" t="str">
        <f aca="false">'Staff Info'!G51</f>
        <v>SAWYERS PAULINE</v>
      </c>
      <c r="H51" s="198" t="str">
        <f aca="false">'Staff Info'!H51</f>
        <v>PSawyers@schools.nyc.gov</v>
      </c>
      <c r="I51" s="199" t="n">
        <f aca="false">Essential!N51</f>
        <v>0</v>
      </c>
      <c r="J51" s="199" t="n">
        <f aca="false">Essential!O51</f>
        <v>1</v>
      </c>
      <c r="K51" s="199" t="n">
        <f aca="false">Essential!P51</f>
        <v>1</v>
      </c>
      <c r="L51" s="199" t="n">
        <f aca="false">Essential!Q51</f>
        <v>1</v>
      </c>
      <c r="M51" s="199" t="n">
        <f aca="false">Essential!R51</f>
        <v>0</v>
      </c>
      <c r="N51" s="199" t="n">
        <f aca="false">Essential!S51</f>
        <v>0</v>
      </c>
      <c r="O51" s="199" t="n">
        <f aca="false">Essential!T51</f>
        <v>0</v>
      </c>
      <c r="P51" s="199" t="n">
        <f aca="false">Essential!Y51</f>
        <v>1</v>
      </c>
      <c r="Q51" s="199" t="n">
        <f aca="false">Essential!Z51</f>
        <v>0</v>
      </c>
      <c r="R51" s="199" t="n">
        <f aca="false">Essential!AA51</f>
        <v>1</v>
      </c>
      <c r="S51" s="199" t="n">
        <f aca="false">Essential!AB51</f>
        <v>1</v>
      </c>
      <c r="T51" s="199" t="n">
        <f aca="false">Essential!AE51</f>
        <v>0</v>
      </c>
      <c r="U51" s="213" t="n">
        <f aca="false">'Staff Info'!AH51</f>
        <v>0</v>
      </c>
      <c r="V51" s="213" t="n">
        <f aca="false">'Staff Info'!AI51</f>
        <v>0</v>
      </c>
      <c r="W51" s="213" t="n">
        <f aca="false">'Staff Info'!AJ51</f>
        <v>0</v>
      </c>
      <c r="X51" s="213" t="n">
        <f aca="false">'Staff Info'!AK51</f>
        <v>0</v>
      </c>
      <c r="Y51" s="213" t="n">
        <f aca="false">'Staff Info'!AL51</f>
        <v>0</v>
      </c>
      <c r="Z51" s="213" t="n">
        <f aca="false">'Staff Info'!AM51</f>
        <v>0</v>
      </c>
      <c r="AA51" s="213" t="n">
        <f aca="false">'Staff Info'!AN51</f>
        <v>0</v>
      </c>
      <c r="AB51" s="213" t="n">
        <f aca="false">'Staff Info'!AO51</f>
        <v>0</v>
      </c>
      <c r="AC51" s="213" t="n">
        <f aca="false">'Staff Info'!AP51</f>
        <v>0</v>
      </c>
      <c r="AD51" s="210" t="n">
        <f aca="false">COUNTIF(U51:AC51,"&gt;0")</f>
        <v>0</v>
      </c>
      <c r="AE51" s="276" t="n">
        <f aca="false">SUM(U51+V51+W51+X51+Y51+Z51+AA51+AB51+AC51)</f>
        <v>0</v>
      </c>
    </row>
    <row r="52" customFormat="false" ht="14.1" hidden="false" customHeight="true" outlineLevel="0" collapsed="false">
      <c r="A52" s="292" t="str">
        <f aca="false">'Staff Info'!A52</f>
        <v>06M052</v>
      </c>
      <c r="B52" s="292" t="str">
        <f aca="false">'Staff Info'!B52</f>
        <v>employed</v>
      </c>
      <c r="C52" s="292" t="str">
        <f aca="false">'Staff Info'!C52</f>
        <v>Teacher</v>
      </c>
      <c r="D52" s="198" t="str">
        <f aca="false">'Staff Info'!D52</f>
        <v>General Education</v>
      </c>
      <c r="E52" s="198" t="n">
        <f aca="false">'Staff Info'!E52</f>
        <v>0</v>
      </c>
      <c r="F52" s="198" t="n">
        <f aca="false">'Staff Info'!F52</f>
        <v>0</v>
      </c>
      <c r="G52" s="198" t="str">
        <f aca="false">'Staff Info'!G52</f>
        <v>SCOTT PAMELA</v>
      </c>
      <c r="H52" s="198" t="str">
        <f aca="false">'Staff Info'!H52</f>
        <v>PScott@schools.nyc.gov</v>
      </c>
      <c r="I52" s="199" t="n">
        <f aca="false">Essential!N52</f>
        <v>0</v>
      </c>
      <c r="J52" s="199" t="n">
        <f aca="false">Essential!O52</f>
        <v>1</v>
      </c>
      <c r="K52" s="199" t="n">
        <f aca="false">Essential!P52</f>
        <v>0</v>
      </c>
      <c r="L52" s="199" t="n">
        <f aca="false">Essential!Q52</f>
        <v>1</v>
      </c>
      <c r="M52" s="199" t="n">
        <f aca="false">Essential!R52</f>
        <v>0</v>
      </c>
      <c r="N52" s="199" t="n">
        <f aca="false">Essential!S52</f>
        <v>0</v>
      </c>
      <c r="O52" s="199" t="n">
        <f aca="false">Essential!T52</f>
        <v>0</v>
      </c>
      <c r="P52" s="199" t="n">
        <f aca="false">Essential!Y52</f>
        <v>1</v>
      </c>
      <c r="Q52" s="199" t="n">
        <f aca="false">Essential!Z52</f>
        <v>0</v>
      </c>
      <c r="R52" s="199" t="n">
        <f aca="false">Essential!AA52</f>
        <v>1</v>
      </c>
      <c r="S52" s="199" t="n">
        <f aca="false">Essential!AB52</f>
        <v>0</v>
      </c>
      <c r="T52" s="199" t="n">
        <f aca="false">Essential!AE52</f>
        <v>0</v>
      </c>
      <c r="U52" s="213" t="n">
        <f aca="false">'Staff Info'!AH52</f>
        <v>0</v>
      </c>
      <c r="V52" s="213" t="n">
        <f aca="false">'Staff Info'!AI52</f>
        <v>0</v>
      </c>
      <c r="W52" s="213" t="n">
        <f aca="false">'Staff Info'!AJ52</f>
        <v>0</v>
      </c>
      <c r="X52" s="213" t="n">
        <f aca="false">'Staff Info'!AK52</f>
        <v>0</v>
      </c>
      <c r="Y52" s="213" t="n">
        <f aca="false">'Staff Info'!AL52</f>
        <v>1</v>
      </c>
      <c r="Z52" s="213" t="n">
        <f aca="false">'Staff Info'!AM52</f>
        <v>0</v>
      </c>
      <c r="AA52" s="213" t="n">
        <f aca="false">'Staff Info'!AN52</f>
        <v>0</v>
      </c>
      <c r="AB52" s="213" t="n">
        <f aca="false">'Staff Info'!AO52</f>
        <v>0</v>
      </c>
      <c r="AC52" s="213" t="n">
        <f aca="false">'Staff Info'!AP52</f>
        <v>0</v>
      </c>
      <c r="AD52" s="210" t="n">
        <f aca="false">COUNTIF(U52:AC52,"&gt;0")</f>
        <v>1</v>
      </c>
      <c r="AE52" s="276" t="n">
        <f aca="false">SUM(U52+V52+W52+X52+Y52+Z52+AA52+AB52+AC52)</f>
        <v>1</v>
      </c>
    </row>
    <row r="53" customFormat="false" ht="14.1" hidden="false" customHeight="true" outlineLevel="0" collapsed="false">
      <c r="A53" s="292" t="str">
        <f aca="false">'Staff Info'!A53</f>
        <v>06M052</v>
      </c>
      <c r="B53" s="292" t="str">
        <f aca="false">'Staff Info'!B53</f>
        <v>employed</v>
      </c>
      <c r="C53" s="292" t="str">
        <f aca="false">'Staff Info'!C53</f>
        <v>Teacher</v>
      </c>
      <c r="D53" s="198" t="str">
        <f aca="false">'Staff Info'!D53</f>
        <v>General Education</v>
      </c>
      <c r="E53" s="198" t="n">
        <f aca="false">'Staff Info'!E53</f>
        <v>0</v>
      </c>
      <c r="F53" s="198" t="n">
        <f aca="false">'Staff Info'!F53</f>
        <v>0</v>
      </c>
      <c r="G53" s="198" t="str">
        <f aca="false">'Staff Info'!G53</f>
        <v>SHEERIN SUZANE</v>
      </c>
      <c r="H53" s="198" t="str">
        <f aca="false">'Staff Info'!H53</f>
        <v>SSheerin@schools.nyc.gov</v>
      </c>
      <c r="I53" s="199" t="n">
        <f aca="false">Essential!N53</f>
        <v>0</v>
      </c>
      <c r="J53" s="199" t="n">
        <f aca="false">Essential!O53</f>
        <v>1</v>
      </c>
      <c r="K53" s="199" t="n">
        <f aca="false">Essential!P53</f>
        <v>1</v>
      </c>
      <c r="L53" s="199" t="n">
        <f aca="false">Essential!Q53</f>
        <v>1</v>
      </c>
      <c r="M53" s="199" t="n">
        <f aca="false">Essential!R53</f>
        <v>0</v>
      </c>
      <c r="N53" s="199" t="n">
        <f aca="false">Essential!S53</f>
        <v>0</v>
      </c>
      <c r="O53" s="199" t="n">
        <f aca="false">Essential!T53</f>
        <v>0</v>
      </c>
      <c r="P53" s="199" t="n">
        <f aca="false">Essential!Y53</f>
        <v>1</v>
      </c>
      <c r="Q53" s="199" t="n">
        <f aca="false">Essential!Z53</f>
        <v>0</v>
      </c>
      <c r="R53" s="199" t="n">
        <f aca="false">Essential!AA53</f>
        <v>1</v>
      </c>
      <c r="S53" s="199" t="n">
        <f aca="false">Essential!AB53</f>
        <v>1</v>
      </c>
      <c r="T53" s="199" t="n">
        <f aca="false">Essential!AE53</f>
        <v>0</v>
      </c>
      <c r="U53" s="213" t="n">
        <f aca="false">'Staff Info'!AH53</f>
        <v>0</v>
      </c>
      <c r="V53" s="213" t="n">
        <f aca="false">'Staff Info'!AI53</f>
        <v>0</v>
      </c>
      <c r="W53" s="213" t="n">
        <f aca="false">'Staff Info'!AJ53</f>
        <v>0</v>
      </c>
      <c r="X53" s="213" t="n">
        <f aca="false">'Staff Info'!AK53</f>
        <v>0</v>
      </c>
      <c r="Y53" s="213" t="n">
        <f aca="false">'Staff Info'!AL53</f>
        <v>0</v>
      </c>
      <c r="Z53" s="213" t="n">
        <f aca="false">'Staff Info'!AM53</f>
        <v>0</v>
      </c>
      <c r="AA53" s="213" t="n">
        <f aca="false">'Staff Info'!AN53</f>
        <v>0</v>
      </c>
      <c r="AB53" s="213" t="n">
        <f aca="false">'Staff Info'!AO53</f>
        <v>0</v>
      </c>
      <c r="AC53" s="213" t="n">
        <f aca="false">'Staff Info'!AP53</f>
        <v>0</v>
      </c>
      <c r="AD53" s="210" t="n">
        <f aca="false">COUNTIF(U53:AC53,"&gt;0")</f>
        <v>0</v>
      </c>
      <c r="AE53" s="276" t="n">
        <f aca="false">SUM(U53+V53+W53+X53+Y53+Z53+AA53+AB53+AC53)</f>
        <v>0</v>
      </c>
    </row>
    <row r="54" customFormat="false" ht="14.1" hidden="false" customHeight="true" outlineLevel="0" collapsed="false">
      <c r="A54" s="292" t="str">
        <f aca="false">'Staff Info'!A54</f>
        <v>06M052</v>
      </c>
      <c r="B54" s="292" t="str">
        <f aca="false">'Staff Info'!B54</f>
        <v>employed</v>
      </c>
      <c r="C54" s="292" t="str">
        <f aca="false">'Staff Info'!C54</f>
        <v>Administrator</v>
      </c>
      <c r="D54" s="198" t="str">
        <f aca="false">'Staff Info'!D54</f>
        <v>Assistant Principal</v>
      </c>
      <c r="E54" s="198" t="str">
        <f aca="false">'Staff Info'!E54</f>
        <v>Assistant Principal</v>
      </c>
      <c r="F54" s="198" t="n">
        <f aca="false">'Staff Info'!F54</f>
        <v>0</v>
      </c>
      <c r="G54" s="198" t="str">
        <f aca="false">'Staff Info'!G54</f>
        <v>STINCHCOMB DARREL</v>
      </c>
      <c r="H54" s="198" t="str">
        <f aca="false">'Staff Info'!H54</f>
        <v>DStinchcomb@schools.nyc.gov</v>
      </c>
      <c r="I54" s="199" t="n">
        <f aca="false">Essential!N54</f>
        <v>0</v>
      </c>
      <c r="J54" s="199" t="n">
        <f aca="false">Essential!O54</f>
        <v>0</v>
      </c>
      <c r="K54" s="199" t="n">
        <f aca="false">Essential!P54</f>
        <v>0</v>
      </c>
      <c r="L54" s="199" t="n">
        <f aca="false">Essential!Q54</f>
        <v>0</v>
      </c>
      <c r="M54" s="199" t="n">
        <f aca="false">Essential!R54</f>
        <v>0</v>
      </c>
      <c r="N54" s="199" t="n">
        <f aca="false">Essential!S54</f>
        <v>0</v>
      </c>
      <c r="O54" s="199" t="n">
        <f aca="false">Essential!T54</f>
        <v>0</v>
      </c>
      <c r="P54" s="199" t="n">
        <f aca="false">Essential!Y54</f>
        <v>0</v>
      </c>
      <c r="Q54" s="199" t="n">
        <f aca="false">Essential!Z54</f>
        <v>0</v>
      </c>
      <c r="R54" s="199" t="n">
        <f aca="false">Essential!AA54</f>
        <v>0</v>
      </c>
      <c r="S54" s="199" t="n">
        <f aca="false">Essential!AB54</f>
        <v>0</v>
      </c>
      <c r="T54" s="199" t="n">
        <f aca="false">Essential!AE54</f>
        <v>0</v>
      </c>
      <c r="U54" s="213" t="n">
        <f aca="false">'Staff Info'!AH54</f>
        <v>0</v>
      </c>
      <c r="V54" s="213" t="n">
        <f aca="false">'Staff Info'!AI54</f>
        <v>0</v>
      </c>
      <c r="W54" s="213" t="n">
        <f aca="false">'Staff Info'!AJ54</f>
        <v>0</v>
      </c>
      <c r="X54" s="213" t="n">
        <f aca="false">'Staff Info'!AK54</f>
        <v>0</v>
      </c>
      <c r="Y54" s="213" t="n">
        <f aca="false">'Staff Info'!AL54</f>
        <v>0</v>
      </c>
      <c r="Z54" s="213" t="n">
        <f aca="false">'Staff Info'!AM54</f>
        <v>0</v>
      </c>
      <c r="AA54" s="213" t="n">
        <f aca="false">'Staff Info'!AN54</f>
        <v>0</v>
      </c>
      <c r="AB54" s="213" t="n">
        <f aca="false">'Staff Info'!AO54</f>
        <v>0</v>
      </c>
      <c r="AC54" s="213" t="n">
        <f aca="false">'Staff Info'!AP54</f>
        <v>0</v>
      </c>
      <c r="AD54" s="210" t="n">
        <f aca="false">COUNTIF(U54:AC54,"&gt;0")</f>
        <v>0</v>
      </c>
      <c r="AE54" s="276" t="n">
        <f aca="false">SUM(U54+V54+W54+X54+Y54+Z54+AA54+AB54+AC54)</f>
        <v>0</v>
      </c>
    </row>
    <row r="55" customFormat="false" ht="14.1" hidden="false" customHeight="true" outlineLevel="0" collapsed="false">
      <c r="A55" s="292" t="str">
        <f aca="false">'Staff Info'!A55</f>
        <v>06M052</v>
      </c>
      <c r="B55" s="292" t="str">
        <f aca="false">'Staff Info'!B55</f>
        <v>employed</v>
      </c>
      <c r="C55" s="292" t="str">
        <f aca="false">'Staff Info'!C55</f>
        <v>Administrator</v>
      </c>
      <c r="D55" s="198" t="str">
        <f aca="false">'Staff Info'!D55</f>
        <v>Assistant Principal</v>
      </c>
      <c r="E55" s="198" t="str">
        <f aca="false">'Staff Info'!E55</f>
        <v>Assistant Principal</v>
      </c>
      <c r="F55" s="198" t="n">
        <f aca="false">'Staff Info'!F55</f>
        <v>0</v>
      </c>
      <c r="G55" s="198" t="str">
        <f aca="false">'Staff Info'!G55</f>
        <v>TEJADA LUIS</v>
      </c>
      <c r="H55" s="198" t="str">
        <f aca="false">'Staff Info'!H55</f>
        <v>LTejada@schools.nyc.gov</v>
      </c>
      <c r="I55" s="199" t="n">
        <f aca="false">Essential!N55</f>
        <v>0</v>
      </c>
      <c r="J55" s="199" t="n">
        <f aca="false">Essential!O55</f>
        <v>0</v>
      </c>
      <c r="K55" s="199" t="n">
        <f aca="false">Essential!P55</f>
        <v>0</v>
      </c>
      <c r="L55" s="199" t="n">
        <f aca="false">Essential!Q55</f>
        <v>0</v>
      </c>
      <c r="M55" s="199" t="n">
        <f aca="false">Essential!R55</f>
        <v>0</v>
      </c>
      <c r="N55" s="199" t="n">
        <f aca="false">Essential!S55</f>
        <v>0</v>
      </c>
      <c r="O55" s="199" t="n">
        <f aca="false">Essential!T55</f>
        <v>0</v>
      </c>
      <c r="P55" s="199" t="n">
        <f aca="false">Essential!Y55</f>
        <v>0</v>
      </c>
      <c r="Q55" s="199" t="n">
        <f aca="false">Essential!Z55</f>
        <v>0</v>
      </c>
      <c r="R55" s="199" t="n">
        <f aca="false">Essential!AA55</f>
        <v>0</v>
      </c>
      <c r="S55" s="199" t="n">
        <f aca="false">Essential!AB55</f>
        <v>0</v>
      </c>
      <c r="T55" s="199" t="n">
        <f aca="false">Essential!AE55</f>
        <v>0</v>
      </c>
      <c r="U55" s="213" t="n">
        <f aca="false">'Staff Info'!AH55</f>
        <v>1</v>
      </c>
      <c r="V55" s="213" t="n">
        <f aca="false">'Staff Info'!AI55</f>
        <v>0</v>
      </c>
      <c r="W55" s="213" t="n">
        <f aca="false">'Staff Info'!AJ55</f>
        <v>0</v>
      </c>
      <c r="X55" s="213" t="n">
        <f aca="false">'Staff Info'!AK55</f>
        <v>0</v>
      </c>
      <c r="Y55" s="213" t="n">
        <f aca="false">'Staff Info'!AL55</f>
        <v>0</v>
      </c>
      <c r="Z55" s="213" t="n">
        <f aca="false">'Staff Info'!AM55</f>
        <v>0</v>
      </c>
      <c r="AA55" s="213" t="n">
        <f aca="false">'Staff Info'!AN55</f>
        <v>0</v>
      </c>
      <c r="AB55" s="213" t="n">
        <f aca="false">'Staff Info'!AO55</f>
        <v>0</v>
      </c>
      <c r="AC55" s="213" t="n">
        <f aca="false">'Staff Info'!AP55</f>
        <v>0</v>
      </c>
      <c r="AD55" s="210" t="n">
        <f aca="false">COUNTIF(U55:AC55,"&gt;0")</f>
        <v>1</v>
      </c>
      <c r="AE55" s="276" t="n">
        <f aca="false">SUM(U55+V55+W55+X55+Y55+Z55+AA55+AB55+AC55)</f>
        <v>1</v>
      </c>
    </row>
    <row r="56" customFormat="false" ht="14.1" hidden="false" customHeight="true" outlineLevel="0" collapsed="false">
      <c r="A56" s="292" t="str">
        <f aca="false">'Staff Info'!A56</f>
        <v>06M052</v>
      </c>
      <c r="B56" s="292" t="str">
        <f aca="false">'Staff Info'!B56</f>
        <v>employed</v>
      </c>
      <c r="C56" s="292" t="str">
        <f aca="false">'Staff Info'!C56</f>
        <v>Teacher</v>
      </c>
      <c r="D56" s="198" t="str">
        <f aca="false">'Staff Info'!D56</f>
        <v>General Education</v>
      </c>
      <c r="E56" s="198" t="n">
        <f aca="false">'Staff Info'!E56</f>
        <v>0</v>
      </c>
      <c r="F56" s="198" t="n">
        <f aca="false">'Staff Info'!F56</f>
        <v>0</v>
      </c>
      <c r="G56" s="198" t="str">
        <f aca="false">'Staff Info'!G56</f>
        <v>TEO LING</v>
      </c>
      <c r="H56" s="198" t="str">
        <f aca="false">'Staff Info'!H56</f>
        <v>TLing@schools.nyc.gov</v>
      </c>
      <c r="I56" s="199" t="n">
        <f aca="false">Essential!N56</f>
        <v>0</v>
      </c>
      <c r="J56" s="199" t="n">
        <f aca="false">Essential!O56</f>
        <v>1</v>
      </c>
      <c r="K56" s="199" t="n">
        <f aca="false">Essential!P56</f>
        <v>0</v>
      </c>
      <c r="L56" s="199" t="n">
        <f aca="false">Essential!Q56</f>
        <v>1</v>
      </c>
      <c r="M56" s="199" t="n">
        <f aca="false">Essential!R56</f>
        <v>0</v>
      </c>
      <c r="N56" s="199" t="n">
        <f aca="false">Essential!S56</f>
        <v>0</v>
      </c>
      <c r="O56" s="199" t="n">
        <f aca="false">Essential!T56</f>
        <v>0</v>
      </c>
      <c r="P56" s="199" t="n">
        <f aca="false">Essential!Y56</f>
        <v>1</v>
      </c>
      <c r="Q56" s="199" t="n">
        <f aca="false">Essential!Z56</f>
        <v>0</v>
      </c>
      <c r="R56" s="199" t="n">
        <f aca="false">Essential!AA56</f>
        <v>1</v>
      </c>
      <c r="S56" s="199" t="n">
        <f aca="false">Essential!AB56</f>
        <v>0</v>
      </c>
      <c r="T56" s="199" t="n">
        <f aca="false">Essential!AE56</f>
        <v>0</v>
      </c>
      <c r="U56" s="213" t="n">
        <f aca="false">'Staff Info'!AH56</f>
        <v>0</v>
      </c>
      <c r="V56" s="213" t="n">
        <f aca="false">'Staff Info'!AI56</f>
        <v>0</v>
      </c>
      <c r="W56" s="213" t="n">
        <f aca="false">'Staff Info'!AJ56</f>
        <v>0</v>
      </c>
      <c r="X56" s="213" t="n">
        <f aca="false">'Staff Info'!AK56</f>
        <v>0</v>
      </c>
      <c r="Y56" s="213" t="n">
        <f aca="false">'Staff Info'!AL56</f>
        <v>0</v>
      </c>
      <c r="Z56" s="213" t="n">
        <f aca="false">'Staff Info'!AM56</f>
        <v>0</v>
      </c>
      <c r="AA56" s="213" t="n">
        <f aca="false">'Staff Info'!AN56</f>
        <v>0</v>
      </c>
      <c r="AB56" s="213" t="n">
        <f aca="false">'Staff Info'!AO56</f>
        <v>0</v>
      </c>
      <c r="AC56" s="213" t="n">
        <f aca="false">'Staff Info'!AP56</f>
        <v>0</v>
      </c>
      <c r="AD56" s="210" t="n">
        <f aca="false">COUNTIF(U56:AC56,"&gt;0")</f>
        <v>0</v>
      </c>
      <c r="AE56" s="276" t="n">
        <f aca="false">SUM(U56+V56+W56+X56+Y56+Z56+AA56+AB56+AC56)</f>
        <v>0</v>
      </c>
    </row>
    <row r="57" customFormat="false" ht="14.1" hidden="false" customHeight="true" outlineLevel="0" collapsed="false">
      <c r="A57" s="292" t="str">
        <f aca="false">'Staff Info'!A57</f>
        <v>06M052</v>
      </c>
      <c r="B57" s="292" t="str">
        <f aca="false">'Staff Info'!B57</f>
        <v>employed</v>
      </c>
      <c r="C57" s="292" t="str">
        <f aca="false">'Staff Info'!C57</f>
        <v>Teacher</v>
      </c>
      <c r="D57" s="198" t="str">
        <f aca="false">'Staff Info'!D57</f>
        <v>General Education</v>
      </c>
      <c r="E57" s="198" t="n">
        <f aca="false">'Staff Info'!E57</f>
        <v>0</v>
      </c>
      <c r="F57" s="198" t="n">
        <f aca="false">'Staff Info'!F57</f>
        <v>0</v>
      </c>
      <c r="G57" s="198" t="str">
        <f aca="false">'Staff Info'!G57</f>
        <v>THOMSON SUAREZ MICHELE</v>
      </c>
      <c r="H57" s="198" t="str">
        <f aca="false">'Staff Info'!H57</f>
        <v>MThompson@schools.nyc.gov</v>
      </c>
      <c r="I57" s="199" t="n">
        <f aca="false">Essential!N57</f>
        <v>1</v>
      </c>
      <c r="J57" s="199" t="n">
        <f aca="false">Essential!O57</f>
        <v>0</v>
      </c>
      <c r="K57" s="199" t="n">
        <f aca="false">Essential!P57</f>
        <v>0</v>
      </c>
      <c r="L57" s="199" t="n">
        <f aca="false">Essential!Q57</f>
        <v>1</v>
      </c>
      <c r="M57" s="199" t="n">
        <f aca="false">Essential!R57</f>
        <v>0</v>
      </c>
      <c r="N57" s="199" t="n">
        <f aca="false">Essential!S57</f>
        <v>0</v>
      </c>
      <c r="O57" s="199" t="n">
        <f aca="false">Essential!T57</f>
        <v>0</v>
      </c>
      <c r="P57" s="199" t="n">
        <f aca="false">Essential!Y57</f>
        <v>1</v>
      </c>
      <c r="Q57" s="199" t="n">
        <f aca="false">Essential!Z57</f>
        <v>1</v>
      </c>
      <c r="R57" s="199" t="n">
        <f aca="false">Essential!AA57</f>
        <v>0</v>
      </c>
      <c r="S57" s="199" t="n">
        <f aca="false">Essential!AB57</f>
        <v>0</v>
      </c>
      <c r="T57" s="199" t="n">
        <f aca="false">Essential!AE57</f>
        <v>0</v>
      </c>
      <c r="U57" s="213" t="n">
        <f aca="false">'Staff Info'!AH57</f>
        <v>0</v>
      </c>
      <c r="V57" s="213" t="n">
        <f aca="false">'Staff Info'!AI57</f>
        <v>0</v>
      </c>
      <c r="W57" s="213" t="n">
        <f aca="false">'Staff Info'!AJ57</f>
        <v>0</v>
      </c>
      <c r="X57" s="213" t="n">
        <f aca="false">'Staff Info'!AK57</f>
        <v>0</v>
      </c>
      <c r="Y57" s="213" t="n">
        <f aca="false">'Staff Info'!AL57</f>
        <v>0</v>
      </c>
      <c r="Z57" s="213" t="n">
        <f aca="false">'Staff Info'!AM57</f>
        <v>0</v>
      </c>
      <c r="AA57" s="213" t="n">
        <f aca="false">'Staff Info'!AN57</f>
        <v>0</v>
      </c>
      <c r="AB57" s="213" t="n">
        <f aca="false">'Staff Info'!AO57</f>
        <v>0</v>
      </c>
      <c r="AC57" s="213" t="n">
        <f aca="false">'Staff Info'!AP57</f>
        <v>0</v>
      </c>
      <c r="AD57" s="210" t="n">
        <f aca="false">COUNTIF(U57:AC57,"&gt;0")</f>
        <v>0</v>
      </c>
      <c r="AE57" s="276" t="n">
        <f aca="false">SUM(U57+V57+W57+X57+Y57+Z57+AA57+AB57+AC57)</f>
        <v>0</v>
      </c>
    </row>
    <row r="58" customFormat="false" ht="14.1" hidden="false" customHeight="true" outlineLevel="0" collapsed="false">
      <c r="A58" s="292" t="str">
        <f aca="false">'Staff Info'!A58</f>
        <v>06M052</v>
      </c>
      <c r="B58" s="292" t="str">
        <f aca="false">'Staff Info'!B58</f>
        <v>employed</v>
      </c>
      <c r="C58" s="292" t="str">
        <f aca="false">'Staff Info'!C58</f>
        <v>Teacher</v>
      </c>
      <c r="D58" s="198" t="str">
        <f aca="false">'Staff Info'!D58</f>
        <v>General Education</v>
      </c>
      <c r="E58" s="198" t="n">
        <f aca="false">'Staff Info'!E58</f>
        <v>0</v>
      </c>
      <c r="F58" s="198" t="n">
        <f aca="false">'Staff Info'!F58</f>
        <v>0</v>
      </c>
      <c r="G58" s="198" t="str">
        <f aca="false">'Staff Info'!G58</f>
        <v>VELAZQUEZ MANNY</v>
      </c>
      <c r="H58" s="198" t="str">
        <f aca="false">'Staff Info'!H58</f>
        <v>MVelazq2@schools.nyc.gov</v>
      </c>
      <c r="I58" s="199" t="n">
        <f aca="false">Essential!N58</f>
        <v>0</v>
      </c>
      <c r="J58" s="199" t="n">
        <f aca="false">Essential!O58</f>
        <v>1</v>
      </c>
      <c r="K58" s="199" t="n">
        <f aca="false">Essential!P58</f>
        <v>0</v>
      </c>
      <c r="L58" s="199" t="n">
        <f aca="false">Essential!Q58</f>
        <v>0</v>
      </c>
      <c r="M58" s="199" t="n">
        <f aca="false">Essential!R58</f>
        <v>1</v>
      </c>
      <c r="N58" s="199" t="n">
        <f aca="false">Essential!S58</f>
        <v>0</v>
      </c>
      <c r="O58" s="199" t="n">
        <f aca="false">Essential!T58</f>
        <v>0</v>
      </c>
      <c r="P58" s="199" t="n">
        <f aca="false">Essential!Y58</f>
        <v>1</v>
      </c>
      <c r="Q58" s="199" t="n">
        <f aca="false">Essential!Z58</f>
        <v>0</v>
      </c>
      <c r="R58" s="199" t="n">
        <f aca="false">Essential!AA58</f>
        <v>1</v>
      </c>
      <c r="S58" s="199" t="n">
        <f aca="false">Essential!AB58</f>
        <v>0</v>
      </c>
      <c r="T58" s="199" t="n">
        <f aca="false">Essential!AE58</f>
        <v>0</v>
      </c>
      <c r="U58" s="213" t="n">
        <f aca="false">'Staff Info'!AH58</f>
        <v>0</v>
      </c>
      <c r="V58" s="213" t="n">
        <f aca="false">'Staff Info'!AI58</f>
        <v>0</v>
      </c>
      <c r="W58" s="213" t="n">
        <f aca="false">'Staff Info'!AJ58</f>
        <v>0</v>
      </c>
      <c r="X58" s="213" t="n">
        <f aca="false">'Staff Info'!AK58</f>
        <v>0</v>
      </c>
      <c r="Y58" s="213" t="n">
        <f aca="false">'Staff Info'!AL58</f>
        <v>0</v>
      </c>
      <c r="Z58" s="213" t="n">
        <f aca="false">'Staff Info'!AM58</f>
        <v>0</v>
      </c>
      <c r="AA58" s="213" t="n">
        <f aca="false">'Staff Info'!AN58</f>
        <v>0</v>
      </c>
      <c r="AB58" s="213" t="n">
        <f aca="false">'Staff Info'!AO58</f>
        <v>0</v>
      </c>
      <c r="AC58" s="213" t="n">
        <f aca="false">'Staff Info'!AP58</f>
        <v>0</v>
      </c>
      <c r="AD58" s="210" t="n">
        <f aca="false">COUNTIF(U58:AC58,"&gt;0")</f>
        <v>0</v>
      </c>
      <c r="AE58" s="276" t="n">
        <f aca="false">SUM(U58+V58+W58+X58+Y58+Z58+AA58+AB58+AC58)</f>
        <v>0</v>
      </c>
    </row>
    <row r="59" customFormat="false" ht="14.1" hidden="false" customHeight="true" outlineLevel="0" collapsed="false">
      <c r="A59" s="292" t="str">
        <f aca="false">'Staff Info'!A59</f>
        <v>06M052</v>
      </c>
      <c r="B59" s="292" t="str">
        <f aca="false">'Staff Info'!B59</f>
        <v>employed</v>
      </c>
      <c r="C59" s="292" t="str">
        <f aca="false">'Staff Info'!C59</f>
        <v>Teacher</v>
      </c>
      <c r="D59" s="198" t="str">
        <f aca="false">'Staff Info'!D59</f>
        <v>General Education</v>
      </c>
      <c r="E59" s="198" t="n">
        <f aca="false">'Staff Info'!E59</f>
        <v>0</v>
      </c>
      <c r="F59" s="198" t="n">
        <f aca="false">'Staff Info'!F59</f>
        <v>0</v>
      </c>
      <c r="G59" s="198" t="str">
        <f aca="false">'Staff Info'!G59</f>
        <v>VENANCIO SILVIA</v>
      </c>
      <c r="H59" s="198" t="str">
        <f aca="false">'Staff Info'!H59</f>
        <v>SVenanc@schools.nyc.gov</v>
      </c>
      <c r="I59" s="199" t="n">
        <f aca="false">Essential!N59</f>
        <v>1</v>
      </c>
      <c r="J59" s="199" t="n">
        <f aca="false">Essential!O59</f>
        <v>1</v>
      </c>
      <c r="K59" s="199" t="n">
        <f aca="false">Essential!P59</f>
        <v>0</v>
      </c>
      <c r="L59" s="199" t="n">
        <f aca="false">Essential!Q59</f>
        <v>1</v>
      </c>
      <c r="M59" s="199" t="n">
        <f aca="false">Essential!R59</f>
        <v>0</v>
      </c>
      <c r="N59" s="199" t="n">
        <f aca="false">Essential!S59</f>
        <v>0</v>
      </c>
      <c r="O59" s="199" t="n">
        <f aca="false">Essential!T59</f>
        <v>0</v>
      </c>
      <c r="P59" s="199" t="n">
        <f aca="false">Essential!Y59</f>
        <v>1</v>
      </c>
      <c r="Q59" s="199" t="n">
        <f aca="false">Essential!Z59</f>
        <v>1</v>
      </c>
      <c r="R59" s="199" t="n">
        <f aca="false">Essential!AA59</f>
        <v>1</v>
      </c>
      <c r="S59" s="199" t="n">
        <f aca="false">Essential!AB59</f>
        <v>0</v>
      </c>
      <c r="T59" s="199" t="n">
        <f aca="false">Essential!AE59</f>
        <v>0</v>
      </c>
      <c r="U59" s="213" t="n">
        <f aca="false">'Staff Info'!AH59</f>
        <v>1</v>
      </c>
      <c r="V59" s="213" t="n">
        <f aca="false">'Staff Info'!AI59</f>
        <v>8</v>
      </c>
      <c r="W59" s="213" t="n">
        <f aca="false">'Staff Info'!AJ59</f>
        <v>0</v>
      </c>
      <c r="X59" s="213" t="n">
        <f aca="false">'Staff Info'!AK59</f>
        <v>0</v>
      </c>
      <c r="Y59" s="213" t="n">
        <f aca="false">'Staff Info'!AL59</f>
        <v>0</v>
      </c>
      <c r="Z59" s="213" t="n">
        <f aca="false">'Staff Info'!AM59</f>
        <v>0</v>
      </c>
      <c r="AA59" s="213" t="n">
        <f aca="false">'Staff Info'!AN59</f>
        <v>0</v>
      </c>
      <c r="AB59" s="213" t="n">
        <f aca="false">'Staff Info'!AO59</f>
        <v>0</v>
      </c>
      <c r="AC59" s="213" t="n">
        <f aca="false">'Staff Info'!AP59</f>
        <v>0</v>
      </c>
      <c r="AD59" s="210" t="n">
        <f aca="false">COUNTIF(U59:AC59,"&gt;0")</f>
        <v>2</v>
      </c>
      <c r="AE59" s="276" t="n">
        <f aca="false">SUM(U59+V59+W59+X59+Y59+Z59+AA59+AB59+AC59)</f>
        <v>9</v>
      </c>
    </row>
    <row r="60" customFormat="false" ht="14.1" hidden="false" customHeight="true" outlineLevel="0" collapsed="false">
      <c r="A60" s="292" t="str">
        <f aca="false">'Staff Info'!A60</f>
        <v>06M052</v>
      </c>
      <c r="B60" s="292" t="str">
        <f aca="false">'Staff Info'!B60</f>
        <v>employed</v>
      </c>
      <c r="C60" s="292" t="str">
        <f aca="false">'Staff Info'!C60</f>
        <v>Teacher</v>
      </c>
      <c r="D60" s="198" t="str">
        <f aca="false">'Staff Info'!D60</f>
        <v>General Education</v>
      </c>
      <c r="E60" s="198" t="n">
        <f aca="false">'Staff Info'!E60</f>
        <v>0</v>
      </c>
      <c r="F60" s="198" t="n">
        <f aca="false">'Staff Info'!F60</f>
        <v>0</v>
      </c>
      <c r="G60" s="198" t="str">
        <f aca="false">'Staff Info'!G60</f>
        <v>WALDMAN ELANA</v>
      </c>
      <c r="H60" s="198" t="str">
        <f aca="false">'Staff Info'!H60</f>
        <v>EWaldman@schools.nyc.gov</v>
      </c>
      <c r="I60" s="199" t="n">
        <f aca="false">Essential!N60</f>
        <v>0</v>
      </c>
      <c r="J60" s="199" t="n">
        <f aca="false">Essential!O60</f>
        <v>1</v>
      </c>
      <c r="K60" s="199" t="n">
        <f aca="false">Essential!P60</f>
        <v>0</v>
      </c>
      <c r="L60" s="199" t="n">
        <f aca="false">Essential!Q60</f>
        <v>1</v>
      </c>
      <c r="M60" s="199" t="n">
        <f aca="false">Essential!R60</f>
        <v>0</v>
      </c>
      <c r="N60" s="199" t="n">
        <f aca="false">Essential!S60</f>
        <v>0</v>
      </c>
      <c r="O60" s="199" t="n">
        <f aca="false">Essential!T60</f>
        <v>0</v>
      </c>
      <c r="P60" s="199" t="n">
        <f aca="false">Essential!Y60</f>
        <v>1</v>
      </c>
      <c r="Q60" s="199" t="n">
        <f aca="false">Essential!Z60</f>
        <v>0</v>
      </c>
      <c r="R60" s="199" t="n">
        <f aca="false">Essential!AA60</f>
        <v>1</v>
      </c>
      <c r="S60" s="199" t="n">
        <f aca="false">Essential!AB60</f>
        <v>0</v>
      </c>
      <c r="T60" s="199" t="n">
        <f aca="false">Essential!AE60</f>
        <v>0</v>
      </c>
      <c r="U60" s="213" t="n">
        <f aca="false">'Staff Info'!AH60</f>
        <v>0</v>
      </c>
      <c r="V60" s="213" t="n">
        <f aca="false">'Staff Info'!AI60</f>
        <v>1</v>
      </c>
      <c r="W60" s="213" t="n">
        <f aca="false">'Staff Info'!AJ60</f>
        <v>0</v>
      </c>
      <c r="X60" s="213" t="n">
        <f aca="false">'Staff Info'!AK60</f>
        <v>0</v>
      </c>
      <c r="Y60" s="213" t="n">
        <f aca="false">'Staff Info'!AL60</f>
        <v>0</v>
      </c>
      <c r="Z60" s="213" t="n">
        <f aca="false">'Staff Info'!AM60</f>
        <v>1</v>
      </c>
      <c r="AA60" s="213" t="n">
        <f aca="false">'Staff Info'!AN60</f>
        <v>1</v>
      </c>
      <c r="AB60" s="213" t="n">
        <f aca="false">'Staff Info'!AO60</f>
        <v>0</v>
      </c>
      <c r="AC60" s="213" t="n">
        <f aca="false">'Staff Info'!AP60</f>
        <v>0</v>
      </c>
      <c r="AD60" s="210" t="n">
        <f aca="false">COUNTIF(U60:AC60,"&gt;0")</f>
        <v>3</v>
      </c>
      <c r="AE60" s="276" t="n">
        <f aca="false">SUM(U60+V60+W60+X60+Y60+Z60+AA60+AB60+AC60)</f>
        <v>3</v>
      </c>
    </row>
    <row r="61" customFormat="false" ht="14.1" hidden="false" customHeight="true" outlineLevel="0" collapsed="false">
      <c r="A61" s="292" t="str">
        <f aca="false">'Staff Info'!A61</f>
        <v>06M052</v>
      </c>
      <c r="B61" s="292" t="str">
        <f aca="false">'Staff Info'!B61</f>
        <v>employed</v>
      </c>
      <c r="C61" s="292" t="str">
        <f aca="false">'Staff Info'!C61</f>
        <v>Teacher</v>
      </c>
      <c r="D61" s="198" t="str">
        <f aca="false">'Staff Info'!D61</f>
        <v>General Education</v>
      </c>
      <c r="E61" s="198" t="str">
        <f aca="false">'Staff Info'!E61</f>
        <v>Lead iTiL Math</v>
      </c>
      <c r="F61" s="198" t="n">
        <f aca="false">'Staff Info'!F61</f>
        <v>0</v>
      </c>
      <c r="G61" s="198" t="str">
        <f aca="false">'Staff Info'!G61</f>
        <v>FISHKIN STEWART</v>
      </c>
      <c r="H61" s="198" t="str">
        <f aca="false">'Staff Info'!H61</f>
        <v>SFishkin@schools.nyc.gov</v>
      </c>
      <c r="I61" s="199" t="n">
        <f aca="false">Essential!N61</f>
        <v>0</v>
      </c>
      <c r="J61" s="199" t="n">
        <f aca="false">Essential!O61</f>
        <v>1</v>
      </c>
      <c r="K61" s="199" t="n">
        <f aca="false">Essential!P61</f>
        <v>0</v>
      </c>
      <c r="L61" s="199" t="n">
        <f aca="false">Essential!Q61</f>
        <v>0</v>
      </c>
      <c r="M61" s="199" t="n">
        <f aca="false">Essential!R61</f>
        <v>0</v>
      </c>
      <c r="N61" s="199" t="n">
        <f aca="false">Essential!S61</f>
        <v>0</v>
      </c>
      <c r="O61" s="199" t="n">
        <f aca="false">Essential!T61</f>
        <v>1</v>
      </c>
      <c r="P61" s="199" t="n">
        <f aca="false">Essential!Y61</f>
        <v>1</v>
      </c>
      <c r="Q61" s="199" t="n">
        <f aca="false">Essential!Z61</f>
        <v>0</v>
      </c>
      <c r="R61" s="199" t="n">
        <f aca="false">Essential!AA61</f>
        <v>1</v>
      </c>
      <c r="S61" s="199" t="n">
        <f aca="false">Essential!AB61</f>
        <v>0</v>
      </c>
      <c r="T61" s="199" t="n">
        <f aca="false">Essential!AE61</f>
        <v>0</v>
      </c>
      <c r="U61" s="213" t="n">
        <f aca="false">'Staff Info'!AH61</f>
        <v>0</v>
      </c>
      <c r="V61" s="213" t="n">
        <f aca="false">'Staff Info'!AI61</f>
        <v>0</v>
      </c>
      <c r="W61" s="213" t="n">
        <f aca="false">'Staff Info'!AJ61</f>
        <v>0</v>
      </c>
      <c r="X61" s="213" t="n">
        <f aca="false">'Staff Info'!AK61</f>
        <v>0</v>
      </c>
      <c r="Y61" s="213" t="n">
        <f aca="false">'Staff Info'!AL61</f>
        <v>0</v>
      </c>
      <c r="Z61" s="213" t="n">
        <f aca="false">'Staff Info'!AM61</f>
        <v>0</v>
      </c>
      <c r="AA61" s="213" t="n">
        <f aca="false">'Staff Info'!AN61</f>
        <v>0</v>
      </c>
      <c r="AB61" s="213" t="n">
        <f aca="false">'Staff Info'!AO61</f>
        <v>0</v>
      </c>
      <c r="AC61" s="213" t="n">
        <f aca="false">'Staff Info'!AP61</f>
        <v>0</v>
      </c>
      <c r="AD61" s="210" t="n">
        <f aca="false">COUNTIF(U61:AC61,"&gt;0")</f>
        <v>0</v>
      </c>
      <c r="AE61" s="276" t="n">
        <f aca="false">SUM(U61+V61+W61+X61+Y61+Z61+AA61+AB61+AC61)</f>
        <v>0</v>
      </c>
    </row>
    <row r="62" customFormat="false" ht="14.1" hidden="false" customHeight="true" outlineLevel="0" collapsed="false">
      <c r="A62" s="292" t="str">
        <f aca="false">'Staff Info'!A62</f>
        <v>06M052</v>
      </c>
      <c r="B62" s="292" t="str">
        <f aca="false">'Staff Info'!B62</f>
        <v>employed</v>
      </c>
      <c r="C62" s="292" t="str">
        <f aca="false">'Staff Info'!C62</f>
        <v>Teacher</v>
      </c>
      <c r="D62" s="198" t="str">
        <f aca="false">'Staff Info'!D62</f>
        <v>General Education</v>
      </c>
      <c r="E62" s="198" t="n">
        <f aca="false">'Staff Info'!E62</f>
        <v>0</v>
      </c>
      <c r="F62" s="198" t="n">
        <f aca="false">'Staff Info'!F62</f>
        <v>0</v>
      </c>
      <c r="G62" s="198" t="str">
        <f aca="false">'Staff Info'!G62</f>
        <v>NWOGALANIA IKEMEFUNA</v>
      </c>
      <c r="H62" s="198" t="str">
        <f aca="false">'Staff Info'!H62</f>
        <v>INwogal@schools.nyc.gov</v>
      </c>
      <c r="I62" s="199" t="n">
        <f aca="false">Essential!N62</f>
        <v>0</v>
      </c>
      <c r="J62" s="199" t="n">
        <f aca="false">Essential!O62</f>
        <v>1</v>
      </c>
      <c r="K62" s="199" t="n">
        <f aca="false">Essential!P62</f>
        <v>0</v>
      </c>
      <c r="L62" s="199" t="n">
        <f aca="false">Essential!Q62</f>
        <v>0</v>
      </c>
      <c r="M62" s="199" t="n">
        <f aca="false">Essential!R62</f>
        <v>0</v>
      </c>
      <c r="N62" s="199" t="n">
        <f aca="false">Essential!S62</f>
        <v>1</v>
      </c>
      <c r="O62" s="199" t="n">
        <f aca="false">Essential!T62</f>
        <v>0</v>
      </c>
      <c r="P62" s="199" t="n">
        <f aca="false">Essential!Y62</f>
        <v>1</v>
      </c>
      <c r="Q62" s="199" t="n">
        <f aca="false">Essential!Z62</f>
        <v>0</v>
      </c>
      <c r="R62" s="199" t="n">
        <f aca="false">Essential!AA62</f>
        <v>1</v>
      </c>
      <c r="S62" s="199" t="n">
        <f aca="false">Essential!AB62</f>
        <v>0</v>
      </c>
      <c r="T62" s="199" t="n">
        <f aca="false">Essential!AE62</f>
        <v>0</v>
      </c>
      <c r="U62" s="213" t="n">
        <f aca="false">'Staff Info'!AH62</f>
        <v>1</v>
      </c>
      <c r="V62" s="213" t="n">
        <f aca="false">'Staff Info'!AI62</f>
        <v>0</v>
      </c>
      <c r="W62" s="213" t="n">
        <f aca="false">'Staff Info'!AJ62</f>
        <v>0</v>
      </c>
      <c r="X62" s="213" t="n">
        <f aca="false">'Staff Info'!AK62</f>
        <v>0</v>
      </c>
      <c r="Y62" s="213" t="n">
        <f aca="false">'Staff Info'!AL62</f>
        <v>0</v>
      </c>
      <c r="Z62" s="213" t="n">
        <f aca="false">'Staff Info'!AM62</f>
        <v>1</v>
      </c>
      <c r="AA62" s="213" t="n">
        <f aca="false">'Staff Info'!AN62</f>
        <v>0</v>
      </c>
      <c r="AB62" s="213" t="n">
        <f aca="false">'Staff Info'!AO62</f>
        <v>0</v>
      </c>
      <c r="AC62" s="213" t="n">
        <f aca="false">'Staff Info'!AP62</f>
        <v>0</v>
      </c>
      <c r="AD62" s="210" t="n">
        <f aca="false">COUNTIF(U62:AC62,"&gt;0")</f>
        <v>2</v>
      </c>
      <c r="AE62" s="276" t="n">
        <f aca="false">SUM(U62+V62+W62+X62+Y62+Z62+AA62+AB62+AC62)</f>
        <v>2</v>
      </c>
    </row>
    <row r="63" customFormat="false" ht="14.1" hidden="false" customHeight="true" outlineLevel="0" collapsed="false">
      <c r="A63" s="292" t="str">
        <f aca="false">'Staff Info'!A63</f>
        <v>06M052</v>
      </c>
      <c r="B63" s="292" t="str">
        <f aca="false">'Staff Info'!B63</f>
        <v>employed</v>
      </c>
      <c r="C63" s="292" t="str">
        <f aca="false">'Staff Info'!C63</f>
        <v>Teacher</v>
      </c>
      <c r="D63" s="198" t="str">
        <f aca="false">'Staff Info'!D63</f>
        <v>General Education</v>
      </c>
      <c r="E63" s="198" t="str">
        <f aca="false">'Staff Info'!E63</f>
        <v>Lead iTiL Literacy</v>
      </c>
      <c r="F63" s="198" t="n">
        <f aca="false">'Staff Info'!F63</f>
        <v>0</v>
      </c>
      <c r="G63" s="198" t="str">
        <f aca="false">'Staff Info'!G63</f>
        <v>BIERY BRYANNA</v>
      </c>
      <c r="H63" s="198" t="str">
        <f aca="false">'Staff Info'!H63</f>
        <v>BBiery@schools.nyc.gov</v>
      </c>
      <c r="I63" s="199" t="n">
        <f aca="false">Essential!N63</f>
        <v>0</v>
      </c>
      <c r="J63" s="199" t="n">
        <f aca="false">Essential!O63</f>
        <v>0</v>
      </c>
      <c r="K63" s="199" t="n">
        <f aca="false">Essential!P63</f>
        <v>0</v>
      </c>
      <c r="L63" s="199" t="n">
        <f aca="false">Essential!Q63</f>
        <v>1</v>
      </c>
      <c r="M63" s="199" t="n">
        <f aca="false">Essential!R63</f>
        <v>0</v>
      </c>
      <c r="N63" s="199" t="n">
        <f aca="false">Essential!S63</f>
        <v>0</v>
      </c>
      <c r="O63" s="199" t="n">
        <f aca="false">Essential!T63</f>
        <v>0</v>
      </c>
      <c r="P63" s="199" t="n">
        <f aca="false">Essential!Y63</f>
        <v>1</v>
      </c>
      <c r="Q63" s="199" t="n">
        <f aca="false">Essential!Z63</f>
        <v>0</v>
      </c>
      <c r="R63" s="199" t="n">
        <f aca="false">Essential!AA63</f>
        <v>0</v>
      </c>
      <c r="S63" s="199" t="n">
        <f aca="false">Essential!AB63</f>
        <v>0</v>
      </c>
      <c r="T63" s="199" t="n">
        <f aca="false">Essential!AE63</f>
        <v>0</v>
      </c>
      <c r="U63" s="213" t="n">
        <f aca="false">'Staff Info'!AH63</f>
        <v>0</v>
      </c>
      <c r="V63" s="213" t="n">
        <f aca="false">'Staff Info'!AI63</f>
        <v>0</v>
      </c>
      <c r="W63" s="213" t="n">
        <f aca="false">'Staff Info'!AJ63</f>
        <v>0</v>
      </c>
      <c r="X63" s="213" t="n">
        <f aca="false">'Staff Info'!AK63</f>
        <v>0</v>
      </c>
      <c r="Y63" s="213" t="n">
        <f aca="false">'Staff Info'!AL63</f>
        <v>0</v>
      </c>
      <c r="Z63" s="213" t="n">
        <f aca="false">'Staff Info'!AM63</f>
        <v>0</v>
      </c>
      <c r="AA63" s="213" t="n">
        <f aca="false">'Staff Info'!AN63</f>
        <v>0</v>
      </c>
      <c r="AB63" s="213" t="n">
        <f aca="false">'Staff Info'!AO63</f>
        <v>0</v>
      </c>
      <c r="AC63" s="213" t="n">
        <f aca="false">'Staff Info'!AP63</f>
        <v>0</v>
      </c>
      <c r="AD63" s="210" t="n">
        <f aca="false">COUNTIF(U63:AC63,"&gt;0")</f>
        <v>0</v>
      </c>
      <c r="AE63" s="276" t="n">
        <f aca="false">SUM(U63+V63+W63+X63+Y63+Z63+AA63+AB63+AC63)</f>
        <v>0</v>
      </c>
    </row>
    <row r="64" customFormat="false" ht="14.1" hidden="false" customHeight="true" outlineLevel="0" collapsed="false">
      <c r="A64" s="292" t="str">
        <f aca="false">'Staff Info'!A64</f>
        <v>06M052</v>
      </c>
      <c r="B64" s="292" t="str">
        <f aca="false">'Staff Info'!B64</f>
        <v>employed</v>
      </c>
      <c r="C64" s="292" t="str">
        <f aca="false">'Staff Info'!C64</f>
        <v>Teacher</v>
      </c>
      <c r="D64" s="198" t="str">
        <f aca="false">'Staff Info'!D64</f>
        <v>General Education</v>
      </c>
      <c r="E64" s="198" t="str">
        <f aca="false">'Staff Info'!E64</f>
        <v>Lead iTiL Literacy</v>
      </c>
      <c r="F64" s="198" t="n">
        <f aca="false">'Staff Info'!F64</f>
        <v>0</v>
      </c>
      <c r="G64" s="198" t="str">
        <f aca="false">'Staff Info'!G64</f>
        <v>BOITEL TERESA</v>
      </c>
      <c r="H64" s="198" t="str">
        <f aca="false">'Staff Info'!H64</f>
        <v>TBoitel@schools.nyc.gov</v>
      </c>
      <c r="I64" s="199" t="n">
        <f aca="false">Essential!N64</f>
        <v>0</v>
      </c>
      <c r="J64" s="199" t="n">
        <f aca="false">Essential!O64</f>
        <v>0</v>
      </c>
      <c r="K64" s="199" t="n">
        <f aca="false">Essential!P64</f>
        <v>0</v>
      </c>
      <c r="L64" s="199" t="n">
        <f aca="false">Essential!Q64</f>
        <v>1</v>
      </c>
      <c r="M64" s="199" t="n">
        <f aca="false">Essential!R64</f>
        <v>0</v>
      </c>
      <c r="N64" s="199" t="n">
        <f aca="false">Essential!S64</f>
        <v>0</v>
      </c>
      <c r="O64" s="199" t="n">
        <f aca="false">Essential!T64</f>
        <v>0</v>
      </c>
      <c r="P64" s="199" t="n">
        <f aca="false">Essential!Y64</f>
        <v>1</v>
      </c>
      <c r="Q64" s="199" t="n">
        <f aca="false">Essential!Z64</f>
        <v>0</v>
      </c>
      <c r="R64" s="199" t="n">
        <f aca="false">Essential!AA64</f>
        <v>0</v>
      </c>
      <c r="S64" s="199" t="n">
        <f aca="false">Essential!AB64</f>
        <v>0</v>
      </c>
      <c r="T64" s="199" t="n">
        <f aca="false">Essential!AE64</f>
        <v>0</v>
      </c>
      <c r="U64" s="213" t="n">
        <f aca="false">'Staff Info'!AH64</f>
        <v>1</v>
      </c>
      <c r="V64" s="213" t="n">
        <f aca="false">'Staff Info'!AI64</f>
        <v>0</v>
      </c>
      <c r="W64" s="213" t="n">
        <f aca="false">'Staff Info'!AJ64</f>
        <v>0</v>
      </c>
      <c r="X64" s="213" t="n">
        <f aca="false">'Staff Info'!AK64</f>
        <v>0</v>
      </c>
      <c r="Y64" s="213" t="n">
        <f aca="false">'Staff Info'!AL64</f>
        <v>0</v>
      </c>
      <c r="Z64" s="213" t="n">
        <f aca="false">'Staff Info'!AM64</f>
        <v>0</v>
      </c>
      <c r="AA64" s="213" t="n">
        <f aca="false">'Staff Info'!AN64</f>
        <v>0</v>
      </c>
      <c r="AB64" s="213" t="n">
        <f aca="false">'Staff Info'!AO64</f>
        <v>0</v>
      </c>
      <c r="AC64" s="213" t="n">
        <f aca="false">'Staff Info'!AP64</f>
        <v>0</v>
      </c>
      <c r="AD64" s="210" t="n">
        <f aca="false">COUNTIF(U64:AC64,"&gt;0")</f>
        <v>1</v>
      </c>
      <c r="AE64" s="276" t="n">
        <f aca="false">SUM(U64+V64+W64+X64+Y64+Z64+AA64+AB64+AC64)</f>
        <v>1</v>
      </c>
    </row>
    <row r="65" customFormat="false" ht="14.1" hidden="false" customHeight="true" outlineLevel="0" collapsed="false">
      <c r="A65" s="292" t="str">
        <f aca="false">'Staff Info'!A65</f>
        <v>06M052</v>
      </c>
      <c r="B65" s="292" t="str">
        <f aca="false">'Staff Info'!B65</f>
        <v>employed</v>
      </c>
      <c r="C65" s="292" t="str">
        <f aca="false">'Staff Info'!C65</f>
        <v>Teacher</v>
      </c>
      <c r="D65" s="198" t="str">
        <f aca="false">'Staff Info'!D65</f>
        <v>Special Education</v>
      </c>
      <c r="E65" s="198" t="n">
        <f aca="false">'Staff Info'!E65</f>
        <v>0</v>
      </c>
      <c r="F65" s="198" t="n">
        <f aca="false">'Staff Info'!F65</f>
        <v>0</v>
      </c>
      <c r="G65" s="198" t="str">
        <f aca="false">'Staff Info'!G65</f>
        <v>NICOLAU Michael</v>
      </c>
      <c r="H65" s="198" t="str">
        <f aca="false">'Staff Info'!H65</f>
        <v>Mnicolau2@schools.nyc.gov</v>
      </c>
      <c r="I65" s="199" t="n">
        <f aca="false">Essential!N65</f>
        <v>1</v>
      </c>
      <c r="J65" s="199" t="n">
        <f aca="false">Essential!O65</f>
        <v>1</v>
      </c>
      <c r="K65" s="199" t="n">
        <f aca="false">Essential!P65</f>
        <v>1</v>
      </c>
      <c r="L65" s="199" t="n">
        <f aca="false">Essential!Q65</f>
        <v>0</v>
      </c>
      <c r="M65" s="199" t="n">
        <f aca="false">Essential!R65</f>
        <v>0</v>
      </c>
      <c r="N65" s="199" t="n">
        <f aca="false">Essential!S65</f>
        <v>0</v>
      </c>
      <c r="O65" s="199" t="n">
        <f aca="false">Essential!T65</f>
        <v>1</v>
      </c>
      <c r="P65" s="199" t="n">
        <f aca="false">Essential!Y65</f>
        <v>1</v>
      </c>
      <c r="Q65" s="199" t="n">
        <f aca="false">Essential!Z65</f>
        <v>1</v>
      </c>
      <c r="R65" s="199" t="n">
        <f aca="false">Essential!AA65</f>
        <v>1</v>
      </c>
      <c r="S65" s="199" t="n">
        <f aca="false">Essential!AB65</f>
        <v>1</v>
      </c>
      <c r="T65" s="199" t="n">
        <f aca="false">Essential!AE65</f>
        <v>0</v>
      </c>
      <c r="U65" s="213" t="n">
        <f aca="false">'Staff Info'!AH65</f>
        <v>0</v>
      </c>
      <c r="V65" s="213" t="n">
        <f aca="false">'Staff Info'!AI65</f>
        <v>0</v>
      </c>
      <c r="W65" s="213" t="n">
        <f aca="false">'Staff Info'!AJ65</f>
        <v>0</v>
      </c>
      <c r="X65" s="213" t="n">
        <f aca="false">'Staff Info'!AK65</f>
        <v>0</v>
      </c>
      <c r="Y65" s="213" t="n">
        <f aca="false">'Staff Info'!AL65</f>
        <v>0</v>
      </c>
      <c r="Z65" s="213" t="n">
        <f aca="false">'Staff Info'!AM65</f>
        <v>0</v>
      </c>
      <c r="AA65" s="213" t="n">
        <f aca="false">'Staff Info'!AN65</f>
        <v>0</v>
      </c>
      <c r="AB65" s="213" t="n">
        <f aca="false">'Staff Info'!AO65</f>
        <v>0</v>
      </c>
      <c r="AC65" s="213" t="n">
        <f aca="false">'Staff Info'!AP65</f>
        <v>0</v>
      </c>
      <c r="AD65" s="210" t="n">
        <f aca="false">COUNTIF(U65:AC65,"&gt;0")</f>
        <v>0</v>
      </c>
      <c r="AE65" s="276" t="n">
        <f aca="false">SUM(U65+V65+W65+X65+Y65+Z65+AA65+AB65+AC65)</f>
        <v>0</v>
      </c>
    </row>
    <row r="66" customFormat="false" ht="14.1" hidden="false" customHeight="true" outlineLevel="0" collapsed="false">
      <c r="A66" s="292" t="str">
        <f aca="false">'Staff Info'!A66</f>
        <v>06M052</v>
      </c>
      <c r="B66" s="292" t="str">
        <f aca="false">'Staff Info'!B66</f>
        <v>employed</v>
      </c>
      <c r="C66" s="292" t="str">
        <f aca="false">'Staff Info'!C66</f>
        <v>Teacher</v>
      </c>
      <c r="D66" s="198" t="str">
        <f aca="false">'Staff Info'!D66</f>
        <v>General Education</v>
      </c>
      <c r="E66" s="198" t="n">
        <f aca="false">'Staff Info'!E66</f>
        <v>0</v>
      </c>
      <c r="F66" s="198" t="n">
        <f aca="false">'Staff Info'!F66</f>
        <v>0</v>
      </c>
      <c r="G66" s="198" t="str">
        <f aca="false">'Staff Info'!G66</f>
        <v>Baboolal Elizabeth</v>
      </c>
      <c r="H66" s="198" t="str">
        <f aca="false">'Staff Info'!H66</f>
        <v>Ebabool@schools.nyc.gov</v>
      </c>
      <c r="I66" s="199" t="n">
        <f aca="false">Essential!N66</f>
        <v>1</v>
      </c>
      <c r="J66" s="199" t="n">
        <f aca="false">Essential!O66</f>
        <v>1</v>
      </c>
      <c r="K66" s="199" t="n">
        <f aca="false">Essential!P66</f>
        <v>1</v>
      </c>
      <c r="L66" s="199" t="n">
        <f aca="false">Essential!Q66</f>
        <v>0</v>
      </c>
      <c r="M66" s="199" t="n">
        <f aca="false">Essential!R66</f>
        <v>0</v>
      </c>
      <c r="N66" s="199" t="n">
        <f aca="false">Essential!S66</f>
        <v>1</v>
      </c>
      <c r="O66" s="199" t="n">
        <f aca="false">Essential!T66</f>
        <v>0</v>
      </c>
      <c r="P66" s="199" t="n">
        <f aca="false">Essential!Y66</f>
        <v>1</v>
      </c>
      <c r="Q66" s="199" t="n">
        <f aca="false">Essential!Z66</f>
        <v>1</v>
      </c>
      <c r="R66" s="199" t="n">
        <f aca="false">Essential!AA66</f>
        <v>1</v>
      </c>
      <c r="S66" s="199" t="n">
        <f aca="false">Essential!AB66</f>
        <v>1</v>
      </c>
      <c r="T66" s="199" t="n">
        <f aca="false">Essential!AE66</f>
        <v>0</v>
      </c>
      <c r="U66" s="213" t="n">
        <f aca="false">'Staff Info'!AH66</f>
        <v>1</v>
      </c>
      <c r="V66" s="213" t="n">
        <f aca="false">'Staff Info'!AI66</f>
        <v>0</v>
      </c>
      <c r="W66" s="213" t="n">
        <f aca="false">'Staff Info'!AJ66</f>
        <v>0</v>
      </c>
      <c r="X66" s="213" t="n">
        <f aca="false">'Staff Info'!AK66</f>
        <v>0</v>
      </c>
      <c r="Y66" s="213" t="n">
        <f aca="false">'Staff Info'!AL66</f>
        <v>0</v>
      </c>
      <c r="Z66" s="213" t="n">
        <f aca="false">'Staff Info'!AM66</f>
        <v>0</v>
      </c>
      <c r="AA66" s="213" t="n">
        <f aca="false">'Staff Info'!AN66</f>
        <v>0</v>
      </c>
      <c r="AB66" s="213" t="n">
        <f aca="false">'Staff Info'!AO66</f>
        <v>0</v>
      </c>
      <c r="AC66" s="213" t="n">
        <f aca="false">'Staff Info'!AP66</f>
        <v>0</v>
      </c>
      <c r="AD66" s="210" t="n">
        <f aca="false">COUNTIF(U66:AC66,"&gt;0")</f>
        <v>1</v>
      </c>
      <c r="AE66" s="276" t="n">
        <f aca="false">SUM(U66+V66+W66+X66+Y66+Z66+AA66+AB66+AC66)</f>
        <v>1</v>
      </c>
    </row>
    <row r="67" customFormat="false" ht="14.1" hidden="false" customHeight="true" outlineLevel="0" collapsed="false">
      <c r="A67" s="292" t="str">
        <f aca="false">'Staff Info'!A67</f>
        <v>06M052</v>
      </c>
      <c r="B67" s="292" t="str">
        <f aca="false">'Staff Info'!B67</f>
        <v>employed</v>
      </c>
      <c r="C67" s="292" t="str">
        <f aca="false">'Staff Info'!C67</f>
        <v>Teacher</v>
      </c>
      <c r="D67" s="198" t="str">
        <f aca="false">'Staff Info'!D67</f>
        <v>General Education</v>
      </c>
      <c r="E67" s="198" t="n">
        <f aca="false">'Staff Info'!E67</f>
        <v>0</v>
      </c>
      <c r="F67" s="198" t="n">
        <f aca="false">'Staff Info'!F67</f>
        <v>0</v>
      </c>
      <c r="G67" s="198" t="str">
        <f aca="false">'Staff Info'!G67</f>
        <v>Zayas-Mejia Lazara</v>
      </c>
      <c r="H67" s="198" t="str">
        <f aca="false">'Staff Info'!H67</f>
        <v>Lzayas@schools.nyc.gov</v>
      </c>
      <c r="I67" s="199" t="n">
        <f aca="false">Essential!N67</f>
        <v>1</v>
      </c>
      <c r="J67" s="199" t="n">
        <f aca="false">Essential!O67</f>
        <v>1</v>
      </c>
      <c r="K67" s="199" t="n">
        <f aca="false">Essential!P67</f>
        <v>1</v>
      </c>
      <c r="L67" s="199" t="n">
        <f aca="false">Essential!Q67</f>
        <v>0</v>
      </c>
      <c r="M67" s="199" t="n">
        <f aca="false">Essential!R67</f>
        <v>0</v>
      </c>
      <c r="N67" s="199" t="n">
        <f aca="false">Essential!S67</f>
        <v>0</v>
      </c>
      <c r="O67" s="199" t="n">
        <f aca="false">Essential!T67</f>
        <v>0</v>
      </c>
      <c r="P67" s="199" t="n">
        <f aca="false">Essential!Y67</f>
        <v>0</v>
      </c>
      <c r="Q67" s="199" t="n">
        <f aca="false">Essential!Z67</f>
        <v>0</v>
      </c>
      <c r="R67" s="199" t="n">
        <f aca="false">Essential!AA67</f>
        <v>0</v>
      </c>
      <c r="S67" s="199" t="n">
        <f aca="false">Essential!AB67</f>
        <v>0</v>
      </c>
      <c r="T67" s="199" t="str">
        <f aca="false">Essential!AE67</f>
        <v>health</v>
      </c>
      <c r="U67" s="213" t="n">
        <f aca="false">'Staff Info'!AH67</f>
        <v>1</v>
      </c>
      <c r="V67" s="213" t="n">
        <f aca="false">'Staff Info'!AI67</f>
        <v>0</v>
      </c>
      <c r="W67" s="213" t="n">
        <f aca="false">'Staff Info'!AJ67</f>
        <v>0</v>
      </c>
      <c r="X67" s="213" t="n">
        <f aca="false">'Staff Info'!AK67</f>
        <v>0</v>
      </c>
      <c r="Y67" s="213" t="n">
        <f aca="false">'Staff Info'!AL67</f>
        <v>0</v>
      </c>
      <c r="Z67" s="213" t="n">
        <f aca="false">'Staff Info'!AM67</f>
        <v>0</v>
      </c>
      <c r="AA67" s="213" t="n">
        <f aca="false">'Staff Info'!AN67</f>
        <v>0</v>
      </c>
      <c r="AB67" s="213" t="n">
        <f aca="false">'Staff Info'!AO67</f>
        <v>0</v>
      </c>
      <c r="AC67" s="213" t="n">
        <f aca="false">'Staff Info'!AP67</f>
        <v>0</v>
      </c>
      <c r="AD67" s="210" t="n">
        <f aca="false">COUNTIF(U67:AC67,"&gt;0")</f>
        <v>1</v>
      </c>
      <c r="AE67" s="276" t="n">
        <f aca="false">SUM(U67+V67+W67+X67+Y67+Z67+AA67+AB67+AC67)</f>
        <v>1</v>
      </c>
    </row>
    <row r="68" customFormat="false" ht="14.1" hidden="false" customHeight="true" outlineLevel="0" collapsed="false">
      <c r="A68" s="292" t="str">
        <f aca="false">'Staff Info'!A68</f>
        <v>06M052</v>
      </c>
      <c r="B68" s="292" t="str">
        <f aca="false">'Staff Info'!B68</f>
        <v>employed</v>
      </c>
      <c r="C68" s="292" t="str">
        <f aca="false">'Staff Info'!C68</f>
        <v>Teacher</v>
      </c>
      <c r="D68" s="198" t="str">
        <f aca="false">'Staff Info'!D68</f>
        <v>General Education</v>
      </c>
      <c r="E68" s="198" t="n">
        <f aca="false">'Staff Info'!E68</f>
        <v>0</v>
      </c>
      <c r="F68" s="198" t="n">
        <f aca="false">'Staff Info'!F68</f>
        <v>0</v>
      </c>
      <c r="G68" s="198" t="str">
        <f aca="false">'Staff Info'!G68</f>
        <v>Moonjian Charles</v>
      </c>
      <c r="H68" s="198" t="str">
        <f aca="false">'Staff Info'!H68</f>
        <v>CMoonji@schools.nyc.gov</v>
      </c>
      <c r="I68" s="199" t="n">
        <f aca="false">Essential!N68</f>
        <v>0</v>
      </c>
      <c r="J68" s="199" t="n">
        <f aca="false">Essential!O68</f>
        <v>0</v>
      </c>
      <c r="K68" s="199" t="n">
        <f aca="false">Essential!P68</f>
        <v>1</v>
      </c>
      <c r="L68" s="199" t="n">
        <f aca="false">Essential!Q68</f>
        <v>1</v>
      </c>
      <c r="M68" s="199" t="n">
        <f aca="false">Essential!R68</f>
        <v>0</v>
      </c>
      <c r="N68" s="199" t="n">
        <f aca="false">Essential!S68</f>
        <v>0</v>
      </c>
      <c r="O68" s="199" t="n">
        <f aca="false">Essential!T68</f>
        <v>0</v>
      </c>
      <c r="P68" s="199" t="n">
        <f aca="false">Essential!Y68</f>
        <v>1</v>
      </c>
      <c r="Q68" s="199" t="n">
        <f aca="false">Essential!Z68</f>
        <v>0</v>
      </c>
      <c r="R68" s="199" t="n">
        <f aca="false">Essential!AA68</f>
        <v>0</v>
      </c>
      <c r="S68" s="199" t="n">
        <f aca="false">Essential!AB68</f>
        <v>1</v>
      </c>
      <c r="T68" s="199" t="n">
        <f aca="false">Essential!AE68</f>
        <v>0</v>
      </c>
      <c r="U68" s="213" t="n">
        <f aca="false">'Staff Info'!AH68</f>
        <v>0</v>
      </c>
      <c r="V68" s="213" t="n">
        <f aca="false">'Staff Info'!AI68</f>
        <v>0</v>
      </c>
      <c r="W68" s="213" t="n">
        <f aca="false">'Staff Info'!AJ68</f>
        <v>0</v>
      </c>
      <c r="X68" s="213" t="n">
        <f aca="false">'Staff Info'!AK68</f>
        <v>0</v>
      </c>
      <c r="Y68" s="213" t="n">
        <f aca="false">'Staff Info'!AL68</f>
        <v>0</v>
      </c>
      <c r="Z68" s="213" t="n">
        <f aca="false">'Staff Info'!AM68</f>
        <v>0</v>
      </c>
      <c r="AA68" s="213" t="n">
        <f aca="false">'Staff Info'!AN68</f>
        <v>0</v>
      </c>
      <c r="AB68" s="213" t="n">
        <f aca="false">'Staff Info'!AO68</f>
        <v>0</v>
      </c>
      <c r="AC68" s="213" t="n">
        <f aca="false">'Staff Info'!AP68</f>
        <v>0</v>
      </c>
      <c r="AD68" s="210" t="n">
        <f aca="false">COUNTIF(U68:AC68,"&gt;0")</f>
        <v>0</v>
      </c>
      <c r="AE68" s="276" t="n">
        <f aca="false">SUM(U68+V68+W68+X68+Y68+Z68+AA68+AB68+AC68)</f>
        <v>0</v>
      </c>
    </row>
    <row r="69" customFormat="false" ht="14.1" hidden="false" customHeight="true" outlineLevel="0" collapsed="false">
      <c r="A69" s="292" t="str">
        <f aca="false">'Staff Info'!A69</f>
        <v>06M052</v>
      </c>
      <c r="B69" s="292" t="str">
        <f aca="false">'Staff Info'!B69</f>
        <v>employed</v>
      </c>
      <c r="C69" s="292" t="str">
        <f aca="false">'Staff Info'!C69</f>
        <v>Teacher</v>
      </c>
      <c r="D69" s="198" t="str">
        <f aca="false">'Staff Info'!D69</f>
        <v>General Education</v>
      </c>
      <c r="E69" s="198" t="n">
        <f aca="false">'Staff Info'!E69</f>
        <v>0</v>
      </c>
      <c r="F69" s="198" t="n">
        <f aca="false">'Staff Info'!F69</f>
        <v>0</v>
      </c>
      <c r="G69" s="198" t="str">
        <f aca="false">'Staff Info'!G69</f>
        <v>Negual August</v>
      </c>
      <c r="H69" s="198" t="str">
        <f aca="false">'Staff Info'!H69</f>
        <v>ANegual3@schools.nyc.gov</v>
      </c>
      <c r="I69" s="199" t="n">
        <f aca="false">Essential!N69</f>
        <v>0</v>
      </c>
      <c r="J69" s="199" t="n">
        <f aca="false">Essential!O69</f>
        <v>0</v>
      </c>
      <c r="K69" s="199" t="n">
        <f aca="false">Essential!P69</f>
        <v>1</v>
      </c>
      <c r="L69" s="199" t="n">
        <f aca="false">Essential!Q69</f>
        <v>0</v>
      </c>
      <c r="M69" s="199" t="n">
        <f aca="false">Essential!R69</f>
        <v>0</v>
      </c>
      <c r="N69" s="199" t="n">
        <f aca="false">Essential!S69</f>
        <v>0</v>
      </c>
      <c r="O69" s="199" t="n">
        <f aca="false">Essential!T69</f>
        <v>1</v>
      </c>
      <c r="P69" s="199" t="n">
        <f aca="false">Essential!Y69</f>
        <v>1</v>
      </c>
      <c r="Q69" s="199" t="n">
        <f aca="false">Essential!Z69</f>
        <v>0</v>
      </c>
      <c r="R69" s="199" t="n">
        <f aca="false">Essential!AA69</f>
        <v>0</v>
      </c>
      <c r="S69" s="199" t="n">
        <f aca="false">Essential!AB69</f>
        <v>1</v>
      </c>
      <c r="T69" s="199" t="n">
        <f aca="false">Essential!AE69</f>
        <v>0</v>
      </c>
      <c r="U69" s="213" t="n">
        <f aca="false">'Staff Info'!AH69</f>
        <v>0</v>
      </c>
      <c r="V69" s="213" t="n">
        <f aca="false">'Staff Info'!AI69</f>
        <v>0</v>
      </c>
      <c r="W69" s="213" t="n">
        <f aca="false">'Staff Info'!AJ69</f>
        <v>0</v>
      </c>
      <c r="X69" s="213" t="n">
        <f aca="false">'Staff Info'!AK69</f>
        <v>0</v>
      </c>
      <c r="Y69" s="213" t="n">
        <f aca="false">'Staff Info'!AL69</f>
        <v>0</v>
      </c>
      <c r="Z69" s="213" t="n">
        <f aca="false">'Staff Info'!AM69</f>
        <v>0</v>
      </c>
      <c r="AA69" s="213" t="n">
        <f aca="false">'Staff Info'!AN69</f>
        <v>0</v>
      </c>
      <c r="AB69" s="213" t="n">
        <f aca="false">'Staff Info'!AO69</f>
        <v>0</v>
      </c>
      <c r="AC69" s="213" t="n">
        <f aca="false">'Staff Info'!AP69</f>
        <v>0</v>
      </c>
      <c r="AD69" s="210" t="n">
        <f aca="false">COUNTIF(U69:AC69,"&gt;0")</f>
        <v>0</v>
      </c>
      <c r="AE69" s="276" t="n">
        <f aca="false">SUM(U69+V69+W69+X69+Y69+Z69+AA69+AB69+AC69)</f>
        <v>0</v>
      </c>
    </row>
    <row r="70" customFormat="false" ht="14.1" hidden="false" customHeight="true" outlineLevel="0" collapsed="false">
      <c r="A70" s="292" t="str">
        <f aca="false">'Staff Info'!A70</f>
        <v>06M052</v>
      </c>
      <c r="B70" s="292" t="str">
        <f aca="false">'Staff Info'!B70</f>
        <v>employed</v>
      </c>
      <c r="C70" s="292" t="str">
        <f aca="false">'Staff Info'!C70</f>
        <v>Teacher</v>
      </c>
      <c r="D70" s="198" t="str">
        <f aca="false">'Staff Info'!D70</f>
        <v>General Education</v>
      </c>
      <c r="E70" s="198" t="n">
        <f aca="false">'Staff Info'!E70</f>
        <v>0</v>
      </c>
      <c r="F70" s="198" t="n">
        <f aca="false">'Staff Info'!F70</f>
        <v>0</v>
      </c>
      <c r="G70" s="198" t="str">
        <f aca="false">'Staff Info'!G70</f>
        <v>Vilson Jose</v>
      </c>
      <c r="H70" s="198" t="str">
        <f aca="false">'Staff Info'!H70</f>
        <v>Jvilson@schools.nyc.gov</v>
      </c>
      <c r="I70" s="199" t="n">
        <f aca="false">Essential!N70</f>
        <v>0</v>
      </c>
      <c r="J70" s="199" t="n">
        <f aca="false">Essential!O70</f>
        <v>0</v>
      </c>
      <c r="K70" s="199" t="n">
        <f aca="false">Essential!P70</f>
        <v>1</v>
      </c>
      <c r="L70" s="199" t="n">
        <f aca="false">Essential!Q70</f>
        <v>0</v>
      </c>
      <c r="M70" s="199" t="n">
        <f aca="false">Essential!R70</f>
        <v>0</v>
      </c>
      <c r="N70" s="199" t="n">
        <f aca="false">Essential!S70</f>
        <v>0</v>
      </c>
      <c r="O70" s="199" t="n">
        <f aca="false">Essential!T70</f>
        <v>1</v>
      </c>
      <c r="P70" s="199" t="n">
        <f aca="false">Essential!Y70</f>
        <v>1</v>
      </c>
      <c r="Q70" s="199" t="n">
        <f aca="false">Essential!Z70</f>
        <v>0</v>
      </c>
      <c r="R70" s="199" t="n">
        <f aca="false">Essential!AA70</f>
        <v>0</v>
      </c>
      <c r="S70" s="199" t="n">
        <f aca="false">Essential!AB70</f>
        <v>1</v>
      </c>
      <c r="T70" s="199" t="n">
        <f aca="false">Essential!AE70</f>
        <v>0</v>
      </c>
      <c r="U70" s="213" t="n">
        <f aca="false">'Staff Info'!AH70</f>
        <v>0</v>
      </c>
      <c r="V70" s="213" t="n">
        <f aca="false">'Staff Info'!AI70</f>
        <v>0</v>
      </c>
      <c r="W70" s="213" t="n">
        <f aca="false">'Staff Info'!AJ70</f>
        <v>0</v>
      </c>
      <c r="X70" s="213" t="n">
        <f aca="false">'Staff Info'!AK70</f>
        <v>0</v>
      </c>
      <c r="Y70" s="213" t="n">
        <f aca="false">'Staff Info'!AL70</f>
        <v>0</v>
      </c>
      <c r="Z70" s="213" t="n">
        <f aca="false">'Staff Info'!AM70</f>
        <v>0</v>
      </c>
      <c r="AA70" s="213" t="n">
        <f aca="false">'Staff Info'!AN70</f>
        <v>0</v>
      </c>
      <c r="AB70" s="213" t="n">
        <f aca="false">'Staff Info'!AO70</f>
        <v>0</v>
      </c>
      <c r="AC70" s="213" t="n">
        <f aca="false">'Staff Info'!AP70</f>
        <v>0</v>
      </c>
      <c r="AD70" s="210" t="n">
        <f aca="false">COUNTIF(U70:AC70,"&gt;0")</f>
        <v>0</v>
      </c>
      <c r="AE70" s="276" t="n">
        <f aca="false">SUM(U70+V70+W70+X70+Y70+Z70+AA70+AB70+AC70)</f>
        <v>0</v>
      </c>
    </row>
    <row r="71" customFormat="false" ht="14.1" hidden="false" customHeight="true" outlineLevel="0" collapsed="false">
      <c r="A71" s="292" t="str">
        <f aca="false">'Staff Info'!A71</f>
        <v>06M052</v>
      </c>
      <c r="B71" s="292" t="str">
        <f aca="false">'Staff Info'!B71</f>
        <v>employed</v>
      </c>
      <c r="C71" s="292" t="str">
        <f aca="false">'Staff Info'!C71</f>
        <v>Teacher</v>
      </c>
      <c r="D71" s="198" t="str">
        <f aca="false">'Staff Info'!D71</f>
        <v>General Education</v>
      </c>
      <c r="E71" s="198" t="n">
        <f aca="false">'Staff Info'!E71</f>
        <v>0</v>
      </c>
      <c r="F71" s="198" t="n">
        <f aca="false">'Staff Info'!F71</f>
        <v>0</v>
      </c>
      <c r="G71" s="198" t="str">
        <f aca="false">'Staff Info'!G71</f>
        <v>Lee Robert</v>
      </c>
      <c r="H71" s="198" t="str">
        <f aca="false">'Staff Info'!H71</f>
        <v>Rlee@schools.nyc.gov</v>
      </c>
      <c r="I71" s="199" t="n">
        <f aca="false">Essential!N71</f>
        <v>0</v>
      </c>
      <c r="J71" s="199" t="n">
        <f aca="false">Essential!O71</f>
        <v>0</v>
      </c>
      <c r="K71" s="199" t="n">
        <f aca="false">Essential!P71</f>
        <v>1</v>
      </c>
      <c r="L71" s="199" t="n">
        <f aca="false">Essential!Q71</f>
        <v>0</v>
      </c>
      <c r="M71" s="199" t="n">
        <f aca="false">Essential!R71</f>
        <v>0</v>
      </c>
      <c r="N71" s="199" t="n">
        <f aca="false">Essential!S71</f>
        <v>0</v>
      </c>
      <c r="O71" s="199" t="n">
        <f aca="false">Essential!T71</f>
        <v>1</v>
      </c>
      <c r="P71" s="199" t="n">
        <f aca="false">Essential!Y71</f>
        <v>1</v>
      </c>
      <c r="Q71" s="199" t="n">
        <f aca="false">Essential!Z71</f>
        <v>0</v>
      </c>
      <c r="R71" s="199" t="n">
        <f aca="false">Essential!AA71</f>
        <v>0</v>
      </c>
      <c r="S71" s="199" t="n">
        <f aca="false">Essential!AB71</f>
        <v>1</v>
      </c>
      <c r="T71" s="199" t="n">
        <f aca="false">Essential!AE71</f>
        <v>0</v>
      </c>
      <c r="U71" s="213" t="n">
        <f aca="false">'Staff Info'!AH71</f>
        <v>0</v>
      </c>
      <c r="V71" s="213" t="n">
        <f aca="false">'Staff Info'!AI71</f>
        <v>0</v>
      </c>
      <c r="W71" s="213" t="n">
        <f aca="false">'Staff Info'!AJ71</f>
        <v>0</v>
      </c>
      <c r="X71" s="213" t="n">
        <f aca="false">'Staff Info'!AK71</f>
        <v>0</v>
      </c>
      <c r="Y71" s="213" t="n">
        <f aca="false">'Staff Info'!AL71</f>
        <v>0</v>
      </c>
      <c r="Z71" s="213" t="n">
        <f aca="false">'Staff Info'!AM71</f>
        <v>0</v>
      </c>
      <c r="AA71" s="213" t="n">
        <f aca="false">'Staff Info'!AN71</f>
        <v>0</v>
      </c>
      <c r="AB71" s="213" t="n">
        <f aca="false">'Staff Info'!AO71</f>
        <v>0</v>
      </c>
      <c r="AC71" s="213" t="n">
        <f aca="false">'Staff Info'!AP71</f>
        <v>0</v>
      </c>
      <c r="AD71" s="210" t="n">
        <f aca="false">COUNTIF(U71:AC71,"&gt;0")</f>
        <v>0</v>
      </c>
      <c r="AE71" s="276" t="n">
        <f aca="false">SUM(U71+V71+W71+X71+Y71+Z71+AA71+AB71+AC71)</f>
        <v>0</v>
      </c>
    </row>
    <row r="72" customFormat="false" ht="14.1" hidden="false" customHeight="true" outlineLevel="0" collapsed="false">
      <c r="A72" s="292" t="str">
        <f aca="false">'Staff Info'!A72</f>
        <v>06M052</v>
      </c>
      <c r="B72" s="292" t="str">
        <f aca="false">'Staff Info'!B72</f>
        <v>employed</v>
      </c>
      <c r="C72" s="292" t="str">
        <f aca="false">'Staff Info'!C72</f>
        <v>Teacher</v>
      </c>
      <c r="D72" s="198" t="str">
        <f aca="false">'Staff Info'!D72</f>
        <v>General Education</v>
      </c>
      <c r="E72" s="198" t="n">
        <f aca="false">'Staff Info'!E72</f>
        <v>0</v>
      </c>
      <c r="F72" s="198" t="n">
        <f aca="false">'Staff Info'!F72</f>
        <v>0</v>
      </c>
      <c r="G72" s="198" t="str">
        <f aca="false">'Staff Info'!G72</f>
        <v>Paulino Esteban</v>
      </c>
      <c r="H72" s="198" t="str">
        <f aca="false">'Staff Info'!H72</f>
        <v>Epaulin@schools.nyc.gov</v>
      </c>
      <c r="I72" s="199" t="n">
        <f aca="false">Essential!N72</f>
        <v>0</v>
      </c>
      <c r="J72" s="199" t="n">
        <f aca="false">Essential!O72</f>
        <v>0</v>
      </c>
      <c r="K72" s="199" t="n">
        <f aca="false">Essential!P72</f>
        <v>1</v>
      </c>
      <c r="L72" s="199" t="n">
        <f aca="false">Essential!Q72</f>
        <v>0</v>
      </c>
      <c r="M72" s="199" t="n">
        <f aca="false">Essential!R72</f>
        <v>1</v>
      </c>
      <c r="N72" s="199" t="n">
        <f aca="false">Essential!S72</f>
        <v>0</v>
      </c>
      <c r="O72" s="199" t="n">
        <f aca="false">Essential!T72</f>
        <v>0</v>
      </c>
      <c r="P72" s="199" t="n">
        <f aca="false">Essential!Y72</f>
        <v>1</v>
      </c>
      <c r="Q72" s="199" t="n">
        <f aca="false">Essential!Z72</f>
        <v>0</v>
      </c>
      <c r="R72" s="199" t="n">
        <f aca="false">Essential!AA72</f>
        <v>0</v>
      </c>
      <c r="S72" s="199" t="n">
        <f aca="false">Essential!AB72</f>
        <v>1</v>
      </c>
      <c r="T72" s="199" t="n">
        <f aca="false">Essential!AE72</f>
        <v>0</v>
      </c>
      <c r="U72" s="213" t="n">
        <f aca="false">'Staff Info'!AH72</f>
        <v>1</v>
      </c>
      <c r="V72" s="213" t="n">
        <f aca="false">'Staff Info'!AI72</f>
        <v>0</v>
      </c>
      <c r="W72" s="213" t="n">
        <f aca="false">'Staff Info'!AJ72</f>
        <v>0</v>
      </c>
      <c r="X72" s="213" t="n">
        <f aca="false">'Staff Info'!AK72</f>
        <v>1</v>
      </c>
      <c r="Y72" s="213" t="n">
        <f aca="false">'Staff Info'!AL72</f>
        <v>1</v>
      </c>
      <c r="Z72" s="213" t="n">
        <f aca="false">'Staff Info'!AM72</f>
        <v>0</v>
      </c>
      <c r="AA72" s="213" t="n">
        <f aca="false">'Staff Info'!AN72</f>
        <v>0</v>
      </c>
      <c r="AB72" s="213" t="n">
        <f aca="false">'Staff Info'!AO72</f>
        <v>0</v>
      </c>
      <c r="AC72" s="213" t="n">
        <f aca="false">'Staff Info'!AP72</f>
        <v>0</v>
      </c>
      <c r="AD72" s="210" t="n">
        <f aca="false">COUNTIF(U72:AC72,"&gt;0")</f>
        <v>3</v>
      </c>
      <c r="AE72" s="276" t="n">
        <f aca="false">SUM(U72+V72+W72+X72+Y72+Z72+AA72+AB72+AC72)</f>
        <v>3</v>
      </c>
    </row>
    <row r="73" customFormat="false" ht="14.1" hidden="false" customHeight="true" outlineLevel="0" collapsed="false">
      <c r="A73" s="292" t="str">
        <f aca="false">'Staff Info'!A73</f>
        <v>06M052</v>
      </c>
      <c r="B73" s="292" t="str">
        <f aca="false">'Staff Info'!B73</f>
        <v>employed</v>
      </c>
      <c r="C73" s="292" t="str">
        <f aca="false">'Staff Info'!C73</f>
        <v>Teacher</v>
      </c>
      <c r="D73" s="198" t="str">
        <f aca="false">'Staff Info'!D73</f>
        <v>General Education</v>
      </c>
      <c r="E73" s="198" t="n">
        <f aca="false">'Staff Info'!E73</f>
        <v>0</v>
      </c>
      <c r="F73" s="198" t="n">
        <f aca="false">'Staff Info'!F73</f>
        <v>0</v>
      </c>
      <c r="G73" s="198" t="str">
        <f aca="false">'Staff Info'!G73</f>
        <v>Rinaldi Michael</v>
      </c>
      <c r="H73" s="198" t="str">
        <f aca="false">'Staff Info'!H73</f>
        <v>MRinald@schools.nyc.gov</v>
      </c>
      <c r="I73" s="199" t="n">
        <f aca="false">Essential!N73</f>
        <v>0</v>
      </c>
      <c r="J73" s="199" t="n">
        <f aca="false">Essential!O73</f>
        <v>1</v>
      </c>
      <c r="K73" s="199" t="n">
        <f aca="false">Essential!P73</f>
        <v>1</v>
      </c>
      <c r="L73" s="199" t="n">
        <f aca="false">Essential!Q73</f>
        <v>0</v>
      </c>
      <c r="M73" s="199" t="n">
        <f aca="false">Essential!R73</f>
        <v>0</v>
      </c>
      <c r="N73" s="199" t="n">
        <f aca="false">Essential!S73</f>
        <v>0</v>
      </c>
      <c r="O73" s="199" t="n">
        <f aca="false">Essential!T73</f>
        <v>0</v>
      </c>
      <c r="P73" s="199" t="n">
        <f aca="false">Essential!Y73</f>
        <v>0</v>
      </c>
      <c r="Q73" s="199" t="n">
        <f aca="false">Essential!Z73</f>
        <v>0</v>
      </c>
      <c r="R73" s="199" t="n">
        <f aca="false">Essential!AA73</f>
        <v>0</v>
      </c>
      <c r="S73" s="199" t="n">
        <f aca="false">Essential!AB73</f>
        <v>0</v>
      </c>
      <c r="T73" s="199" t="n">
        <f aca="false">Essential!AE73</f>
        <v>1</v>
      </c>
      <c r="U73" s="213" t="n">
        <f aca="false">'Staff Info'!AH73</f>
        <v>0</v>
      </c>
      <c r="V73" s="213" t="n">
        <f aca="false">'Staff Info'!AI73</f>
        <v>0</v>
      </c>
      <c r="W73" s="213" t="n">
        <f aca="false">'Staff Info'!AJ73</f>
        <v>0</v>
      </c>
      <c r="X73" s="213" t="n">
        <f aca="false">'Staff Info'!AK73</f>
        <v>0</v>
      </c>
      <c r="Y73" s="213" t="n">
        <f aca="false">'Staff Info'!AL73</f>
        <v>0</v>
      </c>
      <c r="Z73" s="213" t="n">
        <f aca="false">'Staff Info'!AM73</f>
        <v>0</v>
      </c>
      <c r="AA73" s="213" t="n">
        <f aca="false">'Staff Info'!AN73</f>
        <v>0</v>
      </c>
      <c r="AB73" s="213" t="n">
        <f aca="false">'Staff Info'!AO73</f>
        <v>0</v>
      </c>
      <c r="AC73" s="213" t="n">
        <f aca="false">'Staff Info'!AP73</f>
        <v>0</v>
      </c>
      <c r="AD73" s="210" t="n">
        <f aca="false">COUNTIF(U73:AC73,"&gt;0")</f>
        <v>0</v>
      </c>
      <c r="AE73" s="276" t="n">
        <f aca="false">SUM(U73+V73+W73+X73+Y73+Z73+AA73+AB73+AC73)</f>
        <v>0</v>
      </c>
    </row>
    <row r="74" customFormat="false" ht="14.1" hidden="false" customHeight="true" outlineLevel="0" collapsed="false">
      <c r="A74" s="292" t="str">
        <f aca="false">'Staff Info'!A74</f>
        <v>06M052</v>
      </c>
      <c r="B74" s="292" t="str">
        <f aca="false">'Staff Info'!B74</f>
        <v>employed</v>
      </c>
      <c r="C74" s="292" t="str">
        <f aca="false">'Staff Info'!C74</f>
        <v>Teacher</v>
      </c>
      <c r="D74" s="198" t="str">
        <f aca="false">'Staff Info'!D74</f>
        <v>General Education</v>
      </c>
      <c r="E74" s="198" t="n">
        <f aca="false">'Staff Info'!E74</f>
        <v>0</v>
      </c>
      <c r="F74" s="198" t="n">
        <f aca="false">'Staff Info'!F74</f>
        <v>0</v>
      </c>
      <c r="G74" s="198" t="str">
        <f aca="false">'Staff Info'!G74</f>
        <v>Tavarez Rojelio</v>
      </c>
      <c r="H74" s="198" t="str">
        <f aca="false">'Staff Info'!H74</f>
        <v>Rtavarez@schools.nyc.gov</v>
      </c>
      <c r="I74" s="199" t="n">
        <f aca="false">Essential!N74</f>
        <v>0</v>
      </c>
      <c r="J74" s="199" t="n">
        <f aca="false">Essential!O74</f>
        <v>1</v>
      </c>
      <c r="K74" s="199" t="n">
        <f aca="false">Essential!P74</f>
        <v>1</v>
      </c>
      <c r="L74" s="199" t="n">
        <f aca="false">Essential!Q74</f>
        <v>0</v>
      </c>
      <c r="M74" s="199" t="n">
        <f aca="false">Essential!R74</f>
        <v>0</v>
      </c>
      <c r="N74" s="199" t="n">
        <f aca="false">Essential!S74</f>
        <v>0</v>
      </c>
      <c r="O74" s="199" t="n">
        <f aca="false">Essential!T74</f>
        <v>0</v>
      </c>
      <c r="P74" s="199" t="n">
        <f aca="false">Essential!Y74</f>
        <v>0</v>
      </c>
      <c r="Q74" s="199" t="n">
        <f aca="false">Essential!Z74</f>
        <v>0</v>
      </c>
      <c r="R74" s="199" t="n">
        <f aca="false">Essential!AA74</f>
        <v>0</v>
      </c>
      <c r="S74" s="199" t="n">
        <f aca="false">Essential!AB74</f>
        <v>0</v>
      </c>
      <c r="T74" s="199" t="n">
        <f aca="false">Essential!AE74</f>
        <v>1</v>
      </c>
      <c r="U74" s="213" t="n">
        <f aca="false">'Staff Info'!AH74</f>
        <v>0</v>
      </c>
      <c r="V74" s="213" t="n">
        <f aca="false">'Staff Info'!AI74</f>
        <v>0</v>
      </c>
      <c r="W74" s="213" t="n">
        <f aca="false">'Staff Info'!AJ74</f>
        <v>0</v>
      </c>
      <c r="X74" s="213" t="n">
        <f aca="false">'Staff Info'!AK74</f>
        <v>0</v>
      </c>
      <c r="Y74" s="213" t="n">
        <f aca="false">'Staff Info'!AL74</f>
        <v>0</v>
      </c>
      <c r="Z74" s="213" t="n">
        <f aca="false">'Staff Info'!AM74</f>
        <v>0</v>
      </c>
      <c r="AA74" s="213" t="n">
        <f aca="false">'Staff Info'!AN74</f>
        <v>0</v>
      </c>
      <c r="AB74" s="213" t="n">
        <f aca="false">'Staff Info'!AO74</f>
        <v>0</v>
      </c>
      <c r="AC74" s="213" t="n">
        <f aca="false">'Staff Info'!AP74</f>
        <v>0</v>
      </c>
      <c r="AD74" s="210" t="n">
        <f aca="false">COUNTIF(U74:AC74,"&gt;0")</f>
        <v>0</v>
      </c>
      <c r="AE74" s="276" t="n">
        <f aca="false">SUM(U74+V74+W74+X74+Y74+Z74+AA74+AB74+AC74)</f>
        <v>0</v>
      </c>
    </row>
    <row r="75" customFormat="false" ht="14.1" hidden="false" customHeight="true" outlineLevel="0" collapsed="false">
      <c r="A75" s="292" t="str">
        <f aca="false">'Staff Info'!A75</f>
        <v>06M052</v>
      </c>
      <c r="B75" s="292" t="str">
        <f aca="false">'Staff Info'!B75</f>
        <v>employed</v>
      </c>
      <c r="C75" s="292" t="str">
        <f aca="false">'Staff Info'!C75</f>
        <v>Teacher</v>
      </c>
      <c r="D75" s="198" t="str">
        <f aca="false">'Staff Info'!D75</f>
        <v>General Education</v>
      </c>
      <c r="E75" s="198" t="n">
        <f aca="false">'Staff Info'!E75</f>
        <v>0</v>
      </c>
      <c r="F75" s="198" t="n">
        <f aca="false">'Staff Info'!F75</f>
        <v>0</v>
      </c>
      <c r="G75" s="198" t="str">
        <f aca="false">'Staff Info'!G75</f>
        <v>Pauming Cynthyia</v>
      </c>
      <c r="H75" s="198" t="str">
        <f aca="false">'Staff Info'!H75</f>
        <v>Cpauming@schools.nyc.gov</v>
      </c>
      <c r="I75" s="199" t="n">
        <f aca="false">Essential!N75</f>
        <v>0</v>
      </c>
      <c r="J75" s="199" t="n">
        <f aca="false">Essential!O75</f>
        <v>0</v>
      </c>
      <c r="K75" s="199" t="n">
        <f aca="false">Essential!P75</f>
        <v>1</v>
      </c>
      <c r="L75" s="199" t="n">
        <f aca="false">Essential!Q75</f>
        <v>0</v>
      </c>
      <c r="M75" s="199" t="n">
        <f aca="false">Essential!R75</f>
        <v>0</v>
      </c>
      <c r="N75" s="199" t="n">
        <f aca="false">Essential!S75</f>
        <v>1</v>
      </c>
      <c r="O75" s="199" t="n">
        <f aca="false">Essential!T75</f>
        <v>0</v>
      </c>
      <c r="P75" s="199" t="n">
        <f aca="false">Essential!Y75</f>
        <v>1</v>
      </c>
      <c r="Q75" s="199" t="n">
        <f aca="false">Essential!Z75</f>
        <v>0</v>
      </c>
      <c r="R75" s="199" t="n">
        <f aca="false">Essential!AA75</f>
        <v>0</v>
      </c>
      <c r="S75" s="199" t="n">
        <f aca="false">Essential!AB75</f>
        <v>1</v>
      </c>
      <c r="T75" s="199" t="n">
        <f aca="false">Essential!AE75</f>
        <v>0</v>
      </c>
      <c r="U75" s="213" t="n">
        <f aca="false">'Staff Info'!AH75</f>
        <v>1</v>
      </c>
      <c r="V75" s="213" t="n">
        <f aca="false">'Staff Info'!AI75</f>
        <v>0</v>
      </c>
      <c r="W75" s="213" t="n">
        <f aca="false">'Staff Info'!AJ75</f>
        <v>0</v>
      </c>
      <c r="X75" s="213" t="n">
        <f aca="false">'Staff Info'!AK75</f>
        <v>0</v>
      </c>
      <c r="Y75" s="213" t="n">
        <f aca="false">'Staff Info'!AL75</f>
        <v>0</v>
      </c>
      <c r="Z75" s="213" t="n">
        <f aca="false">'Staff Info'!AM75</f>
        <v>0</v>
      </c>
      <c r="AA75" s="213" t="n">
        <f aca="false">'Staff Info'!AN75</f>
        <v>0</v>
      </c>
      <c r="AB75" s="213" t="n">
        <f aca="false">'Staff Info'!AO75</f>
        <v>0</v>
      </c>
      <c r="AC75" s="213" t="n">
        <f aca="false">'Staff Info'!AP75</f>
        <v>0</v>
      </c>
      <c r="AD75" s="210" t="n">
        <f aca="false">COUNTIF(U75:AC75,"&gt;0")</f>
        <v>1</v>
      </c>
      <c r="AE75" s="276" t="n">
        <f aca="false">SUM(U75+V75+W75+X75+Y75+Z75+AA75+AB75+AC75)</f>
        <v>1</v>
      </c>
    </row>
    <row r="76" customFormat="false" ht="14.1" hidden="false" customHeight="true" outlineLevel="0" collapsed="false">
      <c r="A76" s="292" t="str">
        <f aca="false">'Staff Info'!A76</f>
        <v>06M052</v>
      </c>
      <c r="B76" s="292" t="str">
        <f aca="false">'Staff Info'!B76</f>
        <v>employed</v>
      </c>
      <c r="C76" s="292" t="str">
        <f aca="false">'Staff Info'!C76</f>
        <v>Teacher</v>
      </c>
      <c r="D76" s="198" t="str">
        <f aca="false">'Staff Info'!D76</f>
        <v>General Education</v>
      </c>
      <c r="E76" s="198" t="n">
        <f aca="false">'Staff Info'!E76</f>
        <v>0</v>
      </c>
      <c r="F76" s="198" t="n">
        <f aca="false">'Staff Info'!F76</f>
        <v>0</v>
      </c>
      <c r="G76" s="198" t="str">
        <f aca="false">'Staff Info'!G76</f>
        <v>Caro Bernandet</v>
      </c>
      <c r="H76" s="198" t="str">
        <f aca="false">'Staff Info'!H76</f>
        <v>BFinega@schools.nyc.gov</v>
      </c>
      <c r="I76" s="199" t="n">
        <f aca="false">Essential!N76</f>
        <v>0</v>
      </c>
      <c r="J76" s="199" t="n">
        <f aca="false">Essential!O76</f>
        <v>0</v>
      </c>
      <c r="K76" s="199" t="n">
        <f aca="false">Essential!P76</f>
        <v>0</v>
      </c>
      <c r="L76" s="199" t="n">
        <f aca="false">Essential!Q76</f>
        <v>1</v>
      </c>
      <c r="M76" s="199" t="n">
        <f aca="false">Essential!R76</f>
        <v>0</v>
      </c>
      <c r="N76" s="199" t="n">
        <f aca="false">Essential!S76</f>
        <v>0</v>
      </c>
      <c r="O76" s="199" t="n">
        <f aca="false">Essential!T76</f>
        <v>0</v>
      </c>
      <c r="P76" s="199" t="n">
        <f aca="false">Essential!Y76</f>
        <v>1</v>
      </c>
      <c r="Q76" s="199" t="n">
        <f aca="false">Essential!Z76</f>
        <v>0</v>
      </c>
      <c r="R76" s="199" t="n">
        <f aca="false">Essential!AA76</f>
        <v>0</v>
      </c>
      <c r="S76" s="199" t="n">
        <f aca="false">Essential!AB76</f>
        <v>0</v>
      </c>
      <c r="T76" s="199" t="n">
        <f aca="false">Essential!AE76</f>
        <v>0</v>
      </c>
      <c r="U76" s="213" t="n">
        <f aca="false">'Staff Info'!AH76</f>
        <v>0</v>
      </c>
      <c r="V76" s="213" t="n">
        <f aca="false">'Staff Info'!AI76</f>
        <v>0</v>
      </c>
      <c r="W76" s="213" t="n">
        <f aca="false">'Staff Info'!AJ76</f>
        <v>0</v>
      </c>
      <c r="X76" s="213" t="n">
        <f aca="false">'Staff Info'!AK76</f>
        <v>0</v>
      </c>
      <c r="Y76" s="213" t="n">
        <f aca="false">'Staff Info'!AL76</f>
        <v>0</v>
      </c>
      <c r="Z76" s="213" t="n">
        <f aca="false">'Staff Info'!AM76</f>
        <v>0</v>
      </c>
      <c r="AA76" s="213" t="n">
        <f aca="false">'Staff Info'!AN76</f>
        <v>0</v>
      </c>
      <c r="AB76" s="213" t="n">
        <f aca="false">'Staff Info'!AO76</f>
        <v>0</v>
      </c>
      <c r="AC76" s="213" t="n">
        <f aca="false">'Staff Info'!AP76</f>
        <v>0</v>
      </c>
      <c r="AD76" s="210" t="n">
        <f aca="false">COUNTIF(U76:AC76,"&gt;0")</f>
        <v>0</v>
      </c>
      <c r="AE76" s="276" t="n">
        <f aca="false">SUM(U76+V76+W76+X76+Y76+Z76+AA76+AB76+AC76)</f>
        <v>0</v>
      </c>
    </row>
    <row r="77" customFormat="false" ht="14.1" hidden="false" customHeight="true" outlineLevel="0" collapsed="false">
      <c r="A77" s="292" t="str">
        <f aca="false">'Staff Info'!A77</f>
        <v>06M052</v>
      </c>
      <c r="B77" s="292" t="str">
        <f aca="false">'Staff Info'!B77</f>
        <v>employed</v>
      </c>
      <c r="C77" s="292" t="str">
        <f aca="false">'Staff Info'!C77</f>
        <v>Teacher</v>
      </c>
      <c r="D77" s="198" t="str">
        <f aca="false">'Staff Info'!D77</f>
        <v>General Education</v>
      </c>
      <c r="E77" s="198" t="n">
        <f aca="false">'Staff Info'!E77</f>
        <v>0</v>
      </c>
      <c r="F77" s="198" t="n">
        <f aca="false">'Staff Info'!F77</f>
        <v>0</v>
      </c>
      <c r="G77" s="198" t="str">
        <f aca="false">'Staff Info'!G77</f>
        <v>Cepeda Euly</v>
      </c>
      <c r="H77" s="198" t="str">
        <f aca="false">'Staff Info'!H77</f>
        <v>Ecepeda@schools.nyc.gov</v>
      </c>
      <c r="I77" s="199" t="n">
        <f aca="false">Essential!N77</f>
        <v>0</v>
      </c>
      <c r="J77" s="199" t="n">
        <f aca="false">Essential!O77</f>
        <v>1</v>
      </c>
      <c r="K77" s="199" t="n">
        <f aca="false">Essential!P77</f>
        <v>1</v>
      </c>
      <c r="L77" s="199" t="n">
        <f aca="false">Essential!Q77</f>
        <v>0</v>
      </c>
      <c r="M77" s="199" t="n">
        <f aca="false">Essential!R77</f>
        <v>1</v>
      </c>
      <c r="N77" s="199" t="n">
        <f aca="false">Essential!S77</f>
        <v>0</v>
      </c>
      <c r="O77" s="199" t="n">
        <f aca="false">Essential!T77</f>
        <v>0</v>
      </c>
      <c r="P77" s="199" t="n">
        <f aca="false">Essential!Y77</f>
        <v>1</v>
      </c>
      <c r="Q77" s="199" t="n">
        <f aca="false">Essential!Z77</f>
        <v>0</v>
      </c>
      <c r="R77" s="199" t="n">
        <f aca="false">Essential!AA77</f>
        <v>1</v>
      </c>
      <c r="S77" s="199" t="n">
        <f aca="false">Essential!AB77</f>
        <v>1</v>
      </c>
      <c r="T77" s="199" t="n">
        <f aca="false">Essential!AE77</f>
        <v>0</v>
      </c>
      <c r="U77" s="213" t="n">
        <f aca="false">'Staff Info'!AH77</f>
        <v>0</v>
      </c>
      <c r="V77" s="213" t="n">
        <f aca="false">'Staff Info'!AI77</f>
        <v>0</v>
      </c>
      <c r="W77" s="213" t="n">
        <f aca="false">'Staff Info'!AJ77</f>
        <v>0</v>
      </c>
      <c r="X77" s="213" t="n">
        <f aca="false">'Staff Info'!AK77</f>
        <v>0</v>
      </c>
      <c r="Y77" s="213" t="n">
        <f aca="false">'Staff Info'!AL77</f>
        <v>0</v>
      </c>
      <c r="Z77" s="213" t="n">
        <f aca="false">'Staff Info'!AM77</f>
        <v>0</v>
      </c>
      <c r="AA77" s="213" t="n">
        <f aca="false">'Staff Info'!AN77</f>
        <v>0</v>
      </c>
      <c r="AB77" s="213" t="n">
        <f aca="false">'Staff Info'!AO77</f>
        <v>0</v>
      </c>
      <c r="AC77" s="213" t="n">
        <f aca="false">'Staff Info'!AP77</f>
        <v>0</v>
      </c>
      <c r="AD77" s="210" t="n">
        <f aca="false">COUNTIF(U77:AC77,"&gt;0")</f>
        <v>0</v>
      </c>
      <c r="AE77" s="276" t="n">
        <f aca="false">SUM(U77+V77+W77+X77+Y77+Z77+AA77+AB77+AC77)</f>
        <v>0</v>
      </c>
    </row>
    <row r="78" customFormat="false" ht="14.1" hidden="false" customHeight="true" outlineLevel="0" collapsed="false">
      <c r="A78" s="292" t="str">
        <f aca="false">'Staff Info'!A78</f>
        <v>06M052</v>
      </c>
      <c r="B78" s="292" t="str">
        <f aca="false">'Staff Info'!B78</f>
        <v>employed</v>
      </c>
      <c r="C78" s="292" t="str">
        <f aca="false">'Staff Info'!C78</f>
        <v>Teacher</v>
      </c>
      <c r="D78" s="198" t="str">
        <f aca="false">'Staff Info'!D78</f>
        <v>General Education</v>
      </c>
      <c r="E78" s="198" t="n">
        <f aca="false">'Staff Info'!E78</f>
        <v>0</v>
      </c>
      <c r="F78" s="198" t="n">
        <f aca="false">'Staff Info'!F78</f>
        <v>0</v>
      </c>
      <c r="G78" s="198" t="str">
        <f aca="false">'Staff Info'!G78</f>
        <v>Zebrak Tery</v>
      </c>
      <c r="H78" s="198" t="str">
        <f aca="false">'Staff Info'!H78</f>
        <v>Tzebrak@schools.nyc.gov</v>
      </c>
      <c r="I78" s="199" t="n">
        <f aca="false">Essential!N78</f>
        <v>0</v>
      </c>
      <c r="J78" s="199" t="n">
        <f aca="false">Essential!O78</f>
        <v>0</v>
      </c>
      <c r="K78" s="199" t="n">
        <f aca="false">Essential!P78</f>
        <v>1</v>
      </c>
      <c r="L78" s="199" t="n">
        <f aca="false">Essential!Q78</f>
        <v>1</v>
      </c>
      <c r="M78" s="199" t="n">
        <f aca="false">Essential!R78</f>
        <v>0</v>
      </c>
      <c r="N78" s="199" t="n">
        <f aca="false">Essential!S78</f>
        <v>0</v>
      </c>
      <c r="O78" s="199" t="n">
        <f aca="false">Essential!T78</f>
        <v>0</v>
      </c>
      <c r="P78" s="199" t="n">
        <f aca="false">Essential!Y78</f>
        <v>1</v>
      </c>
      <c r="Q78" s="199" t="n">
        <f aca="false">Essential!Z78</f>
        <v>0</v>
      </c>
      <c r="R78" s="199" t="n">
        <f aca="false">Essential!AA78</f>
        <v>0</v>
      </c>
      <c r="S78" s="199" t="n">
        <f aca="false">Essential!AB78</f>
        <v>1</v>
      </c>
      <c r="T78" s="199" t="n">
        <f aca="false">Essential!AE78</f>
        <v>0</v>
      </c>
      <c r="U78" s="213" t="n">
        <f aca="false">'Staff Info'!AH78</f>
        <v>0</v>
      </c>
      <c r="V78" s="213" t="n">
        <f aca="false">'Staff Info'!AI78</f>
        <v>0</v>
      </c>
      <c r="W78" s="213" t="n">
        <f aca="false">'Staff Info'!AJ78</f>
        <v>0</v>
      </c>
      <c r="X78" s="213" t="n">
        <f aca="false">'Staff Info'!AK78</f>
        <v>0</v>
      </c>
      <c r="Y78" s="213" t="n">
        <f aca="false">'Staff Info'!AL78</f>
        <v>0</v>
      </c>
      <c r="Z78" s="213" t="n">
        <f aca="false">'Staff Info'!AM78</f>
        <v>0</v>
      </c>
      <c r="AA78" s="213" t="n">
        <f aca="false">'Staff Info'!AN78</f>
        <v>0</v>
      </c>
      <c r="AB78" s="213" t="n">
        <f aca="false">'Staff Info'!AO78</f>
        <v>0</v>
      </c>
      <c r="AC78" s="213" t="n">
        <f aca="false">'Staff Info'!AP78</f>
        <v>0</v>
      </c>
      <c r="AD78" s="210" t="n">
        <f aca="false">COUNTIF(U78:AC78,"&gt;0")</f>
        <v>0</v>
      </c>
      <c r="AE78" s="276" t="n">
        <f aca="false">SUM(U78+V78+W78+X78+Y78+Z78+AA78+AB78+AC78)</f>
        <v>0</v>
      </c>
    </row>
    <row r="79" customFormat="false" ht="14.1" hidden="false" customHeight="true" outlineLevel="0" collapsed="false">
      <c r="A79" s="292" t="str">
        <f aca="false">'Staff Info'!A79</f>
        <v>06M052</v>
      </c>
      <c r="B79" s="292" t="str">
        <f aca="false">'Staff Info'!B79</f>
        <v>employed</v>
      </c>
      <c r="C79" s="292" t="str">
        <f aca="false">'Staff Info'!C79</f>
        <v>Teacher</v>
      </c>
      <c r="D79" s="198" t="str">
        <f aca="false">'Staff Info'!D79</f>
        <v>General Education</v>
      </c>
      <c r="E79" s="198" t="n">
        <f aca="false">'Staff Info'!E79</f>
        <v>0</v>
      </c>
      <c r="F79" s="198" t="n">
        <f aca="false">'Staff Info'!F79</f>
        <v>0</v>
      </c>
      <c r="G79" s="198" t="str">
        <f aca="false">'Staff Info'!G79</f>
        <v>Ashok Premilia</v>
      </c>
      <c r="H79" s="198" t="str">
        <f aca="false">'Staff Info'!H79</f>
        <v>Pashok@schools.nyc.gov</v>
      </c>
      <c r="I79" s="199" t="n">
        <f aca="false">Essential!N79</f>
        <v>1</v>
      </c>
      <c r="J79" s="199" t="n">
        <f aca="false">Essential!O79</f>
        <v>0</v>
      </c>
      <c r="K79" s="199" t="n">
        <f aca="false">Essential!P79</f>
        <v>0</v>
      </c>
      <c r="L79" s="199" t="n">
        <f aca="false">Essential!Q79</f>
        <v>1</v>
      </c>
      <c r="M79" s="199" t="n">
        <f aca="false">Essential!R79</f>
        <v>0</v>
      </c>
      <c r="N79" s="199" t="n">
        <f aca="false">Essential!S79</f>
        <v>0</v>
      </c>
      <c r="O79" s="199" t="n">
        <f aca="false">Essential!T79</f>
        <v>0</v>
      </c>
      <c r="P79" s="199" t="n">
        <f aca="false">Essential!Y79</f>
        <v>1</v>
      </c>
      <c r="Q79" s="199" t="n">
        <f aca="false">Essential!Z79</f>
        <v>1</v>
      </c>
      <c r="R79" s="199" t="n">
        <f aca="false">Essential!AA79</f>
        <v>0</v>
      </c>
      <c r="S79" s="199" t="n">
        <f aca="false">Essential!AB79</f>
        <v>0</v>
      </c>
      <c r="T79" s="199" t="n">
        <f aca="false">Essential!AE79</f>
        <v>0</v>
      </c>
      <c r="U79" s="213" t="n">
        <f aca="false">'Staff Info'!AH79</f>
        <v>1</v>
      </c>
      <c r="V79" s="213" t="n">
        <f aca="false">'Staff Info'!AI79</f>
        <v>8</v>
      </c>
      <c r="W79" s="213" t="n">
        <f aca="false">'Staff Info'!AJ79</f>
        <v>0</v>
      </c>
      <c r="X79" s="213" t="n">
        <f aca="false">'Staff Info'!AK79</f>
        <v>0</v>
      </c>
      <c r="Y79" s="213" t="n">
        <f aca="false">'Staff Info'!AL79</f>
        <v>1</v>
      </c>
      <c r="Z79" s="213" t="n">
        <f aca="false">'Staff Info'!AM79</f>
        <v>0</v>
      </c>
      <c r="AA79" s="213" t="n">
        <f aca="false">'Staff Info'!AN79</f>
        <v>0</v>
      </c>
      <c r="AB79" s="213" t="n">
        <f aca="false">'Staff Info'!AO79</f>
        <v>0</v>
      </c>
      <c r="AC79" s="213" t="n">
        <f aca="false">'Staff Info'!AP79</f>
        <v>0</v>
      </c>
      <c r="AD79" s="210" t="n">
        <f aca="false">COUNTIF(U79:AC79,"&gt;0")</f>
        <v>3</v>
      </c>
      <c r="AE79" s="276" t="n">
        <f aca="false">SUM(U79+V79+W79+X79+Y79+Z79+AA79+AB79+AC79)</f>
        <v>10</v>
      </c>
    </row>
    <row r="80" customFormat="false" ht="14.1" hidden="false" customHeight="true" outlineLevel="0" collapsed="false">
      <c r="A80" s="292" t="str">
        <f aca="false">'Staff Info'!A80</f>
        <v>06M052</v>
      </c>
      <c r="B80" s="292" t="str">
        <f aca="false">'Staff Info'!B80</f>
        <v>employed</v>
      </c>
      <c r="C80" s="292" t="str">
        <f aca="false">'Staff Info'!C80</f>
        <v>Teacher</v>
      </c>
      <c r="D80" s="198" t="str">
        <f aca="false">'Staff Info'!D80</f>
        <v>General Education</v>
      </c>
      <c r="E80" s="198" t="n">
        <f aca="false">'Staff Info'!E80</f>
        <v>0</v>
      </c>
      <c r="F80" s="198" t="n">
        <f aca="false">'Staff Info'!F80</f>
        <v>0</v>
      </c>
      <c r="G80" s="198" t="str">
        <f aca="false">'Staff Info'!G80</f>
        <v>Moreno Maria</v>
      </c>
      <c r="H80" s="198" t="str">
        <f aca="false">'Staff Info'!H80</f>
        <v>Mmoreno@schools.nyc.gov</v>
      </c>
      <c r="I80" s="199" t="n">
        <f aca="false">Essential!N80</f>
        <v>1</v>
      </c>
      <c r="J80" s="199" t="n">
        <f aca="false">Essential!O80</f>
        <v>1</v>
      </c>
      <c r="K80" s="199" t="n">
        <f aca="false">Essential!P80</f>
        <v>0</v>
      </c>
      <c r="L80" s="199" t="n">
        <f aca="false">Essential!Q80</f>
        <v>0</v>
      </c>
      <c r="M80" s="199" t="n">
        <f aca="false">Essential!R80</f>
        <v>0</v>
      </c>
      <c r="N80" s="199" t="n">
        <f aca="false">Essential!S80</f>
        <v>0</v>
      </c>
      <c r="O80" s="199" t="n">
        <f aca="false">Essential!T80</f>
        <v>0</v>
      </c>
      <c r="P80" s="199" t="n">
        <f aca="false">Essential!Y80</f>
        <v>0</v>
      </c>
      <c r="Q80" s="199" t="n">
        <f aca="false">Essential!Z80</f>
        <v>0</v>
      </c>
      <c r="R80" s="199" t="n">
        <f aca="false">Essential!AA80</f>
        <v>0</v>
      </c>
      <c r="S80" s="199" t="n">
        <f aca="false">Essential!AB80</f>
        <v>0</v>
      </c>
      <c r="T80" s="199" t="n">
        <f aca="false">Essential!AE80</f>
        <v>1</v>
      </c>
      <c r="U80" s="213" t="n">
        <f aca="false">'Staff Info'!AH80</f>
        <v>0</v>
      </c>
      <c r="V80" s="213" t="n">
        <f aca="false">'Staff Info'!AI80</f>
        <v>0</v>
      </c>
      <c r="W80" s="213" t="n">
        <f aca="false">'Staff Info'!AJ80</f>
        <v>0</v>
      </c>
      <c r="X80" s="213" t="n">
        <f aca="false">'Staff Info'!AK80</f>
        <v>0</v>
      </c>
      <c r="Y80" s="213" t="n">
        <f aca="false">'Staff Info'!AL80</f>
        <v>0</v>
      </c>
      <c r="Z80" s="213" t="n">
        <f aca="false">'Staff Info'!AM80</f>
        <v>0</v>
      </c>
      <c r="AA80" s="213" t="n">
        <f aca="false">'Staff Info'!AN80</f>
        <v>0</v>
      </c>
      <c r="AB80" s="213" t="n">
        <f aca="false">'Staff Info'!AO80</f>
        <v>0</v>
      </c>
      <c r="AC80" s="213" t="n">
        <f aca="false">'Staff Info'!AP80</f>
        <v>0</v>
      </c>
      <c r="AD80" s="210" t="n">
        <f aca="false">COUNTIF(U80:AC80,"&gt;0")</f>
        <v>0</v>
      </c>
      <c r="AE80" s="276" t="n">
        <f aca="false">SUM(U80+V80+W80+X80+Y80+Z80+AA80+AB80+AC80)</f>
        <v>0</v>
      </c>
    </row>
    <row r="81" customFormat="false" ht="14.1" hidden="false" customHeight="true" outlineLevel="0" collapsed="false">
      <c r="A81" s="292" t="str">
        <f aca="false">'Staff Info'!A81</f>
        <v>06M052</v>
      </c>
      <c r="B81" s="292" t="str">
        <f aca="false">'Staff Info'!B81</f>
        <v>employed</v>
      </c>
      <c r="C81" s="292" t="str">
        <f aca="false">'Staff Info'!C81</f>
        <v>Teacher</v>
      </c>
      <c r="D81" s="198" t="str">
        <f aca="false">'Staff Info'!D81</f>
        <v>General Education</v>
      </c>
      <c r="E81" s="198" t="n">
        <f aca="false">'Staff Info'!E81</f>
        <v>0</v>
      </c>
      <c r="F81" s="198" t="n">
        <f aca="false">'Staff Info'!F81</f>
        <v>0</v>
      </c>
      <c r="G81" s="198" t="str">
        <f aca="false">'Staff Info'!G81</f>
        <v>Olivo Sandro</v>
      </c>
      <c r="H81" s="198" t="str">
        <f aca="false">'Staff Info'!H81</f>
        <v>Solivo@schools.nyc.gov</v>
      </c>
      <c r="I81" s="199" t="n">
        <f aca="false">Essential!N81</f>
        <v>1</v>
      </c>
      <c r="J81" s="199" t="n">
        <f aca="false">Essential!O81</f>
        <v>1</v>
      </c>
      <c r="K81" s="199" t="n">
        <f aca="false">Essential!P81</f>
        <v>1</v>
      </c>
      <c r="L81" s="199" t="n">
        <f aca="false">Essential!Q81</f>
        <v>0</v>
      </c>
      <c r="M81" s="199" t="n">
        <f aca="false">Essential!R81</f>
        <v>0</v>
      </c>
      <c r="N81" s="199" t="n">
        <f aca="false">Essential!S81</f>
        <v>0</v>
      </c>
      <c r="O81" s="199" t="n">
        <f aca="false">Essential!T81</f>
        <v>0</v>
      </c>
      <c r="P81" s="199" t="n">
        <f aca="false">Essential!Y81</f>
        <v>0</v>
      </c>
      <c r="Q81" s="199" t="n">
        <f aca="false">Essential!Z81</f>
        <v>0</v>
      </c>
      <c r="R81" s="199" t="n">
        <f aca="false">Essential!AA81</f>
        <v>0</v>
      </c>
      <c r="S81" s="199" t="n">
        <f aca="false">Essential!AB81</f>
        <v>0</v>
      </c>
      <c r="T81" s="199" t="n">
        <f aca="false">Essential!AE81</f>
        <v>1</v>
      </c>
      <c r="U81" s="213" t="n">
        <f aca="false">'Staff Info'!AH81</f>
        <v>0</v>
      </c>
      <c r="V81" s="213" t="n">
        <f aca="false">'Staff Info'!AI81</f>
        <v>0</v>
      </c>
      <c r="W81" s="213" t="n">
        <f aca="false">'Staff Info'!AJ81</f>
        <v>0</v>
      </c>
      <c r="X81" s="213" t="n">
        <f aca="false">'Staff Info'!AK81</f>
        <v>0</v>
      </c>
      <c r="Y81" s="213" t="n">
        <f aca="false">'Staff Info'!AL81</f>
        <v>0</v>
      </c>
      <c r="Z81" s="213" t="n">
        <f aca="false">'Staff Info'!AM81</f>
        <v>0</v>
      </c>
      <c r="AA81" s="213" t="n">
        <f aca="false">'Staff Info'!AN81</f>
        <v>0</v>
      </c>
      <c r="AB81" s="213" t="n">
        <f aca="false">'Staff Info'!AO81</f>
        <v>0</v>
      </c>
      <c r="AC81" s="213" t="n">
        <f aca="false">'Staff Info'!AP81</f>
        <v>0</v>
      </c>
      <c r="AD81" s="210" t="n">
        <f aca="false">COUNTIF(U81:AC81,"&gt;0")</f>
        <v>0</v>
      </c>
      <c r="AE81" s="276" t="n">
        <f aca="false">SUM(U81+V81+W81+X81+Y81+Z81+AA81+AB81+AC81)</f>
        <v>0</v>
      </c>
    </row>
    <row r="82" customFormat="false" ht="14.1" hidden="false" customHeight="true" outlineLevel="0" collapsed="false">
      <c r="A82" s="292" t="str">
        <f aca="false">'Staff Info'!A82</f>
        <v>06M052</v>
      </c>
      <c r="B82" s="292" t="str">
        <f aca="false">'Staff Info'!B82</f>
        <v>employed</v>
      </c>
      <c r="C82" s="292" t="str">
        <f aca="false">'Staff Info'!C82</f>
        <v>Teacher</v>
      </c>
      <c r="D82" s="198" t="str">
        <f aca="false">'Staff Info'!D82</f>
        <v>General Education</v>
      </c>
      <c r="E82" s="198" t="n">
        <f aca="false">'Staff Info'!E82</f>
        <v>0</v>
      </c>
      <c r="F82" s="198" t="n">
        <f aca="false">'Staff Info'!F82</f>
        <v>0</v>
      </c>
      <c r="G82" s="198" t="str">
        <f aca="false">'Staff Info'!G82</f>
        <v>Villalobos Dorothy</v>
      </c>
      <c r="H82" s="198" t="str">
        <f aca="false">'Staff Info'!H82</f>
        <v>Dvillalob@schools.nyc.gov</v>
      </c>
      <c r="I82" s="199" t="n">
        <f aca="false">Essential!N82</f>
        <v>1</v>
      </c>
      <c r="J82" s="199" t="n">
        <f aca="false">Essential!O82</f>
        <v>1</v>
      </c>
      <c r="K82" s="199" t="n">
        <f aca="false">Essential!P82</f>
        <v>1</v>
      </c>
      <c r="L82" s="199" t="n">
        <f aca="false">Essential!Q82</f>
        <v>0</v>
      </c>
      <c r="M82" s="199" t="n">
        <f aca="false">Essential!R82</f>
        <v>0</v>
      </c>
      <c r="N82" s="199" t="n">
        <f aca="false">Essential!S82</f>
        <v>0</v>
      </c>
      <c r="O82" s="199" t="n">
        <f aca="false">Essential!T82</f>
        <v>0</v>
      </c>
      <c r="P82" s="199" t="n">
        <f aca="false">Essential!Y82</f>
        <v>0</v>
      </c>
      <c r="Q82" s="199" t="n">
        <f aca="false">Essential!Z82</f>
        <v>0</v>
      </c>
      <c r="R82" s="199" t="n">
        <f aca="false">Essential!AA82</f>
        <v>0</v>
      </c>
      <c r="S82" s="199" t="n">
        <f aca="false">Essential!AB82</f>
        <v>0</v>
      </c>
      <c r="T82" s="199" t="n">
        <f aca="false">Essential!AE82</f>
        <v>1</v>
      </c>
      <c r="U82" s="213" t="n">
        <f aca="false">'Staff Info'!AH82</f>
        <v>0</v>
      </c>
      <c r="V82" s="213" t="n">
        <f aca="false">'Staff Info'!AI82</f>
        <v>0</v>
      </c>
      <c r="W82" s="213" t="n">
        <f aca="false">'Staff Info'!AJ82</f>
        <v>0</v>
      </c>
      <c r="X82" s="213" t="n">
        <f aca="false">'Staff Info'!AK82</f>
        <v>0</v>
      </c>
      <c r="Y82" s="213" t="n">
        <f aca="false">'Staff Info'!AL82</f>
        <v>0</v>
      </c>
      <c r="Z82" s="213" t="n">
        <f aca="false">'Staff Info'!AM82</f>
        <v>0</v>
      </c>
      <c r="AA82" s="213" t="n">
        <f aca="false">'Staff Info'!AN82</f>
        <v>0</v>
      </c>
      <c r="AB82" s="213" t="n">
        <f aca="false">'Staff Info'!AO82</f>
        <v>0</v>
      </c>
      <c r="AC82" s="213" t="n">
        <f aca="false">'Staff Info'!AP82</f>
        <v>0</v>
      </c>
      <c r="AD82" s="210" t="n">
        <f aca="false">COUNTIF(U82:AC82,"&gt;0")</f>
        <v>0</v>
      </c>
      <c r="AE82" s="276" t="n">
        <f aca="false">SUM(U82+V82+W82+X82+Y82+Z82+AA82+AB82+AC82)</f>
        <v>0</v>
      </c>
    </row>
    <row r="83" customFormat="false" ht="14.1" hidden="false" customHeight="true" outlineLevel="0" collapsed="false">
      <c r="A83" s="292" t="str">
        <f aca="false">'Staff Info'!A83</f>
        <v>06M052</v>
      </c>
      <c r="B83" s="292" t="str">
        <f aca="false">'Staff Info'!B83</f>
        <v>employed</v>
      </c>
      <c r="C83" s="292" t="str">
        <f aca="false">'Staff Info'!C83</f>
        <v>Teacher</v>
      </c>
      <c r="D83" s="198" t="str">
        <f aca="false">'Staff Info'!D83</f>
        <v>Bilingual</v>
      </c>
      <c r="E83" s="198" t="n">
        <f aca="false">'Staff Info'!E83</f>
        <v>0</v>
      </c>
      <c r="F83" s="198" t="n">
        <f aca="false">'Staff Info'!F83</f>
        <v>0</v>
      </c>
      <c r="G83" s="198" t="str">
        <f aca="false">'Staff Info'!G83</f>
        <v>Lucero Nohelmy</v>
      </c>
      <c r="H83" s="198" t="str">
        <f aca="false">'Staff Info'!H83</f>
        <v>NLucero@schools.nyc.gov</v>
      </c>
      <c r="I83" s="199" t="n">
        <f aca="false">Essential!N83</f>
        <v>1</v>
      </c>
      <c r="J83" s="199" t="n">
        <f aca="false">Essential!O83</f>
        <v>1</v>
      </c>
      <c r="K83" s="199" t="n">
        <f aca="false">Essential!P83</f>
        <v>1</v>
      </c>
      <c r="L83" s="199" t="n">
        <f aca="false">Essential!Q83</f>
        <v>0</v>
      </c>
      <c r="M83" s="199" t="n">
        <f aca="false">Essential!R83</f>
        <v>0</v>
      </c>
      <c r="N83" s="199" t="n">
        <f aca="false">Essential!S83</f>
        <v>0</v>
      </c>
      <c r="O83" s="199" t="n">
        <f aca="false">Essential!T83</f>
        <v>0</v>
      </c>
      <c r="P83" s="199" t="n">
        <f aca="false">Essential!Y83</f>
        <v>1</v>
      </c>
      <c r="Q83" s="199" t="n">
        <f aca="false">Essential!Z83</f>
        <v>1</v>
      </c>
      <c r="R83" s="199" t="n">
        <f aca="false">Essential!AA83</f>
        <v>1</v>
      </c>
      <c r="S83" s="199" t="n">
        <f aca="false">Essential!AB83</f>
        <v>1</v>
      </c>
      <c r="T83" s="199" t="n">
        <f aca="false">Essential!AE83</f>
        <v>1</v>
      </c>
      <c r="U83" s="213" t="n">
        <f aca="false">'Staff Info'!AH83</f>
        <v>0</v>
      </c>
      <c r="V83" s="213" t="n">
        <f aca="false">'Staff Info'!AI83</f>
        <v>0</v>
      </c>
      <c r="W83" s="213" t="n">
        <f aca="false">'Staff Info'!AJ83</f>
        <v>0</v>
      </c>
      <c r="X83" s="213" t="n">
        <f aca="false">'Staff Info'!AK83</f>
        <v>0</v>
      </c>
      <c r="Y83" s="213" t="n">
        <f aca="false">'Staff Info'!AL83</f>
        <v>0</v>
      </c>
      <c r="Z83" s="213" t="n">
        <f aca="false">'Staff Info'!AM83</f>
        <v>0</v>
      </c>
      <c r="AA83" s="213" t="n">
        <f aca="false">'Staff Info'!AN83</f>
        <v>0</v>
      </c>
      <c r="AB83" s="213" t="n">
        <f aca="false">'Staff Info'!AO83</f>
        <v>0</v>
      </c>
      <c r="AC83" s="213" t="n">
        <f aca="false">'Staff Info'!AP83</f>
        <v>0</v>
      </c>
      <c r="AD83" s="210" t="n">
        <f aca="false">COUNTIF(U83:AC83,"&gt;0")</f>
        <v>0</v>
      </c>
      <c r="AE83" s="276" t="n">
        <f aca="false">SUM(U83+V83+W83+X83+Y83+Z83+AA83+AB83+AC83)</f>
        <v>0</v>
      </c>
    </row>
    <row r="84" customFormat="false" ht="14.1" hidden="false" customHeight="true" outlineLevel="0" collapsed="false">
      <c r="A84" s="292" t="str">
        <f aca="false">'Staff Info'!A84</f>
        <v>06M052</v>
      </c>
      <c r="B84" s="292" t="str">
        <f aca="false">'Staff Info'!B84</f>
        <v>employed</v>
      </c>
      <c r="C84" s="292" t="str">
        <f aca="false">'Staff Info'!C84</f>
        <v>Teacher</v>
      </c>
      <c r="D84" s="198" t="str">
        <f aca="false">'Staff Info'!D84</f>
        <v>General Education</v>
      </c>
      <c r="E84" s="198" t="n">
        <f aca="false">'Staff Info'!E84</f>
        <v>0</v>
      </c>
      <c r="F84" s="198" t="n">
        <f aca="false">'Staff Info'!F84</f>
        <v>0</v>
      </c>
      <c r="G84" s="198" t="str">
        <f aca="false">'Staff Info'!G84</f>
        <v>Leone Forrest</v>
      </c>
      <c r="H84" s="198" t="str">
        <f aca="false">'Staff Info'!H84</f>
        <v>Fleone@schools.nyc.gov</v>
      </c>
      <c r="I84" s="199" t="n">
        <f aca="false">Essential!N84</f>
        <v>1</v>
      </c>
      <c r="J84" s="199" t="n">
        <f aca="false">Essential!O84</f>
        <v>1</v>
      </c>
      <c r="K84" s="199" t="n">
        <f aca="false">Essential!P84</f>
        <v>1</v>
      </c>
      <c r="L84" s="199" t="n">
        <f aca="false">Essential!Q84</f>
        <v>0</v>
      </c>
      <c r="M84" s="199" t="n">
        <f aca="false">Essential!R84</f>
        <v>0</v>
      </c>
      <c r="N84" s="199" t="n">
        <f aca="false">Essential!S84</f>
        <v>0</v>
      </c>
      <c r="O84" s="199" t="n">
        <f aca="false">Essential!T84</f>
        <v>0</v>
      </c>
      <c r="P84" s="199" t="n">
        <f aca="false">Essential!Y84</f>
        <v>0</v>
      </c>
      <c r="Q84" s="199" t="n">
        <f aca="false">Essential!Z84</f>
        <v>0</v>
      </c>
      <c r="R84" s="199" t="n">
        <f aca="false">Essential!AA84</f>
        <v>0</v>
      </c>
      <c r="S84" s="199" t="n">
        <f aca="false">Essential!AB84</f>
        <v>0</v>
      </c>
      <c r="T84" s="199" t="n">
        <f aca="false">Essential!AE84</f>
        <v>1</v>
      </c>
      <c r="U84" s="213" t="n">
        <f aca="false">'Staff Info'!AH84</f>
        <v>2</v>
      </c>
      <c r="V84" s="213" t="n">
        <f aca="false">'Staff Info'!AI84</f>
        <v>0</v>
      </c>
      <c r="W84" s="213" t="n">
        <f aca="false">'Staff Info'!AJ84</f>
        <v>0</v>
      </c>
      <c r="X84" s="213" t="n">
        <f aca="false">'Staff Info'!AK84</f>
        <v>0</v>
      </c>
      <c r="Y84" s="213" t="n">
        <f aca="false">'Staff Info'!AL84</f>
        <v>0</v>
      </c>
      <c r="Z84" s="213" t="n">
        <f aca="false">'Staff Info'!AM84</f>
        <v>0</v>
      </c>
      <c r="AA84" s="213" t="n">
        <f aca="false">'Staff Info'!AN84</f>
        <v>0</v>
      </c>
      <c r="AB84" s="213" t="n">
        <f aca="false">'Staff Info'!AO84</f>
        <v>0</v>
      </c>
      <c r="AC84" s="213" t="n">
        <f aca="false">'Staff Info'!AP84</f>
        <v>0</v>
      </c>
      <c r="AD84" s="210" t="n">
        <f aca="false">COUNTIF(U84:AC84,"&gt;0")</f>
        <v>1</v>
      </c>
      <c r="AE84" s="276" t="n">
        <f aca="false">SUM(U84+V84+W84+X84+Y84+Z84+AA84+AB84+AC84)</f>
        <v>2</v>
      </c>
    </row>
    <row r="85" customFormat="false" ht="14.1" hidden="false" customHeight="true" outlineLevel="0" collapsed="false">
      <c r="A85" s="292" t="str">
        <f aca="false">'Staff Info'!A85</f>
        <v>06M052</v>
      </c>
      <c r="B85" s="292" t="str">
        <f aca="false">'Staff Info'!B85</f>
        <v>employed</v>
      </c>
      <c r="C85" s="292" t="str">
        <f aca="false">'Staff Info'!C85</f>
        <v>Teacher</v>
      </c>
      <c r="D85" s="198" t="str">
        <f aca="false">'Staff Info'!D85</f>
        <v>General Education</v>
      </c>
      <c r="E85" s="198" t="n">
        <f aca="false">'Staff Info'!E85</f>
        <v>0</v>
      </c>
      <c r="F85" s="198" t="n">
        <f aca="false">'Staff Info'!F85</f>
        <v>0</v>
      </c>
      <c r="G85" s="198" t="str">
        <f aca="false">'Staff Info'!G85</f>
        <v>Bracey Natasha</v>
      </c>
      <c r="H85" s="198" t="str">
        <f aca="false">'Staff Info'!H85</f>
        <v>Nbracey@schools.nyc.gov</v>
      </c>
      <c r="I85" s="199" t="n">
        <f aca="false">Essential!N85</f>
        <v>1</v>
      </c>
      <c r="J85" s="199" t="n">
        <f aca="false">Essential!O85</f>
        <v>1</v>
      </c>
      <c r="K85" s="199" t="n">
        <f aca="false">Essential!P85</f>
        <v>1</v>
      </c>
      <c r="L85" s="199" t="n">
        <f aca="false">Essential!Q85</f>
        <v>0</v>
      </c>
      <c r="M85" s="199" t="n">
        <f aca="false">Essential!R85</f>
        <v>0</v>
      </c>
      <c r="N85" s="199" t="n">
        <f aca="false">Essential!S85</f>
        <v>0</v>
      </c>
      <c r="O85" s="199" t="n">
        <f aca="false">Essential!T85</f>
        <v>0</v>
      </c>
      <c r="P85" s="199" t="n">
        <f aca="false">Essential!Y85</f>
        <v>0</v>
      </c>
      <c r="Q85" s="199" t="n">
        <f aca="false">Essential!Z85</f>
        <v>0</v>
      </c>
      <c r="R85" s="199" t="n">
        <f aca="false">Essential!AA85</f>
        <v>0</v>
      </c>
      <c r="S85" s="199" t="n">
        <f aca="false">Essential!AB85</f>
        <v>0</v>
      </c>
      <c r="T85" s="199" t="n">
        <f aca="false">Essential!AE85</f>
        <v>1</v>
      </c>
      <c r="U85" s="213" t="n">
        <f aca="false">'Staff Info'!AH85</f>
        <v>0</v>
      </c>
      <c r="V85" s="213" t="n">
        <f aca="false">'Staff Info'!AI85</f>
        <v>0</v>
      </c>
      <c r="W85" s="213" t="n">
        <f aca="false">'Staff Info'!AJ85</f>
        <v>0</v>
      </c>
      <c r="X85" s="213" t="n">
        <f aca="false">'Staff Info'!AK85</f>
        <v>0</v>
      </c>
      <c r="Y85" s="213" t="n">
        <f aca="false">'Staff Info'!AL85</f>
        <v>0</v>
      </c>
      <c r="Z85" s="213" t="n">
        <f aca="false">'Staff Info'!AM85</f>
        <v>0</v>
      </c>
      <c r="AA85" s="213" t="n">
        <f aca="false">'Staff Info'!AN85</f>
        <v>0</v>
      </c>
      <c r="AB85" s="213" t="n">
        <f aca="false">'Staff Info'!AO85</f>
        <v>0</v>
      </c>
      <c r="AC85" s="213" t="n">
        <f aca="false">'Staff Info'!AP85</f>
        <v>0</v>
      </c>
      <c r="AD85" s="210" t="n">
        <f aca="false">COUNTIF(U85:AC85,"&gt;0")</f>
        <v>0</v>
      </c>
      <c r="AE85" s="276" t="n">
        <f aca="false">SUM(U85+V85+W85+X85+Y85+Z85+AA85+AB85+AC85)</f>
        <v>0</v>
      </c>
    </row>
    <row r="86" customFormat="false" ht="14.1" hidden="false" customHeight="true" outlineLevel="0" collapsed="false">
      <c r="A86" s="292" t="str">
        <f aca="false">'Staff Info'!A86</f>
        <v>06M052</v>
      </c>
      <c r="B86" s="292" t="str">
        <f aca="false">'Staff Info'!B86</f>
        <v>employed</v>
      </c>
      <c r="C86" s="292" t="str">
        <f aca="false">'Staff Info'!C86</f>
        <v>Teacher</v>
      </c>
      <c r="D86" s="198" t="str">
        <f aca="false">'Staff Info'!D86</f>
        <v>General Education</v>
      </c>
      <c r="E86" s="198" t="n">
        <f aca="false">'Staff Info'!E86</f>
        <v>0</v>
      </c>
      <c r="F86" s="198" t="n">
        <f aca="false">'Staff Info'!F86</f>
        <v>0</v>
      </c>
      <c r="G86" s="198" t="str">
        <f aca="false">'Staff Info'!G86</f>
        <v>Knight-Lee Noely</v>
      </c>
      <c r="H86" s="198" t="str">
        <f aca="false">'Staff Info'!H86</f>
        <v>Lknight@schools.nyc.gov</v>
      </c>
      <c r="I86" s="199" t="n">
        <f aca="false">Essential!N86</f>
        <v>1</v>
      </c>
      <c r="J86" s="199" t="n">
        <f aca="false">Essential!O86</f>
        <v>1</v>
      </c>
      <c r="K86" s="199" t="n">
        <f aca="false">Essential!P86</f>
        <v>1</v>
      </c>
      <c r="L86" s="199" t="n">
        <f aca="false">Essential!Q86</f>
        <v>0</v>
      </c>
      <c r="M86" s="199" t="n">
        <f aca="false">Essential!R86</f>
        <v>0</v>
      </c>
      <c r="N86" s="199" t="n">
        <f aca="false">Essential!S86</f>
        <v>0</v>
      </c>
      <c r="O86" s="199" t="n">
        <f aca="false">Essential!T86</f>
        <v>0</v>
      </c>
      <c r="P86" s="199" t="n">
        <f aca="false">Essential!Y86</f>
        <v>0</v>
      </c>
      <c r="Q86" s="199" t="n">
        <f aca="false">Essential!Z86</f>
        <v>0</v>
      </c>
      <c r="R86" s="199" t="n">
        <f aca="false">Essential!AA86</f>
        <v>0</v>
      </c>
      <c r="S86" s="199" t="n">
        <f aca="false">Essential!AB86</f>
        <v>0</v>
      </c>
      <c r="T86" s="199" t="n">
        <f aca="false">Essential!AE86</f>
        <v>1</v>
      </c>
      <c r="U86" s="213" t="n">
        <f aca="false">'Staff Info'!AH86</f>
        <v>1</v>
      </c>
      <c r="V86" s="213" t="n">
        <f aca="false">'Staff Info'!AI86</f>
        <v>0</v>
      </c>
      <c r="W86" s="213" t="n">
        <f aca="false">'Staff Info'!AJ86</f>
        <v>0</v>
      </c>
      <c r="X86" s="213" t="n">
        <f aca="false">'Staff Info'!AK86</f>
        <v>0</v>
      </c>
      <c r="Y86" s="213" t="n">
        <f aca="false">'Staff Info'!AL86</f>
        <v>0</v>
      </c>
      <c r="Z86" s="213" t="n">
        <f aca="false">'Staff Info'!AM86</f>
        <v>0</v>
      </c>
      <c r="AA86" s="213" t="n">
        <f aca="false">'Staff Info'!AN86</f>
        <v>0</v>
      </c>
      <c r="AB86" s="213" t="n">
        <f aca="false">'Staff Info'!AO86</f>
        <v>0</v>
      </c>
      <c r="AC86" s="213" t="n">
        <f aca="false">'Staff Info'!AP86</f>
        <v>0</v>
      </c>
      <c r="AD86" s="210" t="n">
        <f aca="false">COUNTIF(U86:AC86,"&gt;0")</f>
        <v>1</v>
      </c>
      <c r="AE86" s="276" t="n">
        <f aca="false">SUM(U86+V86+W86+X86+Y86+Z86+AA86+AB86+AC86)</f>
        <v>1</v>
      </c>
    </row>
    <row r="87" customFormat="false" ht="14.1" hidden="false" customHeight="true" outlineLevel="0" collapsed="false">
      <c r="A87" s="292" t="str">
        <f aca="false">'Staff Info'!A87</f>
        <v>06M052</v>
      </c>
      <c r="B87" s="292" t="str">
        <f aca="false">'Staff Info'!B87</f>
        <v>employed</v>
      </c>
      <c r="C87" s="292" t="str">
        <f aca="false">'Staff Info'!C87</f>
        <v>Teacher</v>
      </c>
      <c r="D87" s="198" t="str">
        <f aca="false">'Staff Info'!D87</f>
        <v>General Education</v>
      </c>
      <c r="E87" s="198" t="n">
        <f aca="false">'Staff Info'!E87</f>
        <v>0</v>
      </c>
      <c r="F87" s="198" t="n">
        <f aca="false">'Staff Info'!F87</f>
        <v>0</v>
      </c>
      <c r="G87" s="198" t="str">
        <f aca="false">'Staff Info'!G87</f>
        <v>Linson Petronela</v>
      </c>
      <c r="H87" s="198" t="str">
        <f aca="false">'Staff Info'!H87</f>
        <v>Plinson@schools.nyc.gov</v>
      </c>
      <c r="I87" s="199" t="n">
        <f aca="false">Essential!N87</f>
        <v>1</v>
      </c>
      <c r="J87" s="199" t="n">
        <f aca="false">Essential!O87</f>
        <v>1</v>
      </c>
      <c r="K87" s="199" t="n">
        <f aca="false">Essential!P87</f>
        <v>1</v>
      </c>
      <c r="L87" s="199" t="n">
        <f aca="false">Essential!Q87</f>
        <v>0</v>
      </c>
      <c r="M87" s="199" t="n">
        <f aca="false">Essential!R87</f>
        <v>0</v>
      </c>
      <c r="N87" s="199" t="n">
        <f aca="false">Essential!S87</f>
        <v>0</v>
      </c>
      <c r="O87" s="199" t="n">
        <f aca="false">Essential!T87</f>
        <v>0</v>
      </c>
      <c r="P87" s="199" t="n">
        <f aca="false">Essential!Y87</f>
        <v>0</v>
      </c>
      <c r="Q87" s="199" t="n">
        <f aca="false">Essential!Z87</f>
        <v>0</v>
      </c>
      <c r="R87" s="199" t="n">
        <f aca="false">Essential!AA87</f>
        <v>0</v>
      </c>
      <c r="S87" s="199" t="n">
        <f aca="false">Essential!AB87</f>
        <v>0</v>
      </c>
      <c r="T87" s="199" t="n">
        <f aca="false">Essential!AE87</f>
        <v>1</v>
      </c>
      <c r="U87" s="213" t="n">
        <f aca="false">'Staff Info'!AH87</f>
        <v>0</v>
      </c>
      <c r="V87" s="213" t="n">
        <f aca="false">'Staff Info'!AI87</f>
        <v>0</v>
      </c>
      <c r="W87" s="213" t="n">
        <f aca="false">'Staff Info'!AJ87</f>
        <v>0</v>
      </c>
      <c r="X87" s="213" t="n">
        <f aca="false">'Staff Info'!AK87</f>
        <v>0</v>
      </c>
      <c r="Y87" s="213" t="n">
        <f aca="false">'Staff Info'!AL87</f>
        <v>0</v>
      </c>
      <c r="Z87" s="213" t="n">
        <f aca="false">'Staff Info'!AM87</f>
        <v>0</v>
      </c>
      <c r="AA87" s="213" t="n">
        <f aca="false">'Staff Info'!AN87</f>
        <v>0</v>
      </c>
      <c r="AB87" s="213" t="n">
        <f aca="false">'Staff Info'!AO87</f>
        <v>0</v>
      </c>
      <c r="AC87" s="213" t="n">
        <f aca="false">'Staff Info'!AP87</f>
        <v>0</v>
      </c>
      <c r="AD87" s="210" t="n">
        <f aca="false">COUNTIF(U87:AC87,"&gt;0")</f>
        <v>0</v>
      </c>
      <c r="AE87" s="276" t="n">
        <f aca="false">SUM(U87+V87+W87+X87+Y87+Z87+AA87+AB87+AC87)</f>
        <v>0</v>
      </c>
    </row>
    <row r="88" customFormat="false" ht="14.1" hidden="false" customHeight="true" outlineLevel="0" collapsed="false">
      <c r="A88" s="292" t="str">
        <f aca="false">'Staff Info'!A88</f>
        <v>06M052</v>
      </c>
      <c r="B88" s="292" t="str">
        <f aca="false">'Staff Info'!B88</f>
        <v>employed</v>
      </c>
      <c r="C88" s="292" t="str">
        <f aca="false">'Staff Info'!C88</f>
        <v>Teacher</v>
      </c>
      <c r="D88" s="198" t="str">
        <f aca="false">'Staff Info'!D88</f>
        <v>General Education</v>
      </c>
      <c r="E88" s="198" t="n">
        <f aca="false">'Staff Info'!E88</f>
        <v>0</v>
      </c>
      <c r="F88" s="198" t="n">
        <f aca="false">'Staff Info'!F88</f>
        <v>0</v>
      </c>
      <c r="G88" s="198" t="str">
        <f aca="false">'Staff Info'!G88</f>
        <v>Calhoun-McKeon Mariele</v>
      </c>
      <c r="H88" s="198" t="str">
        <f aca="false">'Staff Info'!H88</f>
        <v>Mmckeon@schools.nyc .gov</v>
      </c>
      <c r="I88" s="199" t="n">
        <f aca="false">Essential!N88</f>
        <v>1</v>
      </c>
      <c r="J88" s="199" t="n">
        <f aca="false">Essential!O88</f>
        <v>1</v>
      </c>
      <c r="K88" s="199" t="n">
        <f aca="false">Essential!P88</f>
        <v>1</v>
      </c>
      <c r="L88" s="199" t="n">
        <f aca="false">Essential!Q88</f>
        <v>0</v>
      </c>
      <c r="M88" s="199" t="n">
        <f aca="false">Essential!R88</f>
        <v>0</v>
      </c>
      <c r="N88" s="199" t="n">
        <f aca="false">Essential!S88</f>
        <v>0</v>
      </c>
      <c r="O88" s="199" t="n">
        <f aca="false">Essential!T88</f>
        <v>0</v>
      </c>
      <c r="P88" s="199" t="n">
        <f aca="false">Essential!Y88</f>
        <v>0</v>
      </c>
      <c r="Q88" s="199" t="n">
        <f aca="false">Essential!Z88</f>
        <v>0</v>
      </c>
      <c r="R88" s="199" t="n">
        <f aca="false">Essential!AA88</f>
        <v>0</v>
      </c>
      <c r="S88" s="199" t="n">
        <f aca="false">Essential!AB88</f>
        <v>0</v>
      </c>
      <c r="T88" s="199" t="n">
        <f aca="false">Essential!AE88</f>
        <v>1</v>
      </c>
      <c r="U88" s="213" t="n">
        <f aca="false">'Staff Info'!AH88</f>
        <v>0</v>
      </c>
      <c r="V88" s="213" t="n">
        <f aca="false">'Staff Info'!AI88</f>
        <v>0</v>
      </c>
      <c r="W88" s="213" t="n">
        <f aca="false">'Staff Info'!AJ88</f>
        <v>0</v>
      </c>
      <c r="X88" s="213" t="n">
        <f aca="false">'Staff Info'!AK88</f>
        <v>0</v>
      </c>
      <c r="Y88" s="213" t="n">
        <f aca="false">'Staff Info'!AL88</f>
        <v>0</v>
      </c>
      <c r="Z88" s="213" t="n">
        <f aca="false">'Staff Info'!AM88</f>
        <v>0</v>
      </c>
      <c r="AA88" s="213" t="n">
        <f aca="false">'Staff Info'!AN88</f>
        <v>0</v>
      </c>
      <c r="AB88" s="213" t="n">
        <f aca="false">'Staff Info'!AO88</f>
        <v>0</v>
      </c>
      <c r="AC88" s="213" t="n">
        <f aca="false">'Staff Info'!AP88</f>
        <v>0</v>
      </c>
      <c r="AD88" s="210" t="n">
        <f aca="false">COUNTIF(U88:AC88,"&gt;0")</f>
        <v>0</v>
      </c>
      <c r="AE88" s="276" t="n">
        <f aca="false">SUM(U88+V88+W88+X88+Y88+Z88+AA88+AB88+AC88)</f>
        <v>0</v>
      </c>
    </row>
    <row r="89" customFormat="false" ht="14.1" hidden="false" customHeight="true" outlineLevel="0" collapsed="false">
      <c r="A89" s="292" t="str">
        <f aca="false">'Staff Info'!A89</f>
        <v>06M052</v>
      </c>
      <c r="B89" s="292" t="str">
        <f aca="false">'Staff Info'!B89</f>
        <v>employed</v>
      </c>
      <c r="C89" s="292" t="str">
        <f aca="false">'Staff Info'!C89</f>
        <v>Teacher</v>
      </c>
      <c r="D89" s="198" t="str">
        <f aca="false">'Staff Info'!D89</f>
        <v>General Education</v>
      </c>
      <c r="E89" s="198" t="n">
        <f aca="false">'Staff Info'!E89</f>
        <v>0</v>
      </c>
      <c r="F89" s="198" t="n">
        <f aca="false">'Staff Info'!F89</f>
        <v>0</v>
      </c>
      <c r="G89" s="198" t="str">
        <f aca="false">'Staff Info'!G89</f>
        <v>Moore Brian</v>
      </c>
      <c r="H89" s="198" t="str">
        <f aca="false">'Staff Info'!H89</f>
        <v>Bmoore@schools.nyc.gov</v>
      </c>
      <c r="I89" s="199" t="n">
        <f aca="false">Essential!N89</f>
        <v>1</v>
      </c>
      <c r="J89" s="199" t="n">
        <f aca="false">Essential!O89</f>
        <v>1</v>
      </c>
      <c r="K89" s="199" t="n">
        <f aca="false">Essential!P89</f>
        <v>1</v>
      </c>
      <c r="L89" s="199" t="n">
        <f aca="false">Essential!Q89</f>
        <v>0</v>
      </c>
      <c r="M89" s="199" t="n">
        <f aca="false">Essential!R89</f>
        <v>0</v>
      </c>
      <c r="N89" s="199" t="n">
        <f aca="false">Essential!S89</f>
        <v>0</v>
      </c>
      <c r="O89" s="199" t="n">
        <f aca="false">Essential!T89</f>
        <v>0</v>
      </c>
      <c r="P89" s="199" t="n">
        <f aca="false">Essential!Y89</f>
        <v>0</v>
      </c>
      <c r="Q89" s="199" t="n">
        <f aca="false">Essential!Z89</f>
        <v>0</v>
      </c>
      <c r="R89" s="199" t="n">
        <f aca="false">Essential!AA89</f>
        <v>0</v>
      </c>
      <c r="S89" s="199" t="n">
        <f aca="false">Essential!AB89</f>
        <v>0</v>
      </c>
      <c r="T89" s="199" t="n">
        <f aca="false">Essential!AE89</f>
        <v>1</v>
      </c>
      <c r="U89" s="213" t="n">
        <f aca="false">'Staff Info'!AH89</f>
        <v>0</v>
      </c>
      <c r="V89" s="213" t="n">
        <f aca="false">'Staff Info'!AI89</f>
        <v>0</v>
      </c>
      <c r="W89" s="213" t="n">
        <f aca="false">'Staff Info'!AJ89</f>
        <v>0</v>
      </c>
      <c r="X89" s="213" t="n">
        <f aca="false">'Staff Info'!AK89</f>
        <v>0</v>
      </c>
      <c r="Y89" s="213" t="n">
        <f aca="false">'Staff Info'!AL89</f>
        <v>0</v>
      </c>
      <c r="Z89" s="213" t="n">
        <f aca="false">'Staff Info'!AM89</f>
        <v>0</v>
      </c>
      <c r="AA89" s="213" t="n">
        <f aca="false">'Staff Info'!AN89</f>
        <v>0</v>
      </c>
      <c r="AB89" s="213" t="n">
        <f aca="false">'Staff Info'!AO89</f>
        <v>0</v>
      </c>
      <c r="AC89" s="213" t="n">
        <f aca="false">'Staff Info'!AP89</f>
        <v>0</v>
      </c>
      <c r="AD89" s="210" t="n">
        <f aca="false">COUNTIF(U89:AC89,"&gt;0")</f>
        <v>0</v>
      </c>
      <c r="AE89" s="276" t="n">
        <f aca="false">SUM(U89+V89+W89+X89+Y89+Z89+AA89+AB89+AC89)</f>
        <v>0</v>
      </c>
    </row>
    <row r="90" customFormat="false" ht="14.1" hidden="false" customHeight="true" outlineLevel="0" collapsed="false">
      <c r="A90" s="292" t="str">
        <f aca="false">'Staff Info'!A90</f>
        <v>06M052</v>
      </c>
      <c r="B90" s="292" t="str">
        <f aca="false">'Staff Info'!B90</f>
        <v>employed</v>
      </c>
      <c r="C90" s="292" t="str">
        <f aca="false">'Staff Info'!C90</f>
        <v>Teacher</v>
      </c>
      <c r="D90" s="198" t="str">
        <f aca="false">'Staff Info'!D90</f>
        <v>General Education</v>
      </c>
      <c r="E90" s="198" t="n">
        <f aca="false">'Staff Info'!E90</f>
        <v>0</v>
      </c>
      <c r="F90" s="198" t="n">
        <f aca="false">'Staff Info'!F90</f>
        <v>0</v>
      </c>
      <c r="G90" s="198" t="str">
        <f aca="false">'Staff Info'!G90</f>
        <v>Schweizer Christine</v>
      </c>
      <c r="H90" s="198" t="str">
        <f aca="false">'Staff Info'!H90</f>
        <v>Cschweiz@schools.nyc.gov</v>
      </c>
      <c r="I90" s="199" t="n">
        <f aca="false">Essential!N90</f>
        <v>1</v>
      </c>
      <c r="J90" s="199" t="n">
        <f aca="false">Essential!O90</f>
        <v>1</v>
      </c>
      <c r="K90" s="199" t="n">
        <f aca="false">Essential!P90</f>
        <v>1</v>
      </c>
      <c r="L90" s="199" t="n">
        <f aca="false">Essential!Q90</f>
        <v>0</v>
      </c>
      <c r="M90" s="199" t="n">
        <f aca="false">Essential!R90</f>
        <v>0</v>
      </c>
      <c r="N90" s="199" t="n">
        <f aca="false">Essential!S90</f>
        <v>0</v>
      </c>
      <c r="O90" s="199" t="n">
        <f aca="false">Essential!T90</f>
        <v>0</v>
      </c>
      <c r="P90" s="199" t="n">
        <f aca="false">Essential!Y90</f>
        <v>0</v>
      </c>
      <c r="Q90" s="199" t="n">
        <f aca="false">Essential!Z90</f>
        <v>0</v>
      </c>
      <c r="R90" s="199" t="n">
        <f aca="false">Essential!AA90</f>
        <v>0</v>
      </c>
      <c r="S90" s="199" t="n">
        <f aca="false">Essential!AB90</f>
        <v>0</v>
      </c>
      <c r="T90" s="199" t="n">
        <f aca="false">Essential!AE90</f>
        <v>1</v>
      </c>
      <c r="U90" s="213" t="n">
        <f aca="false">'Staff Info'!AH90</f>
        <v>0</v>
      </c>
      <c r="V90" s="213" t="n">
        <f aca="false">'Staff Info'!AI90</f>
        <v>0</v>
      </c>
      <c r="W90" s="213" t="n">
        <f aca="false">'Staff Info'!AJ90</f>
        <v>0</v>
      </c>
      <c r="X90" s="213" t="n">
        <f aca="false">'Staff Info'!AK90</f>
        <v>0</v>
      </c>
      <c r="Y90" s="213" t="n">
        <f aca="false">'Staff Info'!AL90</f>
        <v>0</v>
      </c>
      <c r="Z90" s="213" t="n">
        <f aca="false">'Staff Info'!AM90</f>
        <v>0</v>
      </c>
      <c r="AA90" s="213" t="n">
        <f aca="false">'Staff Info'!AN90</f>
        <v>0</v>
      </c>
      <c r="AB90" s="213" t="n">
        <f aca="false">'Staff Info'!AO90</f>
        <v>0</v>
      </c>
      <c r="AC90" s="213" t="n">
        <f aca="false">'Staff Info'!AP90</f>
        <v>0</v>
      </c>
      <c r="AD90" s="210" t="n">
        <f aca="false">COUNTIF(U90:AC90,"&gt;0")</f>
        <v>0</v>
      </c>
      <c r="AE90" s="276" t="n">
        <f aca="false">SUM(U90+V90+W90+X90+Y90+Z90+AA90+AB90+AC90)</f>
        <v>0</v>
      </c>
    </row>
    <row r="91" customFormat="false" ht="14.1" hidden="false" customHeight="true" outlineLevel="0" collapsed="false">
      <c r="A91" s="292" t="str">
        <f aca="false">'Staff Info'!A91</f>
        <v>06M052</v>
      </c>
      <c r="B91" s="292" t="str">
        <f aca="false">'Staff Info'!B91</f>
        <v>employed</v>
      </c>
      <c r="C91" s="292" t="str">
        <f aca="false">'Staff Info'!C91</f>
        <v>Teacher</v>
      </c>
      <c r="D91" s="198" t="str">
        <f aca="false">'Staff Info'!D91</f>
        <v>General Education</v>
      </c>
      <c r="E91" s="198" t="n">
        <f aca="false">'Staff Info'!E91</f>
        <v>0</v>
      </c>
      <c r="F91" s="198" t="n">
        <f aca="false">'Staff Info'!F91</f>
        <v>0</v>
      </c>
      <c r="G91" s="198" t="str">
        <f aca="false">'Staff Info'!G91</f>
        <v>Rivera Edgardo</v>
      </c>
      <c r="H91" s="198" t="str">
        <f aca="false">'Staff Info'!H91</f>
        <v>Erivera@schools.nyc.gov</v>
      </c>
      <c r="I91" s="199" t="n">
        <f aca="false">Essential!N91</f>
        <v>1</v>
      </c>
      <c r="J91" s="199" t="n">
        <f aca="false">Essential!O91</f>
        <v>0</v>
      </c>
      <c r="K91" s="199" t="n">
        <f aca="false">Essential!P91</f>
        <v>0</v>
      </c>
      <c r="L91" s="199" t="n">
        <f aca="false">Essential!Q91</f>
        <v>0</v>
      </c>
      <c r="M91" s="199" t="n">
        <f aca="false">Essential!R91</f>
        <v>1</v>
      </c>
      <c r="N91" s="199" t="n">
        <f aca="false">Essential!S91</f>
        <v>0</v>
      </c>
      <c r="O91" s="199" t="n">
        <f aca="false">Essential!T91</f>
        <v>0</v>
      </c>
      <c r="P91" s="199" t="n">
        <f aca="false">Essential!Y91</f>
        <v>1</v>
      </c>
      <c r="Q91" s="199" t="n">
        <f aca="false">Essential!Z91</f>
        <v>1</v>
      </c>
      <c r="R91" s="199" t="n">
        <f aca="false">Essential!AA91</f>
        <v>0</v>
      </c>
      <c r="S91" s="199" t="n">
        <f aca="false">Essential!AB91</f>
        <v>0</v>
      </c>
      <c r="T91" s="199" t="n">
        <f aca="false">Essential!AE91</f>
        <v>0</v>
      </c>
      <c r="U91" s="213" t="n">
        <f aca="false">'Staff Info'!AH91</f>
        <v>0</v>
      </c>
      <c r="V91" s="213" t="n">
        <f aca="false">'Staff Info'!AI91</f>
        <v>0</v>
      </c>
      <c r="W91" s="213" t="n">
        <f aca="false">'Staff Info'!AJ91</f>
        <v>0</v>
      </c>
      <c r="X91" s="213" t="n">
        <f aca="false">'Staff Info'!AK91</f>
        <v>0</v>
      </c>
      <c r="Y91" s="213" t="n">
        <f aca="false">'Staff Info'!AL91</f>
        <v>0</v>
      </c>
      <c r="Z91" s="213" t="n">
        <f aca="false">'Staff Info'!AM91</f>
        <v>0</v>
      </c>
      <c r="AA91" s="213" t="n">
        <f aca="false">'Staff Info'!AN91</f>
        <v>0</v>
      </c>
      <c r="AB91" s="213" t="n">
        <f aca="false">'Staff Info'!AO91</f>
        <v>0</v>
      </c>
      <c r="AC91" s="213" t="n">
        <f aca="false">'Staff Info'!AP91</f>
        <v>0</v>
      </c>
      <c r="AD91" s="210" t="n">
        <f aca="false">COUNTIF(U91:AC91,"&gt;0")</f>
        <v>0</v>
      </c>
      <c r="AE91" s="276" t="n">
        <f aca="false">SUM(U91+V91+W91+X91+Y91+Z91+AA91+AB91+AC91)</f>
        <v>0</v>
      </c>
    </row>
    <row r="92" customFormat="false" ht="14.1" hidden="false" customHeight="true" outlineLevel="0" collapsed="false">
      <c r="A92" s="292" t="str">
        <f aca="false">'Staff Info'!A92</f>
        <v>06M052</v>
      </c>
      <c r="B92" s="292" t="str">
        <f aca="false">'Staff Info'!B92</f>
        <v>employed</v>
      </c>
      <c r="C92" s="292" t="str">
        <f aca="false">'Staff Info'!C92</f>
        <v>Teacher</v>
      </c>
      <c r="D92" s="198" t="str">
        <f aca="false">'Staff Info'!D92</f>
        <v>Special Education</v>
      </c>
      <c r="E92" s="198" t="n">
        <f aca="false">'Staff Info'!E92</f>
        <v>0</v>
      </c>
      <c r="F92" s="198" t="n">
        <f aca="false">'Staff Info'!F92</f>
        <v>0</v>
      </c>
      <c r="G92" s="198" t="str">
        <f aca="false">'Staff Info'!G92</f>
        <v>Deegan Elisa</v>
      </c>
      <c r="H92" s="198" t="str">
        <f aca="false">'Staff Info'!H92</f>
        <v>Edeegan@schools.nyc.gov</v>
      </c>
      <c r="I92" s="199" t="n">
        <f aca="false">Essential!N92</f>
        <v>0</v>
      </c>
      <c r="J92" s="199" t="n">
        <f aca="false">Essential!O92</f>
        <v>0</v>
      </c>
      <c r="K92" s="199" t="n">
        <f aca="false">Essential!P92</f>
        <v>0</v>
      </c>
      <c r="L92" s="199" t="n">
        <f aca="false">Essential!Q92</f>
        <v>0</v>
      </c>
      <c r="M92" s="199" t="n">
        <f aca="false">Essential!R92</f>
        <v>0</v>
      </c>
      <c r="N92" s="199" t="n">
        <f aca="false">Essential!S92</f>
        <v>0</v>
      </c>
      <c r="O92" s="199" t="n">
        <f aca="false">Essential!T92</f>
        <v>0</v>
      </c>
      <c r="P92" s="199" t="n">
        <f aca="false">Essential!Y92</f>
        <v>1</v>
      </c>
      <c r="Q92" s="199" t="n">
        <f aca="false">Essential!Z92</f>
        <v>0</v>
      </c>
      <c r="R92" s="199" t="n">
        <f aca="false">Essential!AA92</f>
        <v>0</v>
      </c>
      <c r="S92" s="199" t="n">
        <f aca="false">Essential!AB92</f>
        <v>0</v>
      </c>
      <c r="T92" s="199" t="n">
        <f aca="false">Essential!AE92</f>
        <v>1</v>
      </c>
      <c r="U92" s="213" t="n">
        <f aca="false">'Staff Info'!AH92</f>
        <v>0</v>
      </c>
      <c r="V92" s="213" t="n">
        <f aca="false">'Staff Info'!AI92</f>
        <v>0</v>
      </c>
      <c r="W92" s="213" t="n">
        <f aca="false">'Staff Info'!AJ92</f>
        <v>0</v>
      </c>
      <c r="X92" s="213" t="n">
        <f aca="false">'Staff Info'!AK92</f>
        <v>0</v>
      </c>
      <c r="Y92" s="213" t="n">
        <f aca="false">'Staff Info'!AL92</f>
        <v>0</v>
      </c>
      <c r="Z92" s="213" t="n">
        <f aca="false">'Staff Info'!AM92</f>
        <v>0</v>
      </c>
      <c r="AA92" s="213" t="n">
        <f aca="false">'Staff Info'!AN92</f>
        <v>0</v>
      </c>
      <c r="AB92" s="213" t="n">
        <f aca="false">'Staff Info'!AO92</f>
        <v>0</v>
      </c>
      <c r="AC92" s="213" t="n">
        <f aca="false">'Staff Info'!AP92</f>
        <v>0</v>
      </c>
      <c r="AD92" s="210" t="n">
        <f aca="false">COUNTIF(U92:AC92,"&gt;0")</f>
        <v>0</v>
      </c>
      <c r="AE92" s="276" t="n">
        <f aca="false">SUM(U92+V92+W92+X92+Y92+Z92+AA92+AB92+AC92)</f>
        <v>0</v>
      </c>
    </row>
    <row r="93" customFormat="false" ht="14.1" hidden="false" customHeight="true" outlineLevel="0" collapsed="false">
      <c r="A93" s="292" t="str">
        <f aca="false">'Staff Info'!A93</f>
        <v>06M052</v>
      </c>
      <c r="B93" s="292" t="str">
        <f aca="false">'Staff Info'!B93</f>
        <v>employed</v>
      </c>
      <c r="C93" s="292" t="str">
        <f aca="false">'Staff Info'!C93</f>
        <v>Teacher</v>
      </c>
      <c r="D93" s="198" t="str">
        <f aca="false">'Staff Info'!D93</f>
        <v>Special Education</v>
      </c>
      <c r="E93" s="198" t="n">
        <f aca="false">'Staff Info'!E93</f>
        <v>0</v>
      </c>
      <c r="F93" s="198" t="n">
        <f aca="false">'Staff Info'!F93</f>
        <v>0</v>
      </c>
      <c r="G93" s="198" t="str">
        <f aca="false">'Staff Info'!G93</f>
        <v>Greenstein Alisa</v>
      </c>
      <c r="H93" s="198" t="str">
        <f aca="false">'Staff Info'!H93</f>
        <v>Agreenst@schools.nyc.gov</v>
      </c>
      <c r="I93" s="199" t="n">
        <f aca="false">Essential!N93</f>
        <v>1</v>
      </c>
      <c r="J93" s="199" t="n">
        <f aca="false">Essential!O93</f>
        <v>1</v>
      </c>
      <c r="K93" s="199" t="n">
        <f aca="false">Essential!P93</f>
        <v>1</v>
      </c>
      <c r="L93" s="199" t="n">
        <f aca="false">Essential!Q93</f>
        <v>0</v>
      </c>
      <c r="M93" s="199" t="n">
        <f aca="false">Essential!R93</f>
        <v>0</v>
      </c>
      <c r="N93" s="199" t="n">
        <f aca="false">Essential!S93</f>
        <v>0</v>
      </c>
      <c r="O93" s="199" t="n">
        <f aca="false">Essential!T93</f>
        <v>0</v>
      </c>
      <c r="P93" s="199" t="n">
        <f aca="false">Essential!Y93</f>
        <v>1</v>
      </c>
      <c r="Q93" s="199" t="n">
        <f aca="false">Essential!Z93</f>
        <v>1</v>
      </c>
      <c r="R93" s="199" t="n">
        <f aca="false">Essential!AA93</f>
        <v>1</v>
      </c>
      <c r="S93" s="199" t="n">
        <f aca="false">Essential!AB93</f>
        <v>1</v>
      </c>
      <c r="T93" s="199" t="n">
        <f aca="false">Essential!AE93</f>
        <v>1</v>
      </c>
      <c r="U93" s="213" t="n">
        <f aca="false">'Staff Info'!AH93</f>
        <v>0</v>
      </c>
      <c r="V93" s="213" t="n">
        <f aca="false">'Staff Info'!AI93</f>
        <v>0</v>
      </c>
      <c r="W93" s="213" t="n">
        <f aca="false">'Staff Info'!AJ93</f>
        <v>0</v>
      </c>
      <c r="X93" s="213" t="n">
        <f aca="false">'Staff Info'!AK93</f>
        <v>0</v>
      </c>
      <c r="Y93" s="213" t="n">
        <f aca="false">'Staff Info'!AL93</f>
        <v>0</v>
      </c>
      <c r="Z93" s="213" t="n">
        <f aca="false">'Staff Info'!AM93</f>
        <v>0</v>
      </c>
      <c r="AA93" s="213" t="n">
        <f aca="false">'Staff Info'!AN93</f>
        <v>0</v>
      </c>
      <c r="AB93" s="213" t="n">
        <f aca="false">'Staff Info'!AO93</f>
        <v>0</v>
      </c>
      <c r="AC93" s="213" t="n">
        <f aca="false">'Staff Info'!AP93</f>
        <v>0</v>
      </c>
      <c r="AD93" s="210" t="n">
        <f aca="false">COUNTIF(U93:AC93,"&gt;0")</f>
        <v>0</v>
      </c>
      <c r="AE93" s="276" t="n">
        <f aca="false">SUM(U93+V93+W93+X93+Y93+Z93+AA93+AB93+AC93)</f>
        <v>0</v>
      </c>
    </row>
    <row r="94" customFormat="false" ht="14.1" hidden="false" customHeight="true" outlineLevel="0" collapsed="false">
      <c r="A94" s="292" t="str">
        <f aca="false">'Staff Info'!A94</f>
        <v>06M052</v>
      </c>
      <c r="B94" s="292" t="str">
        <f aca="false">'Staff Info'!B94</f>
        <v>employed</v>
      </c>
      <c r="C94" s="292" t="str">
        <f aca="false">'Staff Info'!C94</f>
        <v>Teacher</v>
      </c>
      <c r="D94" s="198" t="str">
        <f aca="false">'Staff Info'!D94</f>
        <v>Counselor</v>
      </c>
      <c r="E94" s="198" t="n">
        <f aca="false">'Staff Info'!E94</f>
        <v>0</v>
      </c>
      <c r="F94" s="198" t="n">
        <f aca="false">'Staff Info'!F94</f>
        <v>0</v>
      </c>
      <c r="G94" s="198" t="str">
        <f aca="false">'Staff Info'!G94</f>
        <v>Marzulo Leila</v>
      </c>
      <c r="H94" s="198" t="str">
        <f aca="false">'Staff Info'!H94</f>
        <v>Lmarzulo@schools.nyc.gov</v>
      </c>
      <c r="I94" s="199" t="n">
        <f aca="false">Essential!N94</f>
        <v>1</v>
      </c>
      <c r="J94" s="199" t="n">
        <f aca="false">Essential!O94</f>
        <v>1</v>
      </c>
      <c r="K94" s="199" t="n">
        <f aca="false">Essential!P94</f>
        <v>1</v>
      </c>
      <c r="L94" s="199" t="n">
        <f aca="false">Essential!Q94</f>
        <v>0</v>
      </c>
      <c r="M94" s="199" t="n">
        <f aca="false">Essential!R94</f>
        <v>0</v>
      </c>
      <c r="N94" s="199" t="n">
        <f aca="false">Essential!S94</f>
        <v>0</v>
      </c>
      <c r="O94" s="199" t="n">
        <f aca="false">Essential!T94</f>
        <v>0</v>
      </c>
      <c r="P94" s="199" t="n">
        <f aca="false">Essential!Y94</f>
        <v>0</v>
      </c>
      <c r="Q94" s="199" t="n">
        <f aca="false">Essential!Z94</f>
        <v>0</v>
      </c>
      <c r="R94" s="199" t="n">
        <f aca="false">Essential!AA94</f>
        <v>0</v>
      </c>
      <c r="S94" s="199" t="n">
        <f aca="false">Essential!AB94</f>
        <v>0</v>
      </c>
      <c r="T94" s="199" t="n">
        <f aca="false">Essential!AE94</f>
        <v>1</v>
      </c>
      <c r="U94" s="213" t="n">
        <f aca="false">'Staff Info'!AH94</f>
        <v>0</v>
      </c>
      <c r="V94" s="213" t="n">
        <f aca="false">'Staff Info'!AI94</f>
        <v>0</v>
      </c>
      <c r="W94" s="213" t="n">
        <f aca="false">'Staff Info'!AJ94</f>
        <v>0</v>
      </c>
      <c r="X94" s="213" t="n">
        <f aca="false">'Staff Info'!AK94</f>
        <v>0</v>
      </c>
      <c r="Y94" s="213" t="n">
        <f aca="false">'Staff Info'!AL94</f>
        <v>0</v>
      </c>
      <c r="Z94" s="213" t="n">
        <f aca="false">'Staff Info'!AM94</f>
        <v>0</v>
      </c>
      <c r="AA94" s="213" t="n">
        <f aca="false">'Staff Info'!AN94</f>
        <v>0</v>
      </c>
      <c r="AB94" s="213" t="n">
        <f aca="false">'Staff Info'!AO94</f>
        <v>0</v>
      </c>
      <c r="AC94" s="213" t="n">
        <f aca="false">'Staff Info'!AP94</f>
        <v>0</v>
      </c>
      <c r="AD94" s="210" t="n">
        <f aca="false">COUNTIF(U94:AC94,"&gt;0")</f>
        <v>0</v>
      </c>
      <c r="AE94" s="276" t="n">
        <f aca="false">SUM(U94+V94+W94+X94+Y94+Z94+AA94+AB94+AC94)</f>
        <v>0</v>
      </c>
    </row>
    <row r="95" customFormat="false" ht="14.1" hidden="false" customHeight="true" outlineLevel="0" collapsed="false">
      <c r="A95" s="292" t="str">
        <f aca="false">'Staff Info'!A95</f>
        <v>06M052</v>
      </c>
      <c r="B95" s="292" t="str">
        <f aca="false">'Staff Info'!B95</f>
        <v>employed</v>
      </c>
      <c r="C95" s="292" t="str">
        <f aca="false">'Staff Info'!C95</f>
        <v>Teacher</v>
      </c>
      <c r="D95" s="198" t="str">
        <f aca="false">'Staff Info'!D95</f>
        <v>Dean</v>
      </c>
      <c r="E95" s="198" t="n">
        <f aca="false">'Staff Info'!E95</f>
        <v>0</v>
      </c>
      <c r="F95" s="198" t="n">
        <f aca="false">'Staff Info'!F95</f>
        <v>0</v>
      </c>
      <c r="G95" s="198" t="str">
        <f aca="false">'Staff Info'!G95</f>
        <v>Bryant Gary</v>
      </c>
      <c r="H95" s="198" t="str">
        <f aca="false">'Staff Info'!H95</f>
        <v>Gbryant@schools.nyc.gov</v>
      </c>
      <c r="I95" s="199" t="n">
        <f aca="false">Essential!N95</f>
        <v>0</v>
      </c>
      <c r="J95" s="199" t="n">
        <f aca="false">Essential!O95</f>
        <v>1</v>
      </c>
      <c r="K95" s="199" t="n">
        <f aca="false">Essential!P95</f>
        <v>0</v>
      </c>
      <c r="L95" s="199" t="n">
        <f aca="false">Essential!Q95</f>
        <v>0</v>
      </c>
      <c r="M95" s="199" t="n">
        <f aca="false">Essential!R95</f>
        <v>0</v>
      </c>
      <c r="N95" s="199" t="n">
        <f aca="false">Essential!S95</f>
        <v>0</v>
      </c>
      <c r="O95" s="199" t="n">
        <f aca="false">Essential!T95</f>
        <v>0</v>
      </c>
      <c r="P95" s="199" t="n">
        <f aca="false">Essential!Y95</f>
        <v>0</v>
      </c>
      <c r="Q95" s="199" t="n">
        <f aca="false">Essential!Z95</f>
        <v>0</v>
      </c>
      <c r="R95" s="199" t="n">
        <f aca="false">Essential!AA95</f>
        <v>0</v>
      </c>
      <c r="S95" s="199" t="n">
        <f aca="false">Essential!AB95</f>
        <v>0</v>
      </c>
      <c r="T95" s="199" t="n">
        <f aca="false">Essential!AE95</f>
        <v>1</v>
      </c>
      <c r="U95" s="213" t="n">
        <f aca="false">'Staff Info'!AH95</f>
        <v>0</v>
      </c>
      <c r="V95" s="213" t="n">
        <f aca="false">'Staff Info'!AI95</f>
        <v>0</v>
      </c>
      <c r="W95" s="213" t="n">
        <f aca="false">'Staff Info'!AJ95</f>
        <v>0</v>
      </c>
      <c r="X95" s="213" t="n">
        <f aca="false">'Staff Info'!AK95</f>
        <v>0</v>
      </c>
      <c r="Y95" s="213" t="n">
        <f aca="false">'Staff Info'!AL95</f>
        <v>0</v>
      </c>
      <c r="Z95" s="213" t="n">
        <f aca="false">'Staff Info'!AM95</f>
        <v>0</v>
      </c>
      <c r="AA95" s="213" t="n">
        <f aca="false">'Staff Info'!AN95</f>
        <v>0</v>
      </c>
      <c r="AB95" s="213" t="n">
        <f aca="false">'Staff Info'!AO95</f>
        <v>0</v>
      </c>
      <c r="AC95" s="213" t="n">
        <f aca="false">'Staff Info'!AP95</f>
        <v>0</v>
      </c>
      <c r="AD95" s="210" t="n">
        <f aca="false">COUNTIF(U95:AC95,"&gt;0")</f>
        <v>0</v>
      </c>
      <c r="AE95" s="276" t="n">
        <f aca="false">SUM(U95+V95+W95+X95+Y95+Z95+AA95+AB95+AC95)</f>
        <v>0</v>
      </c>
    </row>
    <row r="96" customFormat="false" ht="14.1" hidden="false" customHeight="true" outlineLevel="0" collapsed="false">
      <c r="A96" s="292" t="str">
        <f aca="false">'Staff Info'!A96</f>
        <v>06M052</v>
      </c>
      <c r="B96" s="292" t="str">
        <f aca="false">'Staff Info'!B96</f>
        <v>employed</v>
      </c>
      <c r="C96" s="292" t="str">
        <f aca="false">'Staff Info'!C96</f>
        <v>Teacher</v>
      </c>
      <c r="D96" s="198" t="str">
        <f aca="false">'Staff Info'!D96</f>
        <v>Dean</v>
      </c>
      <c r="E96" s="198" t="n">
        <f aca="false">'Staff Info'!E96</f>
        <v>0</v>
      </c>
      <c r="F96" s="198" t="n">
        <f aca="false">'Staff Info'!F96</f>
        <v>0</v>
      </c>
      <c r="G96" s="198" t="str">
        <f aca="false">'Staff Info'!G96</f>
        <v>Oliver Pedro</v>
      </c>
      <c r="H96" s="198" t="str">
        <f aca="false">'Staff Info'!H96</f>
        <v>Poliver@schools.nyc.gov</v>
      </c>
      <c r="I96" s="199" t="n">
        <f aca="false">Essential!N96</f>
        <v>1</v>
      </c>
      <c r="J96" s="199" t="n">
        <f aca="false">Essential!O96</f>
        <v>0</v>
      </c>
      <c r="K96" s="199" t="n">
        <f aca="false">Essential!P96</f>
        <v>0</v>
      </c>
      <c r="L96" s="199" t="n">
        <f aca="false">Essential!Q96</f>
        <v>0</v>
      </c>
      <c r="M96" s="199" t="n">
        <f aca="false">Essential!R96</f>
        <v>0</v>
      </c>
      <c r="N96" s="199" t="n">
        <f aca="false">Essential!S96</f>
        <v>0</v>
      </c>
      <c r="O96" s="199" t="n">
        <f aca="false">Essential!T96</f>
        <v>0</v>
      </c>
      <c r="P96" s="199" t="n">
        <f aca="false">Essential!Y96</f>
        <v>0</v>
      </c>
      <c r="Q96" s="199" t="n">
        <f aca="false">Essential!Z96</f>
        <v>0</v>
      </c>
      <c r="R96" s="199" t="n">
        <f aca="false">Essential!AA96</f>
        <v>0</v>
      </c>
      <c r="S96" s="199" t="n">
        <f aca="false">Essential!AB96</f>
        <v>0</v>
      </c>
      <c r="T96" s="199" t="n">
        <f aca="false">Essential!AE96</f>
        <v>1</v>
      </c>
      <c r="U96" s="213" t="n">
        <f aca="false">'Staff Info'!AH96</f>
        <v>0</v>
      </c>
      <c r="V96" s="213" t="n">
        <f aca="false">'Staff Info'!AI96</f>
        <v>0</v>
      </c>
      <c r="W96" s="213" t="n">
        <f aca="false">'Staff Info'!AJ96</f>
        <v>0</v>
      </c>
      <c r="X96" s="213" t="n">
        <f aca="false">'Staff Info'!AK96</f>
        <v>0</v>
      </c>
      <c r="Y96" s="213" t="n">
        <f aca="false">'Staff Info'!AL96</f>
        <v>0</v>
      </c>
      <c r="Z96" s="213" t="n">
        <f aca="false">'Staff Info'!AM96</f>
        <v>0</v>
      </c>
      <c r="AA96" s="213" t="n">
        <f aca="false">'Staff Info'!AN96</f>
        <v>0</v>
      </c>
      <c r="AB96" s="213" t="n">
        <f aca="false">'Staff Info'!AO96</f>
        <v>0</v>
      </c>
      <c r="AC96" s="213" t="n">
        <f aca="false">'Staff Info'!AP96</f>
        <v>0</v>
      </c>
      <c r="AD96" s="210" t="n">
        <f aca="false">COUNTIF(U96:AC96,"&gt;0")</f>
        <v>0</v>
      </c>
      <c r="AE96" s="276" t="n">
        <f aca="false">SUM(U96+V96+W96+X96+Y96+Z96+AA96+AB96+AC96)</f>
        <v>0</v>
      </c>
    </row>
    <row r="97" customFormat="false" ht="14.1" hidden="false" customHeight="true" outlineLevel="0" collapsed="false">
      <c r="A97" s="292" t="str">
        <f aca="false">'Staff Info'!A97</f>
        <v>06M052</v>
      </c>
      <c r="B97" s="292" t="str">
        <f aca="false">'Staff Info'!B97</f>
        <v>employed</v>
      </c>
      <c r="C97" s="292" t="str">
        <f aca="false">'Staff Info'!C97</f>
        <v>Teacher</v>
      </c>
      <c r="D97" s="198" t="str">
        <f aca="false">'Staff Info'!D97</f>
        <v>Dean</v>
      </c>
      <c r="E97" s="198" t="n">
        <f aca="false">'Staff Info'!E97</f>
        <v>0</v>
      </c>
      <c r="F97" s="198" t="n">
        <f aca="false">'Staff Info'!F97</f>
        <v>0</v>
      </c>
      <c r="G97" s="198" t="str">
        <f aca="false">'Staff Info'!G97</f>
        <v>Benitez Miguel</v>
      </c>
      <c r="H97" s="198" t="str">
        <f aca="false">'Staff Info'!H97</f>
        <v>Mbenitez@schools.nyc.gov</v>
      </c>
      <c r="I97" s="199" t="n">
        <f aca="false">Essential!N97</f>
        <v>0</v>
      </c>
      <c r="J97" s="199" t="n">
        <f aca="false">Essential!O97</f>
        <v>0</v>
      </c>
      <c r="K97" s="199" t="n">
        <f aca="false">Essential!P97</f>
        <v>1</v>
      </c>
      <c r="L97" s="199" t="n">
        <f aca="false">Essential!Q97</f>
        <v>0</v>
      </c>
      <c r="M97" s="199" t="n">
        <f aca="false">Essential!R97</f>
        <v>0</v>
      </c>
      <c r="N97" s="199" t="n">
        <f aca="false">Essential!S97</f>
        <v>0</v>
      </c>
      <c r="O97" s="199" t="n">
        <f aca="false">Essential!T97</f>
        <v>0</v>
      </c>
      <c r="P97" s="199" t="n">
        <f aca="false">Essential!Y97</f>
        <v>0</v>
      </c>
      <c r="Q97" s="199" t="n">
        <f aca="false">Essential!Z97</f>
        <v>0</v>
      </c>
      <c r="R97" s="199" t="n">
        <f aca="false">Essential!AA97</f>
        <v>0</v>
      </c>
      <c r="S97" s="199" t="n">
        <f aca="false">Essential!AB97</f>
        <v>0</v>
      </c>
      <c r="T97" s="199" t="n">
        <f aca="false">Essential!AE97</f>
        <v>1</v>
      </c>
      <c r="U97" s="213" t="n">
        <f aca="false">'Staff Info'!AH97</f>
        <v>0</v>
      </c>
      <c r="V97" s="213" t="n">
        <f aca="false">'Staff Info'!AI97</f>
        <v>0</v>
      </c>
      <c r="W97" s="213" t="n">
        <f aca="false">'Staff Info'!AJ97</f>
        <v>8</v>
      </c>
      <c r="X97" s="213" t="n">
        <f aca="false">'Staff Info'!AK97</f>
        <v>0</v>
      </c>
      <c r="Y97" s="213" t="n">
        <f aca="false">'Staff Info'!AL97</f>
        <v>0</v>
      </c>
      <c r="Z97" s="213" t="n">
        <f aca="false">'Staff Info'!AM97</f>
        <v>0</v>
      </c>
      <c r="AA97" s="213" t="n">
        <f aca="false">'Staff Info'!AN97</f>
        <v>0</v>
      </c>
      <c r="AB97" s="213" t="n">
        <f aca="false">'Staff Info'!AO97</f>
        <v>0</v>
      </c>
      <c r="AC97" s="213" t="n">
        <f aca="false">'Staff Info'!AP97</f>
        <v>0</v>
      </c>
      <c r="AD97" s="210" t="n">
        <f aca="false">COUNTIF(U97:AC97,"&gt;0")</f>
        <v>1</v>
      </c>
      <c r="AE97" s="276" t="n">
        <f aca="false">SUM(U97+V97+W97+X97+Y97+Z97+AA97+AB97+AC97)</f>
        <v>8</v>
      </c>
    </row>
    <row r="98" customFormat="false" ht="14.1" hidden="false" customHeight="true" outlineLevel="0" collapsed="false">
      <c r="A98" s="292" t="str">
        <f aca="false">'Staff Info'!A98</f>
        <v>06M052</v>
      </c>
      <c r="B98" s="292" t="str">
        <f aca="false">'Staff Info'!B98</f>
        <v>employed</v>
      </c>
      <c r="C98" s="292" t="str">
        <f aca="false">'Staff Info'!C98</f>
        <v>Teacher</v>
      </c>
      <c r="D98" s="198" t="str">
        <f aca="false">'Staff Info'!D98</f>
        <v>Dean</v>
      </c>
      <c r="E98" s="198" t="n">
        <f aca="false">'Staff Info'!E98</f>
        <v>0</v>
      </c>
      <c r="F98" s="198" t="n">
        <f aca="false">'Staff Info'!F98</f>
        <v>0</v>
      </c>
      <c r="G98" s="198" t="str">
        <f aca="false">'Staff Info'!G98</f>
        <v>Velazquez Dany</v>
      </c>
      <c r="H98" s="198" t="str">
        <f aca="false">'Staff Info'!H98</f>
        <v>Dvelazq@schools.nyc.gov</v>
      </c>
      <c r="I98" s="199" t="n">
        <f aca="false">Essential!N98</f>
        <v>1</v>
      </c>
      <c r="J98" s="199" t="n">
        <f aca="false">Essential!O98</f>
        <v>1</v>
      </c>
      <c r="K98" s="199" t="n">
        <f aca="false">Essential!P98</f>
        <v>1</v>
      </c>
      <c r="L98" s="199" t="n">
        <f aca="false">Essential!Q98</f>
        <v>0</v>
      </c>
      <c r="M98" s="199" t="n">
        <f aca="false">Essential!R98</f>
        <v>0</v>
      </c>
      <c r="N98" s="199" t="n">
        <f aca="false">Essential!S98</f>
        <v>0</v>
      </c>
      <c r="O98" s="199" t="n">
        <f aca="false">Essential!T98</f>
        <v>0</v>
      </c>
      <c r="P98" s="199" t="n">
        <f aca="false">Essential!Y98</f>
        <v>0</v>
      </c>
      <c r="Q98" s="199" t="n">
        <f aca="false">Essential!Z98</f>
        <v>0</v>
      </c>
      <c r="R98" s="199" t="n">
        <f aca="false">Essential!AA98</f>
        <v>0</v>
      </c>
      <c r="S98" s="199" t="n">
        <f aca="false">Essential!AB98</f>
        <v>0</v>
      </c>
      <c r="T98" s="199" t="n">
        <f aca="false">Essential!AE98</f>
        <v>1</v>
      </c>
      <c r="U98" s="213" t="n">
        <f aca="false">'Staff Info'!AH98</f>
        <v>0</v>
      </c>
      <c r="V98" s="213" t="n">
        <f aca="false">'Staff Info'!AI98</f>
        <v>0</v>
      </c>
      <c r="W98" s="213" t="n">
        <f aca="false">'Staff Info'!AJ98</f>
        <v>0</v>
      </c>
      <c r="X98" s="213" t="n">
        <f aca="false">'Staff Info'!AK98</f>
        <v>0</v>
      </c>
      <c r="Y98" s="213" t="n">
        <f aca="false">'Staff Info'!AL98</f>
        <v>0</v>
      </c>
      <c r="Z98" s="213" t="n">
        <f aca="false">'Staff Info'!AM98</f>
        <v>0</v>
      </c>
      <c r="AA98" s="213" t="n">
        <f aca="false">'Staff Info'!AN98</f>
        <v>0</v>
      </c>
      <c r="AB98" s="213" t="n">
        <f aca="false">'Staff Info'!AO98</f>
        <v>0</v>
      </c>
      <c r="AC98" s="213" t="n">
        <f aca="false">'Staff Info'!AP98</f>
        <v>0</v>
      </c>
      <c r="AD98" s="210" t="n">
        <f aca="false">COUNTIF(U98:AC98,"&gt;0")</f>
        <v>0</v>
      </c>
      <c r="AE98" s="276" t="n">
        <f aca="false">SUM(U98+V98+W98+X98+Y98+Z98+AA98+AB98+AC98)</f>
        <v>0</v>
      </c>
    </row>
    <row r="99" customFormat="false" ht="14.1" hidden="false" customHeight="true" outlineLevel="0" collapsed="false">
      <c r="A99" s="292" t="n">
        <f aca="false">'Staff Info'!A99</f>
        <v>0</v>
      </c>
      <c r="B99" s="292" t="n">
        <f aca="false">'Staff Info'!B99</f>
        <v>0</v>
      </c>
      <c r="C99" s="292" t="n">
        <f aca="false">'Staff Info'!C99</f>
        <v>0</v>
      </c>
      <c r="D99" s="198" t="n">
        <f aca="false">'Staff Info'!D99</f>
        <v>0</v>
      </c>
      <c r="E99" s="198" t="n">
        <f aca="false">'Staff Info'!E99</f>
        <v>0</v>
      </c>
      <c r="F99" s="198" t="n">
        <f aca="false">'Staff Info'!F99</f>
        <v>0</v>
      </c>
      <c r="G99" s="198" t="str">
        <f aca="false">'Staff Info'!G99</f>
        <v>ROJAS MARIA</v>
      </c>
      <c r="H99" s="198" t="str">
        <f aca="false">'Staff Info'!H99</f>
        <v>Mrojas@schools.nyc.gov</v>
      </c>
      <c r="I99" s="199" t="n">
        <f aca="false">Essential!N99</f>
        <v>1</v>
      </c>
      <c r="J99" s="199" t="n">
        <f aca="false">Essential!O99</f>
        <v>0</v>
      </c>
      <c r="K99" s="199" t="n">
        <f aca="false">Essential!P99</f>
        <v>0</v>
      </c>
      <c r="L99" s="199" t="n">
        <f aca="false">Essential!Q99</f>
        <v>0</v>
      </c>
      <c r="M99" s="199" t="n">
        <f aca="false">Essential!R99</f>
        <v>0</v>
      </c>
      <c r="N99" s="199" t="n">
        <f aca="false">Essential!S99</f>
        <v>0</v>
      </c>
      <c r="O99" s="199" t="n">
        <f aca="false">Essential!T99</f>
        <v>1</v>
      </c>
      <c r="P99" s="199" t="n">
        <f aca="false">Essential!Y99</f>
        <v>1</v>
      </c>
      <c r="Q99" s="199" t="n">
        <f aca="false">Essential!Z99</f>
        <v>1</v>
      </c>
      <c r="R99" s="199" t="n">
        <f aca="false">Essential!AA99</f>
        <v>0</v>
      </c>
      <c r="S99" s="199" t="n">
        <f aca="false">Essential!AB99</f>
        <v>0</v>
      </c>
      <c r="T99" s="199" t="n">
        <f aca="false">Essential!AE99</f>
        <v>0</v>
      </c>
      <c r="U99" s="213" t="n">
        <f aca="false">'Staff Info'!AH99</f>
        <v>0</v>
      </c>
      <c r="V99" s="213" t="n">
        <f aca="false">'Staff Info'!AI99</f>
        <v>0</v>
      </c>
      <c r="W99" s="213" t="n">
        <f aca="false">'Staff Info'!AJ99</f>
        <v>0</v>
      </c>
      <c r="X99" s="213" t="n">
        <f aca="false">'Staff Info'!AK99</f>
        <v>0</v>
      </c>
      <c r="Y99" s="213" t="n">
        <f aca="false">'Staff Info'!AL99</f>
        <v>1</v>
      </c>
      <c r="Z99" s="213" t="n">
        <f aca="false">'Staff Info'!AM99</f>
        <v>0</v>
      </c>
      <c r="AA99" s="213" t="n">
        <f aca="false">'Staff Info'!AN99</f>
        <v>0</v>
      </c>
      <c r="AB99" s="213" t="n">
        <f aca="false">'Staff Info'!AO99</f>
        <v>0</v>
      </c>
      <c r="AC99" s="213" t="n">
        <f aca="false">'Staff Info'!AP99</f>
        <v>0</v>
      </c>
      <c r="AD99" s="210" t="n">
        <f aca="false">COUNTIF(U99:AC99,"&gt;0")</f>
        <v>1</v>
      </c>
      <c r="AE99" s="276" t="n">
        <f aca="false">SUM(U99+V99+W99+X99+Y99+Z99+AA99+AB99+AC99)</f>
        <v>1</v>
      </c>
    </row>
    <row r="100" customFormat="false" ht="14.1" hidden="false" customHeight="true" outlineLevel="0" collapsed="false">
      <c r="A100" s="292" t="n">
        <f aca="false">'Staff Info'!A100</f>
        <v>0</v>
      </c>
      <c r="B100" s="292" t="n">
        <f aca="false">'Staff Info'!B100</f>
        <v>0</v>
      </c>
      <c r="C100" s="292" t="n">
        <f aca="false">'Staff Info'!C100</f>
        <v>0</v>
      </c>
      <c r="D100" s="198" t="n">
        <f aca="false">'Staff Info'!D100</f>
        <v>0</v>
      </c>
      <c r="E100" s="198" t="n">
        <f aca="false">'Staff Info'!E100</f>
        <v>0</v>
      </c>
      <c r="F100" s="198" t="n">
        <f aca="false">'Staff Info'!F100</f>
        <v>0</v>
      </c>
      <c r="G100" s="198" t="str">
        <f aca="false">'Staff Info'!G100</f>
        <v>Montenegro Lisette</v>
      </c>
      <c r="H100" s="198" t="str">
        <f aca="false">'Staff Info'!H100</f>
        <v>lmonten@schools.nyc.gov</v>
      </c>
      <c r="I100" s="199" t="n">
        <f aca="false">Essential!N100</f>
        <v>1</v>
      </c>
      <c r="J100" s="199" t="n">
        <f aca="false">Essential!O100</f>
        <v>1</v>
      </c>
      <c r="K100" s="199" t="n">
        <f aca="false">Essential!P100</f>
        <v>1</v>
      </c>
      <c r="L100" s="199" t="n">
        <f aca="false">Essential!Q100</f>
        <v>1</v>
      </c>
      <c r="M100" s="199" t="n">
        <f aca="false">Essential!R100</f>
        <v>0</v>
      </c>
      <c r="N100" s="199" t="n">
        <f aca="false">Essential!S100</f>
        <v>0</v>
      </c>
      <c r="O100" s="199" t="n">
        <f aca="false">Essential!T100</f>
        <v>0</v>
      </c>
      <c r="P100" s="199" t="n">
        <f aca="false">Essential!Y100</f>
        <v>1</v>
      </c>
      <c r="Q100" s="199" t="n">
        <f aca="false">Essential!Z100</f>
        <v>1</v>
      </c>
      <c r="R100" s="199" t="n">
        <f aca="false">Essential!AA100</f>
        <v>1</v>
      </c>
      <c r="S100" s="199" t="n">
        <f aca="false">Essential!AB100</f>
        <v>1</v>
      </c>
      <c r="T100" s="199" t="n">
        <f aca="false">Essential!AE100</f>
        <v>0</v>
      </c>
      <c r="U100" s="213" t="n">
        <f aca="false">'Staff Info'!AH100</f>
        <v>3</v>
      </c>
      <c r="V100" s="213" t="n">
        <f aca="false">'Staff Info'!AI100</f>
        <v>0</v>
      </c>
      <c r="W100" s="213" t="n">
        <f aca="false">'Staff Info'!AJ100</f>
        <v>0</v>
      </c>
      <c r="X100" s="213" t="n">
        <f aca="false">'Staff Info'!AK100</f>
        <v>1</v>
      </c>
      <c r="Y100" s="213" t="n">
        <f aca="false">'Staff Info'!AL100</f>
        <v>0</v>
      </c>
      <c r="Z100" s="213" t="n">
        <f aca="false">'Staff Info'!AM100</f>
        <v>0</v>
      </c>
      <c r="AA100" s="213" t="n">
        <f aca="false">'Staff Info'!AN100</f>
        <v>0</v>
      </c>
      <c r="AB100" s="213" t="n">
        <f aca="false">'Staff Info'!AO100</f>
        <v>0</v>
      </c>
      <c r="AC100" s="213" t="n">
        <f aca="false">'Staff Info'!AP100</f>
        <v>0</v>
      </c>
      <c r="AD100" s="210" t="n">
        <f aca="false">COUNTIF(U100:AC100,"&gt;0")</f>
        <v>2</v>
      </c>
      <c r="AE100" s="276" t="n">
        <f aca="false">SUM(U100+V100+W100+X100+Y100+Z100+AA100+AB100+AC100)</f>
        <v>4</v>
      </c>
    </row>
    <row r="101" customFormat="false" ht="14.1" hidden="false" customHeight="true" outlineLevel="0" collapsed="false">
      <c r="A101" s="292" t="n">
        <f aca="false">'Staff Info'!A101</f>
        <v>0</v>
      </c>
      <c r="B101" s="292" t="n">
        <f aca="false">'Staff Info'!B101</f>
        <v>0</v>
      </c>
      <c r="C101" s="292" t="n">
        <f aca="false">'Staff Info'!C101</f>
        <v>0</v>
      </c>
      <c r="D101" s="198" t="n">
        <f aca="false">'Staff Info'!D101</f>
        <v>0</v>
      </c>
      <c r="E101" s="198" t="n">
        <f aca="false">'Staff Info'!E101</f>
        <v>0</v>
      </c>
      <c r="F101" s="198" t="n">
        <f aca="false">'Staff Info'!F101</f>
        <v>0</v>
      </c>
      <c r="G101" s="198" t="str">
        <f aca="false">'Staff Info'!G101</f>
        <v>david, evelynn</v>
      </c>
      <c r="H101" s="198" t="n">
        <f aca="false">'Staff Info'!H101</f>
        <v>0</v>
      </c>
      <c r="I101" s="199" t="n">
        <f aca="false">Essential!N101</f>
        <v>1</v>
      </c>
      <c r="J101" s="199" t="n">
        <f aca="false">Essential!O101</f>
        <v>1</v>
      </c>
      <c r="K101" s="199" t="n">
        <f aca="false">Essential!P101</f>
        <v>1</v>
      </c>
      <c r="L101" s="199" t="n">
        <f aca="false">Essential!Q101</f>
        <v>0</v>
      </c>
      <c r="M101" s="199" t="n">
        <f aca="false">Essential!R101</f>
        <v>0</v>
      </c>
      <c r="N101" s="199" t="n">
        <f aca="false">Essential!S101</f>
        <v>0</v>
      </c>
      <c r="O101" s="199" t="n">
        <f aca="false">Essential!T101</f>
        <v>0</v>
      </c>
      <c r="P101" s="199" t="n">
        <f aca="false">Essential!Y101</f>
        <v>0</v>
      </c>
      <c r="Q101" s="199" t="n">
        <f aca="false">Essential!Z101</f>
        <v>0</v>
      </c>
      <c r="R101" s="199" t="n">
        <f aca="false">Essential!AA101</f>
        <v>0</v>
      </c>
      <c r="S101" s="199" t="n">
        <f aca="false">Essential!AB101</f>
        <v>0</v>
      </c>
      <c r="T101" s="199" t="n">
        <f aca="false">Essential!AE101</f>
        <v>1</v>
      </c>
      <c r="U101" s="213" t="n">
        <f aca="false">'Staff Info'!AH101</f>
        <v>0</v>
      </c>
      <c r="V101" s="213" t="n">
        <f aca="false">'Staff Info'!AI101</f>
        <v>0</v>
      </c>
      <c r="W101" s="213" t="n">
        <f aca="false">'Staff Info'!AJ101</f>
        <v>0</v>
      </c>
      <c r="X101" s="213" t="n">
        <f aca="false">'Staff Info'!AK101</f>
        <v>0</v>
      </c>
      <c r="Y101" s="213" t="n">
        <f aca="false">'Staff Info'!AL101</f>
        <v>1</v>
      </c>
      <c r="Z101" s="213" t="n">
        <f aca="false">'Staff Info'!AM101</f>
        <v>0</v>
      </c>
      <c r="AA101" s="213" t="n">
        <f aca="false">'Staff Info'!AN101</f>
        <v>0</v>
      </c>
      <c r="AB101" s="213" t="n">
        <f aca="false">'Staff Info'!AO101</f>
        <v>0</v>
      </c>
      <c r="AC101" s="213" t="n">
        <f aca="false">'Staff Info'!AP101</f>
        <v>0</v>
      </c>
      <c r="AD101" s="210" t="n">
        <f aca="false">COUNTIF(U101:AC101,"&gt;0")</f>
        <v>1</v>
      </c>
      <c r="AE101" s="276" t="n">
        <f aca="false">SUM(U101+V101+W101+X101+Y101+Z101+AA101+AB101+AC101)</f>
        <v>1</v>
      </c>
    </row>
    <row r="102" customFormat="false" ht="14.1" hidden="false" customHeight="true" outlineLevel="0" collapsed="false">
      <c r="A102" s="292" t="str">
        <f aca="false">'Staff Info'!A102</f>
        <v>06M056</v>
      </c>
      <c r="B102" s="292" t="n">
        <f aca="false">'Staff Info'!B102</f>
        <v>0</v>
      </c>
      <c r="C102" s="292" t="n">
        <f aca="false">'Staff Info'!C102</f>
        <v>0</v>
      </c>
      <c r="D102" s="198" t="n">
        <f aca="false">'Staff Info'!D102</f>
        <v>0</v>
      </c>
      <c r="E102" s="198" t="n">
        <f aca="false">'Staff Info'!E102</f>
        <v>0</v>
      </c>
      <c r="F102" s="198" t="n">
        <f aca="false">'Staff Info'!F102</f>
        <v>0</v>
      </c>
      <c r="G102" s="198" t="n">
        <f aca="false">'Staff Info'!G102</f>
        <v>0</v>
      </c>
      <c r="H102" s="198" t="n">
        <f aca="false">'Staff Info'!H102</f>
        <v>0</v>
      </c>
      <c r="I102" s="199" t="n">
        <f aca="false">Essential!N102</f>
        <v>0</v>
      </c>
      <c r="J102" s="199" t="n">
        <f aca="false">Essential!O102</f>
        <v>0</v>
      </c>
      <c r="K102" s="199" t="n">
        <f aca="false">Essential!P102</f>
        <v>0</v>
      </c>
      <c r="L102" s="199" t="n">
        <f aca="false">Essential!Q102</f>
        <v>0</v>
      </c>
      <c r="M102" s="199" t="n">
        <f aca="false">Essential!R102</f>
        <v>0</v>
      </c>
      <c r="N102" s="199" t="n">
        <f aca="false">Essential!S102</f>
        <v>0</v>
      </c>
      <c r="O102" s="199" t="n">
        <f aca="false">Essential!T102</f>
        <v>0</v>
      </c>
      <c r="P102" s="199" t="n">
        <f aca="false">Essential!Y102</f>
        <v>0</v>
      </c>
      <c r="Q102" s="199" t="n">
        <f aca="false">Essential!Z102</f>
        <v>0</v>
      </c>
      <c r="R102" s="199" t="n">
        <f aca="false">Essential!AA102</f>
        <v>0</v>
      </c>
      <c r="S102" s="199" t="n">
        <f aca="false">Essential!AB102</f>
        <v>0</v>
      </c>
      <c r="T102" s="199" t="n">
        <f aca="false">Essential!AE102</f>
        <v>0</v>
      </c>
      <c r="U102" s="213" t="n">
        <f aca="false">'Staff Info'!AH102</f>
        <v>0</v>
      </c>
      <c r="V102" s="213" t="n">
        <f aca="false">'Staff Info'!AI102</f>
        <v>0</v>
      </c>
      <c r="W102" s="213" t="n">
        <f aca="false">'Staff Info'!AJ102</f>
        <v>0</v>
      </c>
      <c r="X102" s="213" t="n">
        <f aca="false">'Staff Info'!AK102</f>
        <v>0</v>
      </c>
      <c r="Y102" s="213" t="n">
        <f aca="false">'Staff Info'!AL102</f>
        <v>0</v>
      </c>
      <c r="Z102" s="213" t="n">
        <f aca="false">'Staff Info'!AM102</f>
        <v>0</v>
      </c>
      <c r="AA102" s="213" t="n">
        <f aca="false">'Staff Info'!AN102</f>
        <v>0</v>
      </c>
      <c r="AB102" s="213" t="n">
        <f aca="false">'Staff Info'!AO102</f>
        <v>0</v>
      </c>
      <c r="AC102" s="213" t="n">
        <f aca="false">'Staff Info'!AP102</f>
        <v>0</v>
      </c>
      <c r="AD102" s="210" t="n">
        <f aca="false">COUNTIF(U102:AC102,"&gt;0")</f>
        <v>0</v>
      </c>
      <c r="AE102" s="276" t="n">
        <f aca="false">SUM(U102+V102+W102+X102+Y102+Z102+AA102+AB102+AC102)</f>
        <v>0</v>
      </c>
    </row>
    <row r="103" customFormat="false" ht="14.1" hidden="false" customHeight="true" outlineLevel="0" collapsed="false">
      <c r="A103" s="292" t="n">
        <f aca="false">'Staff Info'!A103</f>
        <v>0</v>
      </c>
      <c r="B103" s="292" t="n">
        <f aca="false">'Staff Info'!B103</f>
        <v>0</v>
      </c>
      <c r="C103" s="292" t="n">
        <f aca="false">'Staff Info'!C103</f>
        <v>0</v>
      </c>
      <c r="D103" s="198" t="n">
        <f aca="false">'Staff Info'!D103</f>
        <v>0</v>
      </c>
      <c r="E103" s="198" t="n">
        <f aca="false">'Staff Info'!E103</f>
        <v>0</v>
      </c>
      <c r="F103" s="198" t="n">
        <f aca="false">'Staff Info'!F103</f>
        <v>0</v>
      </c>
      <c r="G103" s="198" t="n">
        <f aca="false">'Staff Info'!G103</f>
        <v>0</v>
      </c>
      <c r="H103" s="198" t="n">
        <f aca="false">'Staff Info'!H103</f>
        <v>0</v>
      </c>
      <c r="I103" s="199" t="n">
        <f aca="false">Essential!N103</f>
        <v>0</v>
      </c>
      <c r="J103" s="199" t="n">
        <f aca="false">Essential!O103</f>
        <v>0</v>
      </c>
      <c r="K103" s="199" t="n">
        <f aca="false">Essential!P103</f>
        <v>0</v>
      </c>
      <c r="L103" s="199" t="n">
        <f aca="false">Essential!Q103</f>
        <v>0</v>
      </c>
      <c r="M103" s="199" t="n">
        <f aca="false">Essential!R103</f>
        <v>0</v>
      </c>
      <c r="N103" s="199" t="n">
        <f aca="false">Essential!S103</f>
        <v>0</v>
      </c>
      <c r="O103" s="199" t="n">
        <f aca="false">Essential!T103</f>
        <v>0</v>
      </c>
      <c r="P103" s="199" t="n">
        <f aca="false">Essential!Y103</f>
        <v>0</v>
      </c>
      <c r="Q103" s="199" t="n">
        <f aca="false">Essential!Z103</f>
        <v>0</v>
      </c>
      <c r="R103" s="199" t="n">
        <f aca="false">Essential!AA103</f>
        <v>0</v>
      </c>
      <c r="S103" s="199" t="n">
        <f aca="false">Essential!AB103</f>
        <v>0</v>
      </c>
      <c r="T103" s="199" t="n">
        <f aca="false">Essential!AE103</f>
        <v>0</v>
      </c>
      <c r="U103" s="213" t="n">
        <f aca="false">'Staff Info'!AH103</f>
        <v>0</v>
      </c>
      <c r="V103" s="213" t="n">
        <f aca="false">'Staff Info'!AI103</f>
        <v>0</v>
      </c>
      <c r="W103" s="213" t="n">
        <f aca="false">'Staff Info'!AJ103</f>
        <v>0</v>
      </c>
      <c r="X103" s="213" t="n">
        <f aca="false">'Staff Info'!AK103</f>
        <v>0</v>
      </c>
      <c r="Y103" s="213" t="n">
        <f aca="false">'Staff Info'!AL103</f>
        <v>0</v>
      </c>
      <c r="Z103" s="213" t="n">
        <f aca="false">'Staff Info'!AM103</f>
        <v>0</v>
      </c>
      <c r="AA103" s="213" t="n">
        <f aca="false">'Staff Info'!AN103</f>
        <v>0</v>
      </c>
      <c r="AB103" s="213" t="n">
        <f aca="false">'Staff Info'!AO103</f>
        <v>0</v>
      </c>
      <c r="AC103" s="213" t="n">
        <f aca="false">'Staff Info'!AP103</f>
        <v>0</v>
      </c>
      <c r="AD103" s="210" t="n">
        <f aca="false">COUNTIF(U103:AC103,"&gt;0")</f>
        <v>0</v>
      </c>
      <c r="AE103" s="276" t="n">
        <f aca="false">SUM(U103+V103+W103+X103+Y103+Z103+AA103+AB103+AC103)</f>
        <v>0</v>
      </c>
    </row>
    <row r="104" customFormat="false" ht="14.1" hidden="false" customHeight="true" outlineLevel="0" collapsed="false">
      <c r="A104" s="292" t="n">
        <f aca="false">'Staff Info'!A104</f>
        <v>0</v>
      </c>
      <c r="B104" s="292" t="n">
        <f aca="false">'Staff Info'!B104</f>
        <v>0</v>
      </c>
      <c r="C104" s="292" t="n">
        <f aca="false">'Staff Info'!C104</f>
        <v>0</v>
      </c>
      <c r="D104" s="198" t="n">
        <f aca="false">'Staff Info'!D104</f>
        <v>0</v>
      </c>
      <c r="E104" s="198" t="n">
        <f aca="false">'Staff Info'!E104</f>
        <v>0</v>
      </c>
      <c r="F104" s="198" t="n">
        <f aca="false">'Staff Info'!F104</f>
        <v>0</v>
      </c>
      <c r="G104" s="198" t="n">
        <f aca="false">'Staff Info'!G104</f>
        <v>0</v>
      </c>
      <c r="H104" s="198" t="n">
        <f aca="false">'Staff Info'!H104</f>
        <v>0</v>
      </c>
      <c r="I104" s="199" t="n">
        <f aca="false">Essential!N104</f>
        <v>0</v>
      </c>
      <c r="J104" s="199" t="n">
        <f aca="false">Essential!O104</f>
        <v>0</v>
      </c>
      <c r="K104" s="199" t="n">
        <f aca="false">Essential!P104</f>
        <v>0</v>
      </c>
      <c r="L104" s="199" t="n">
        <f aca="false">Essential!Q104</f>
        <v>0</v>
      </c>
      <c r="M104" s="199" t="n">
        <f aca="false">Essential!R104</f>
        <v>0</v>
      </c>
      <c r="N104" s="199" t="n">
        <f aca="false">Essential!S104</f>
        <v>0</v>
      </c>
      <c r="O104" s="199" t="n">
        <f aca="false">Essential!T104</f>
        <v>0</v>
      </c>
      <c r="P104" s="199" t="n">
        <f aca="false">Essential!Y104</f>
        <v>0</v>
      </c>
      <c r="Q104" s="199" t="n">
        <f aca="false">Essential!Z104</f>
        <v>0</v>
      </c>
      <c r="R104" s="199" t="n">
        <f aca="false">Essential!AA104</f>
        <v>0</v>
      </c>
      <c r="S104" s="199" t="n">
        <f aca="false">Essential!AB104</f>
        <v>0</v>
      </c>
      <c r="T104" s="199" t="n">
        <f aca="false">Essential!AE104</f>
        <v>0</v>
      </c>
      <c r="U104" s="213" t="n">
        <f aca="false">'Staff Info'!AH104</f>
        <v>0</v>
      </c>
      <c r="V104" s="213" t="n">
        <f aca="false">'Staff Info'!AI104</f>
        <v>0</v>
      </c>
      <c r="W104" s="213" t="n">
        <f aca="false">'Staff Info'!AJ104</f>
        <v>0</v>
      </c>
      <c r="X104" s="213" t="n">
        <f aca="false">'Staff Info'!AK104</f>
        <v>0</v>
      </c>
      <c r="Y104" s="213" t="n">
        <f aca="false">'Staff Info'!AL104</f>
        <v>0</v>
      </c>
      <c r="Z104" s="213" t="n">
        <f aca="false">'Staff Info'!AM104</f>
        <v>0</v>
      </c>
      <c r="AA104" s="213" t="n">
        <f aca="false">'Staff Info'!AN104</f>
        <v>0</v>
      </c>
      <c r="AB104" s="213" t="n">
        <f aca="false">'Staff Info'!AO104</f>
        <v>0</v>
      </c>
      <c r="AC104" s="213" t="n">
        <f aca="false">'Staff Info'!AP104</f>
        <v>0</v>
      </c>
      <c r="AD104" s="210" t="n">
        <f aca="false">COUNTIF(U104:AC104,"&gt;0")</f>
        <v>0</v>
      </c>
      <c r="AE104" s="276" t="n">
        <f aca="false">SUM(U104+V104+W104+X104+Y104+Z104+AA104+AB104+AC104)</f>
        <v>0</v>
      </c>
    </row>
    <row r="105" customFormat="false" ht="14.1" hidden="false" customHeight="true" outlineLevel="0" collapsed="false">
      <c r="A105" s="292" t="n">
        <f aca="false">'Staff Info'!A105</f>
        <v>0</v>
      </c>
      <c r="B105" s="292" t="n">
        <f aca="false">'Staff Info'!B105</f>
        <v>0</v>
      </c>
      <c r="C105" s="292" t="n">
        <f aca="false">'Staff Info'!C105</f>
        <v>0</v>
      </c>
      <c r="D105" s="198" t="n">
        <f aca="false">'Staff Info'!D105</f>
        <v>0</v>
      </c>
      <c r="E105" s="198" t="n">
        <f aca="false">'Staff Info'!E105</f>
        <v>0</v>
      </c>
      <c r="F105" s="198" t="n">
        <f aca="false">'Staff Info'!F105</f>
        <v>0</v>
      </c>
      <c r="G105" s="198" t="n">
        <f aca="false">'Staff Info'!G105</f>
        <v>0</v>
      </c>
      <c r="H105" s="198" t="n">
        <f aca="false">'Staff Info'!H105</f>
        <v>0</v>
      </c>
      <c r="I105" s="199" t="n">
        <f aca="false">Essential!N105</f>
        <v>0</v>
      </c>
      <c r="J105" s="199" t="n">
        <f aca="false">Essential!O105</f>
        <v>0</v>
      </c>
      <c r="K105" s="199" t="n">
        <f aca="false">Essential!P105</f>
        <v>0</v>
      </c>
      <c r="L105" s="199" t="n">
        <f aca="false">Essential!Q105</f>
        <v>0</v>
      </c>
      <c r="M105" s="199" t="n">
        <f aca="false">Essential!R105</f>
        <v>0</v>
      </c>
      <c r="N105" s="199" t="n">
        <f aca="false">Essential!S105</f>
        <v>0</v>
      </c>
      <c r="O105" s="199" t="n">
        <f aca="false">Essential!T105</f>
        <v>0</v>
      </c>
      <c r="P105" s="199" t="n">
        <f aca="false">Essential!Y105</f>
        <v>0</v>
      </c>
      <c r="Q105" s="199" t="n">
        <f aca="false">Essential!Z105</f>
        <v>0</v>
      </c>
      <c r="R105" s="199" t="n">
        <f aca="false">Essential!AA105</f>
        <v>0</v>
      </c>
      <c r="S105" s="199" t="n">
        <f aca="false">Essential!AB105</f>
        <v>0</v>
      </c>
      <c r="T105" s="199" t="n">
        <f aca="false">Essential!AE105</f>
        <v>0</v>
      </c>
      <c r="U105" s="213" t="n">
        <f aca="false">'Staff Info'!AH105</f>
        <v>0</v>
      </c>
      <c r="V105" s="213" t="n">
        <f aca="false">'Staff Info'!AI105</f>
        <v>0</v>
      </c>
      <c r="W105" s="213" t="n">
        <f aca="false">'Staff Info'!AJ105</f>
        <v>0</v>
      </c>
      <c r="X105" s="213" t="n">
        <f aca="false">'Staff Info'!AK105</f>
        <v>0</v>
      </c>
      <c r="Y105" s="213" t="n">
        <f aca="false">'Staff Info'!AL105</f>
        <v>0</v>
      </c>
      <c r="Z105" s="213" t="n">
        <f aca="false">'Staff Info'!AM105</f>
        <v>0</v>
      </c>
      <c r="AA105" s="213" t="n">
        <f aca="false">'Staff Info'!AN105</f>
        <v>0</v>
      </c>
      <c r="AB105" s="213" t="n">
        <f aca="false">'Staff Info'!AO105</f>
        <v>0</v>
      </c>
      <c r="AC105" s="213" t="n">
        <f aca="false">'Staff Info'!AP105</f>
        <v>0</v>
      </c>
      <c r="AD105" s="210" t="n">
        <f aca="false">COUNTIF(U105:AC105,"&gt;0")</f>
        <v>0</v>
      </c>
      <c r="AE105" s="276" t="n">
        <f aca="false">SUM(U105+V105+W105+X105+Y105+Z105+AA105+AB105+AC105)</f>
        <v>0</v>
      </c>
    </row>
    <row r="106" customFormat="false" ht="14.1" hidden="false" customHeight="true" outlineLevel="0" collapsed="false">
      <c r="A106" s="292" t="n">
        <f aca="false">'Staff Info'!A106</f>
        <v>0</v>
      </c>
      <c r="B106" s="292" t="n">
        <f aca="false">'Staff Info'!B106</f>
        <v>0</v>
      </c>
      <c r="C106" s="292" t="n">
        <f aca="false">'Staff Info'!C106</f>
        <v>0</v>
      </c>
      <c r="D106" s="198" t="n">
        <f aca="false">'Staff Info'!D106</f>
        <v>0</v>
      </c>
      <c r="E106" s="198" t="n">
        <f aca="false">'Staff Info'!E106</f>
        <v>0</v>
      </c>
      <c r="F106" s="198" t="n">
        <f aca="false">'Staff Info'!F106</f>
        <v>0</v>
      </c>
      <c r="G106" s="198" t="n">
        <f aca="false">'Staff Info'!G106</f>
        <v>0</v>
      </c>
      <c r="H106" s="198" t="n">
        <f aca="false">'Staff Info'!H106</f>
        <v>0</v>
      </c>
      <c r="I106" s="199" t="n">
        <f aca="false">Essential!N106</f>
        <v>0</v>
      </c>
      <c r="J106" s="199" t="n">
        <f aca="false">Essential!O106</f>
        <v>0</v>
      </c>
      <c r="K106" s="199" t="n">
        <f aca="false">Essential!P106</f>
        <v>0</v>
      </c>
      <c r="L106" s="199" t="n">
        <f aca="false">Essential!Q106</f>
        <v>0</v>
      </c>
      <c r="M106" s="199" t="n">
        <f aca="false">Essential!R106</f>
        <v>0</v>
      </c>
      <c r="N106" s="199" t="n">
        <f aca="false">Essential!S106</f>
        <v>0</v>
      </c>
      <c r="O106" s="199" t="n">
        <f aca="false">Essential!T106</f>
        <v>0</v>
      </c>
      <c r="P106" s="199" t="n">
        <f aca="false">Essential!Y106</f>
        <v>0</v>
      </c>
      <c r="Q106" s="199" t="n">
        <f aca="false">Essential!Z106</f>
        <v>0</v>
      </c>
      <c r="R106" s="199" t="n">
        <f aca="false">Essential!AA106</f>
        <v>0</v>
      </c>
      <c r="S106" s="199" t="n">
        <f aca="false">Essential!AB106</f>
        <v>0</v>
      </c>
      <c r="T106" s="199" t="n">
        <f aca="false">Essential!AE106</f>
        <v>0</v>
      </c>
      <c r="U106" s="213" t="n">
        <f aca="false">'Staff Info'!AH106</f>
        <v>0</v>
      </c>
      <c r="V106" s="213" t="n">
        <f aca="false">'Staff Info'!AI106</f>
        <v>0</v>
      </c>
      <c r="W106" s="213" t="n">
        <f aca="false">'Staff Info'!AJ106</f>
        <v>0</v>
      </c>
      <c r="X106" s="213" t="n">
        <f aca="false">'Staff Info'!AK106</f>
        <v>0</v>
      </c>
      <c r="Y106" s="213" t="n">
        <f aca="false">'Staff Info'!AL106</f>
        <v>0</v>
      </c>
      <c r="Z106" s="213" t="n">
        <f aca="false">'Staff Info'!AM106</f>
        <v>0</v>
      </c>
      <c r="AA106" s="213" t="n">
        <f aca="false">'Staff Info'!AN106</f>
        <v>0</v>
      </c>
      <c r="AB106" s="213" t="n">
        <f aca="false">'Staff Info'!AO106</f>
        <v>0</v>
      </c>
      <c r="AC106" s="213" t="n">
        <f aca="false">'Staff Info'!AP106</f>
        <v>0</v>
      </c>
      <c r="AD106" s="210" t="n">
        <f aca="false">COUNTIF(U106:AC106,"&gt;0")</f>
        <v>0</v>
      </c>
      <c r="AE106" s="276" t="n">
        <f aca="false">SUM(U106+V106+W106+X106+Y106+Z106+AA106+AB106+AC106)</f>
        <v>0</v>
      </c>
    </row>
    <row r="107" customFormat="false" ht="14.1" hidden="false" customHeight="true" outlineLevel="0" collapsed="false">
      <c r="A107" s="292" t="n">
        <f aca="false">'Staff Info'!A107</f>
        <v>0</v>
      </c>
      <c r="B107" s="292" t="n">
        <f aca="false">'Staff Info'!B107</f>
        <v>0</v>
      </c>
      <c r="C107" s="292" t="n">
        <f aca="false">'Staff Info'!C107</f>
        <v>0</v>
      </c>
      <c r="D107" s="198" t="n">
        <f aca="false">'Staff Info'!D107</f>
        <v>0</v>
      </c>
      <c r="E107" s="198" t="n">
        <f aca="false">'Staff Info'!E107</f>
        <v>0</v>
      </c>
      <c r="F107" s="198" t="n">
        <f aca="false">'Staff Info'!F107</f>
        <v>0</v>
      </c>
      <c r="G107" s="198" t="n">
        <f aca="false">'Staff Info'!G107</f>
        <v>0</v>
      </c>
      <c r="H107" s="198" t="n">
        <f aca="false">'Staff Info'!H107</f>
        <v>0</v>
      </c>
      <c r="I107" s="199" t="n">
        <f aca="false">Essential!N107</f>
        <v>0</v>
      </c>
      <c r="J107" s="199" t="n">
        <f aca="false">Essential!O107</f>
        <v>0</v>
      </c>
      <c r="K107" s="199" t="n">
        <f aca="false">Essential!P107</f>
        <v>0</v>
      </c>
      <c r="L107" s="199" t="n">
        <f aca="false">Essential!Q107</f>
        <v>0</v>
      </c>
      <c r="M107" s="199" t="n">
        <f aca="false">Essential!R107</f>
        <v>0</v>
      </c>
      <c r="N107" s="199" t="n">
        <f aca="false">Essential!S107</f>
        <v>0</v>
      </c>
      <c r="O107" s="199" t="n">
        <f aca="false">Essential!T107</f>
        <v>0</v>
      </c>
      <c r="P107" s="199" t="n">
        <f aca="false">Essential!Y107</f>
        <v>0</v>
      </c>
      <c r="Q107" s="199" t="n">
        <f aca="false">Essential!Z107</f>
        <v>0</v>
      </c>
      <c r="R107" s="199" t="n">
        <f aca="false">Essential!AA107</f>
        <v>0</v>
      </c>
      <c r="S107" s="199" t="n">
        <f aca="false">Essential!AB107</f>
        <v>0</v>
      </c>
      <c r="T107" s="199" t="n">
        <f aca="false">Essential!AE107</f>
        <v>0</v>
      </c>
      <c r="U107" s="213" t="n">
        <f aca="false">'Staff Info'!AH107</f>
        <v>0</v>
      </c>
      <c r="V107" s="213" t="n">
        <f aca="false">'Staff Info'!AI107</f>
        <v>0</v>
      </c>
      <c r="W107" s="213" t="n">
        <f aca="false">'Staff Info'!AJ107</f>
        <v>0</v>
      </c>
      <c r="X107" s="213" t="n">
        <f aca="false">'Staff Info'!AK107</f>
        <v>0</v>
      </c>
      <c r="Y107" s="213" t="n">
        <f aca="false">'Staff Info'!AL107</f>
        <v>0</v>
      </c>
      <c r="Z107" s="213" t="n">
        <f aca="false">'Staff Info'!AM107</f>
        <v>0</v>
      </c>
      <c r="AA107" s="213" t="n">
        <f aca="false">'Staff Info'!AN107</f>
        <v>0</v>
      </c>
      <c r="AB107" s="213" t="n">
        <f aca="false">'Staff Info'!AO107</f>
        <v>0</v>
      </c>
      <c r="AC107" s="213" t="n">
        <f aca="false">'Staff Info'!AP107</f>
        <v>0</v>
      </c>
      <c r="AD107" s="210" t="n">
        <f aca="false">COUNTIF(U107:AC107,"&gt;0")</f>
        <v>0</v>
      </c>
      <c r="AE107" s="276" t="n">
        <f aca="false">SUM(U107+V107+W107+X107+Y107+Z107+AA107+AB107+AC107)</f>
        <v>0</v>
      </c>
    </row>
    <row r="108" customFormat="false" ht="14.1" hidden="false" customHeight="true" outlineLevel="0" collapsed="false">
      <c r="A108" s="292" t="n">
        <f aca="false">'Staff Info'!A108</f>
        <v>0</v>
      </c>
      <c r="B108" s="292" t="n">
        <f aca="false">'Staff Info'!B108</f>
        <v>0</v>
      </c>
      <c r="C108" s="292" t="n">
        <f aca="false">'Staff Info'!C108</f>
        <v>0</v>
      </c>
      <c r="D108" s="198" t="n">
        <f aca="false">'Staff Info'!D108</f>
        <v>0</v>
      </c>
      <c r="E108" s="198" t="n">
        <f aca="false">'Staff Info'!E108</f>
        <v>0</v>
      </c>
      <c r="F108" s="198" t="n">
        <f aca="false">'Staff Info'!F108</f>
        <v>0</v>
      </c>
      <c r="G108" s="198" t="n">
        <f aca="false">'Staff Info'!G108</f>
        <v>0</v>
      </c>
      <c r="H108" s="198" t="n">
        <f aca="false">'Staff Info'!H108</f>
        <v>0</v>
      </c>
      <c r="I108" s="199" t="n">
        <f aca="false">Essential!N108</f>
        <v>0</v>
      </c>
      <c r="J108" s="199" t="n">
        <f aca="false">Essential!O108</f>
        <v>0</v>
      </c>
      <c r="K108" s="199" t="n">
        <f aca="false">Essential!P108</f>
        <v>0</v>
      </c>
      <c r="L108" s="199" t="n">
        <f aca="false">Essential!Q108</f>
        <v>0</v>
      </c>
      <c r="M108" s="199" t="n">
        <f aca="false">Essential!R108</f>
        <v>0</v>
      </c>
      <c r="N108" s="199" t="n">
        <f aca="false">Essential!S108</f>
        <v>0</v>
      </c>
      <c r="O108" s="199" t="n">
        <f aca="false">Essential!T108</f>
        <v>0</v>
      </c>
      <c r="P108" s="199" t="n">
        <f aca="false">Essential!Y108</f>
        <v>0</v>
      </c>
      <c r="Q108" s="199" t="n">
        <f aca="false">Essential!Z108</f>
        <v>0</v>
      </c>
      <c r="R108" s="199" t="n">
        <f aca="false">Essential!AA108</f>
        <v>0</v>
      </c>
      <c r="S108" s="199" t="n">
        <f aca="false">Essential!AB108</f>
        <v>0</v>
      </c>
      <c r="T108" s="199" t="n">
        <f aca="false">Essential!AE108</f>
        <v>0</v>
      </c>
      <c r="U108" s="213" t="n">
        <f aca="false">'Staff Info'!AH108</f>
        <v>0</v>
      </c>
      <c r="V108" s="213" t="n">
        <f aca="false">'Staff Info'!AI108</f>
        <v>0</v>
      </c>
      <c r="W108" s="213" t="n">
        <f aca="false">'Staff Info'!AJ108</f>
        <v>0</v>
      </c>
      <c r="X108" s="213" t="n">
        <f aca="false">'Staff Info'!AK108</f>
        <v>0</v>
      </c>
      <c r="Y108" s="213" t="n">
        <f aca="false">'Staff Info'!AL108</f>
        <v>0</v>
      </c>
      <c r="Z108" s="213" t="n">
        <f aca="false">'Staff Info'!AM108</f>
        <v>0</v>
      </c>
      <c r="AA108" s="213" t="n">
        <f aca="false">'Staff Info'!AN108</f>
        <v>0</v>
      </c>
      <c r="AB108" s="213" t="n">
        <f aca="false">'Staff Info'!AO108</f>
        <v>0</v>
      </c>
      <c r="AC108" s="213" t="n">
        <f aca="false">'Staff Info'!AP108</f>
        <v>0</v>
      </c>
      <c r="AD108" s="210" t="n">
        <f aca="false">COUNTIF(U108:AC108,"&gt;0")</f>
        <v>0</v>
      </c>
      <c r="AE108" s="276" t="n">
        <f aca="false">SUM(U108+V108+W108+X108+Y108+Z108+AA108+AB108+AC108)</f>
        <v>0</v>
      </c>
    </row>
    <row r="109" customFormat="false" ht="14.1" hidden="false" customHeight="true" outlineLevel="0" collapsed="false">
      <c r="A109" s="292" t="n">
        <f aca="false">'Staff Info'!A109</f>
        <v>0</v>
      </c>
      <c r="B109" s="292" t="n">
        <f aca="false">'Staff Info'!B109</f>
        <v>0</v>
      </c>
      <c r="C109" s="292" t="n">
        <f aca="false">'Staff Info'!C109</f>
        <v>0</v>
      </c>
      <c r="D109" s="198" t="n">
        <f aca="false">'Staff Info'!D109</f>
        <v>0</v>
      </c>
      <c r="E109" s="198" t="n">
        <f aca="false">'Staff Info'!E109</f>
        <v>0</v>
      </c>
      <c r="F109" s="198" t="n">
        <f aca="false">'Staff Info'!F109</f>
        <v>0</v>
      </c>
      <c r="G109" s="198" t="n">
        <f aca="false">'Staff Info'!G109</f>
        <v>0</v>
      </c>
      <c r="H109" s="198" t="n">
        <f aca="false">'Staff Info'!H109</f>
        <v>0</v>
      </c>
      <c r="I109" s="199" t="n">
        <f aca="false">Essential!N109</f>
        <v>0</v>
      </c>
      <c r="J109" s="199" t="n">
        <f aca="false">Essential!O109</f>
        <v>0</v>
      </c>
      <c r="K109" s="199" t="n">
        <f aca="false">Essential!P109</f>
        <v>0</v>
      </c>
      <c r="L109" s="199" t="n">
        <f aca="false">Essential!Q109</f>
        <v>0</v>
      </c>
      <c r="M109" s="199" t="n">
        <f aca="false">Essential!R109</f>
        <v>0</v>
      </c>
      <c r="N109" s="199" t="n">
        <f aca="false">Essential!S109</f>
        <v>0</v>
      </c>
      <c r="O109" s="199" t="n">
        <f aca="false">Essential!T109</f>
        <v>0</v>
      </c>
      <c r="P109" s="199" t="n">
        <f aca="false">Essential!Y109</f>
        <v>0</v>
      </c>
      <c r="Q109" s="199" t="n">
        <f aca="false">Essential!Z109</f>
        <v>0</v>
      </c>
      <c r="R109" s="199" t="n">
        <f aca="false">Essential!AA109</f>
        <v>0</v>
      </c>
      <c r="S109" s="199" t="n">
        <f aca="false">Essential!AB109</f>
        <v>0</v>
      </c>
      <c r="T109" s="199" t="n">
        <f aca="false">Essential!AE109</f>
        <v>0</v>
      </c>
      <c r="U109" s="213" t="n">
        <f aca="false">'Staff Info'!AH109</f>
        <v>0</v>
      </c>
      <c r="V109" s="213" t="n">
        <f aca="false">'Staff Info'!AI109</f>
        <v>0</v>
      </c>
      <c r="W109" s="213" t="n">
        <f aca="false">'Staff Info'!AJ109</f>
        <v>0</v>
      </c>
      <c r="X109" s="213" t="n">
        <f aca="false">'Staff Info'!AK109</f>
        <v>0</v>
      </c>
      <c r="Y109" s="213" t="n">
        <f aca="false">'Staff Info'!AL109</f>
        <v>0</v>
      </c>
      <c r="Z109" s="213" t="n">
        <f aca="false">'Staff Info'!AM109</f>
        <v>0</v>
      </c>
      <c r="AA109" s="213" t="n">
        <f aca="false">'Staff Info'!AN109</f>
        <v>0</v>
      </c>
      <c r="AB109" s="213" t="n">
        <f aca="false">'Staff Info'!AO109</f>
        <v>0</v>
      </c>
      <c r="AC109" s="213" t="n">
        <f aca="false">'Staff Info'!AP109</f>
        <v>0</v>
      </c>
      <c r="AD109" s="210" t="n">
        <f aca="false">COUNTIF(U109:AC109,"&gt;0")</f>
        <v>0</v>
      </c>
      <c r="AE109" s="276" t="n">
        <f aca="false">SUM(U109+V109+W109+X109+Y109+Z109+AA109+AB109+AC109)</f>
        <v>0</v>
      </c>
    </row>
    <row r="110" customFormat="false" ht="14.1" hidden="false" customHeight="true" outlineLevel="0" collapsed="false">
      <c r="A110" s="292" t="n">
        <f aca="false">'Staff Info'!A110</f>
        <v>0</v>
      </c>
      <c r="B110" s="292" t="n">
        <f aca="false">'Staff Info'!B110</f>
        <v>0</v>
      </c>
      <c r="C110" s="292" t="n">
        <f aca="false">'Staff Info'!C110</f>
        <v>0</v>
      </c>
      <c r="D110" s="198" t="n">
        <f aca="false">'Staff Info'!D110</f>
        <v>0</v>
      </c>
      <c r="E110" s="198" t="n">
        <f aca="false">'Staff Info'!E110</f>
        <v>0</v>
      </c>
      <c r="F110" s="198" t="n">
        <f aca="false">'Staff Info'!F110</f>
        <v>0</v>
      </c>
      <c r="G110" s="198" t="n">
        <f aca="false">'Staff Info'!G110</f>
        <v>0</v>
      </c>
      <c r="H110" s="198" t="n">
        <f aca="false">'Staff Info'!H110</f>
        <v>0</v>
      </c>
      <c r="I110" s="199" t="n">
        <f aca="false">Essential!N110</f>
        <v>0</v>
      </c>
      <c r="J110" s="199" t="n">
        <f aca="false">Essential!O110</f>
        <v>0</v>
      </c>
      <c r="K110" s="199" t="n">
        <f aca="false">Essential!P110</f>
        <v>0</v>
      </c>
      <c r="L110" s="199" t="n">
        <f aca="false">Essential!Q110</f>
        <v>0</v>
      </c>
      <c r="M110" s="199" t="n">
        <f aca="false">Essential!R110</f>
        <v>0</v>
      </c>
      <c r="N110" s="199" t="n">
        <f aca="false">Essential!S110</f>
        <v>0</v>
      </c>
      <c r="O110" s="199" t="n">
        <f aca="false">Essential!T110</f>
        <v>0</v>
      </c>
      <c r="P110" s="199" t="n">
        <f aca="false">Essential!Y110</f>
        <v>0</v>
      </c>
      <c r="Q110" s="199" t="n">
        <f aca="false">Essential!Z110</f>
        <v>0</v>
      </c>
      <c r="R110" s="199" t="n">
        <f aca="false">Essential!AA110</f>
        <v>0</v>
      </c>
      <c r="S110" s="199" t="n">
        <f aca="false">Essential!AB110</f>
        <v>0</v>
      </c>
      <c r="T110" s="199" t="n">
        <f aca="false">Essential!AE110</f>
        <v>0</v>
      </c>
      <c r="U110" s="213" t="n">
        <f aca="false">'Staff Info'!AH110</f>
        <v>0</v>
      </c>
      <c r="V110" s="213" t="n">
        <f aca="false">'Staff Info'!AI110</f>
        <v>0</v>
      </c>
      <c r="W110" s="213" t="n">
        <f aca="false">'Staff Info'!AJ110</f>
        <v>0</v>
      </c>
      <c r="X110" s="213" t="n">
        <f aca="false">'Staff Info'!AK110</f>
        <v>0</v>
      </c>
      <c r="Y110" s="213" t="n">
        <f aca="false">'Staff Info'!AL110</f>
        <v>0</v>
      </c>
      <c r="Z110" s="213" t="n">
        <f aca="false">'Staff Info'!AM110</f>
        <v>0</v>
      </c>
      <c r="AA110" s="213" t="n">
        <f aca="false">'Staff Info'!AN110</f>
        <v>0</v>
      </c>
      <c r="AB110" s="213" t="n">
        <f aca="false">'Staff Info'!AO110</f>
        <v>0</v>
      </c>
      <c r="AC110" s="213" t="n">
        <f aca="false">'Staff Info'!AP110</f>
        <v>0</v>
      </c>
      <c r="AD110" s="210" t="n">
        <f aca="false">COUNTIF(U110:AC110,"&gt;0")</f>
        <v>0</v>
      </c>
      <c r="AE110" s="276" t="n">
        <f aca="false">SUM(U110+V110+W110+X110+Y110+Z110+AA110+AB110+AC110)</f>
        <v>0</v>
      </c>
    </row>
    <row r="111" customFormat="false" ht="14.1" hidden="false" customHeight="true" outlineLevel="0" collapsed="false">
      <c r="A111" s="292" t="n">
        <f aca="false">'Staff Info'!A111</f>
        <v>0</v>
      </c>
      <c r="B111" s="292" t="n">
        <f aca="false">'Staff Info'!B111</f>
        <v>0</v>
      </c>
      <c r="C111" s="292" t="n">
        <f aca="false">'Staff Info'!C111</f>
        <v>0</v>
      </c>
      <c r="D111" s="198" t="n">
        <f aca="false">'Staff Info'!D111</f>
        <v>0</v>
      </c>
      <c r="E111" s="198" t="n">
        <f aca="false">'Staff Info'!E111</f>
        <v>0</v>
      </c>
      <c r="F111" s="198" t="n">
        <f aca="false">'Staff Info'!F111</f>
        <v>0</v>
      </c>
      <c r="G111" s="198" t="n">
        <f aca="false">'Staff Info'!G111</f>
        <v>0</v>
      </c>
      <c r="H111" s="198" t="n">
        <f aca="false">'Staff Info'!H111</f>
        <v>0</v>
      </c>
      <c r="I111" s="199" t="n">
        <f aca="false">Essential!N111</f>
        <v>0</v>
      </c>
      <c r="J111" s="199" t="n">
        <f aca="false">Essential!O111</f>
        <v>0</v>
      </c>
      <c r="K111" s="199" t="n">
        <f aca="false">Essential!P111</f>
        <v>0</v>
      </c>
      <c r="L111" s="199" t="n">
        <f aca="false">Essential!Q111</f>
        <v>0</v>
      </c>
      <c r="M111" s="199" t="n">
        <f aca="false">Essential!R111</f>
        <v>0</v>
      </c>
      <c r="N111" s="199" t="n">
        <f aca="false">Essential!S111</f>
        <v>0</v>
      </c>
      <c r="O111" s="199" t="n">
        <f aca="false">Essential!T111</f>
        <v>0</v>
      </c>
      <c r="P111" s="199" t="n">
        <f aca="false">Essential!Y111</f>
        <v>0</v>
      </c>
      <c r="Q111" s="199" t="n">
        <f aca="false">Essential!Z111</f>
        <v>0</v>
      </c>
      <c r="R111" s="199" t="n">
        <f aca="false">Essential!AA111</f>
        <v>0</v>
      </c>
      <c r="S111" s="199" t="n">
        <f aca="false">Essential!AB111</f>
        <v>0</v>
      </c>
      <c r="T111" s="199" t="n">
        <f aca="false">Essential!AE111</f>
        <v>0</v>
      </c>
      <c r="U111" s="213" t="n">
        <f aca="false">'Staff Info'!AH111</f>
        <v>0</v>
      </c>
      <c r="V111" s="213" t="n">
        <f aca="false">'Staff Info'!AI111</f>
        <v>0</v>
      </c>
      <c r="W111" s="213" t="n">
        <f aca="false">'Staff Info'!AJ111</f>
        <v>0</v>
      </c>
      <c r="X111" s="213" t="n">
        <f aca="false">'Staff Info'!AK111</f>
        <v>0</v>
      </c>
      <c r="Y111" s="213" t="n">
        <f aca="false">'Staff Info'!AL111</f>
        <v>0</v>
      </c>
      <c r="Z111" s="213" t="n">
        <f aca="false">'Staff Info'!AM111</f>
        <v>0</v>
      </c>
      <c r="AA111" s="213" t="n">
        <f aca="false">'Staff Info'!AN111</f>
        <v>0</v>
      </c>
      <c r="AB111" s="213" t="n">
        <f aca="false">'Staff Info'!AO111</f>
        <v>0</v>
      </c>
      <c r="AC111" s="213" t="n">
        <f aca="false">'Staff Info'!AP111</f>
        <v>0</v>
      </c>
      <c r="AD111" s="210" t="n">
        <f aca="false">COUNTIF(U111:AC111,"&gt;0")</f>
        <v>0</v>
      </c>
      <c r="AE111" s="276" t="n">
        <f aca="false">SUM(U111+V111+W111+X111+Y111+Z111+AA111+AB111+AC111)</f>
        <v>0</v>
      </c>
    </row>
    <row r="112" customFormat="false" ht="14.1" hidden="false" customHeight="true" outlineLevel="0" collapsed="false">
      <c r="A112" s="292" t="n">
        <f aca="false">'Staff Info'!A112</f>
        <v>0</v>
      </c>
      <c r="B112" s="292" t="n">
        <f aca="false">'Staff Info'!B112</f>
        <v>0</v>
      </c>
      <c r="C112" s="292" t="n">
        <f aca="false">'Staff Info'!C112</f>
        <v>0</v>
      </c>
      <c r="D112" s="198" t="n">
        <f aca="false">'Staff Info'!D112</f>
        <v>0</v>
      </c>
      <c r="E112" s="198" t="n">
        <f aca="false">'Staff Info'!E112</f>
        <v>0</v>
      </c>
      <c r="F112" s="198" t="n">
        <f aca="false">'Staff Info'!F112</f>
        <v>0</v>
      </c>
      <c r="G112" s="198" t="n">
        <f aca="false">'Staff Info'!G112</f>
        <v>0</v>
      </c>
      <c r="H112" s="198" t="n">
        <f aca="false">'Staff Info'!H112</f>
        <v>0</v>
      </c>
      <c r="I112" s="199" t="n">
        <f aca="false">Essential!N112</f>
        <v>0</v>
      </c>
      <c r="J112" s="199" t="n">
        <f aca="false">Essential!O112</f>
        <v>0</v>
      </c>
      <c r="K112" s="199" t="n">
        <f aca="false">Essential!P112</f>
        <v>0</v>
      </c>
      <c r="L112" s="199" t="n">
        <f aca="false">Essential!Q112</f>
        <v>0</v>
      </c>
      <c r="M112" s="199" t="n">
        <f aca="false">Essential!R112</f>
        <v>0</v>
      </c>
      <c r="N112" s="199" t="n">
        <f aca="false">Essential!S112</f>
        <v>0</v>
      </c>
      <c r="O112" s="199" t="n">
        <f aca="false">Essential!T112</f>
        <v>0</v>
      </c>
      <c r="P112" s="199" t="n">
        <f aca="false">Essential!Y112</f>
        <v>0</v>
      </c>
      <c r="Q112" s="199" t="n">
        <f aca="false">Essential!Z112</f>
        <v>0</v>
      </c>
      <c r="R112" s="199" t="n">
        <f aca="false">Essential!AA112</f>
        <v>0</v>
      </c>
      <c r="S112" s="199" t="n">
        <f aca="false">Essential!AB112</f>
        <v>0</v>
      </c>
      <c r="T112" s="199" t="n">
        <f aca="false">Essential!AE112</f>
        <v>0</v>
      </c>
      <c r="U112" s="213" t="n">
        <f aca="false">'Staff Info'!AH112</f>
        <v>0</v>
      </c>
      <c r="V112" s="213" t="n">
        <f aca="false">'Staff Info'!AI112</f>
        <v>0</v>
      </c>
      <c r="W112" s="213" t="n">
        <f aca="false">'Staff Info'!AJ112</f>
        <v>0</v>
      </c>
      <c r="X112" s="213" t="n">
        <f aca="false">'Staff Info'!AK112</f>
        <v>0</v>
      </c>
      <c r="Y112" s="213" t="n">
        <f aca="false">'Staff Info'!AL112</f>
        <v>0</v>
      </c>
      <c r="Z112" s="213" t="n">
        <f aca="false">'Staff Info'!AM112</f>
        <v>0</v>
      </c>
      <c r="AA112" s="213" t="n">
        <f aca="false">'Staff Info'!AN112</f>
        <v>0</v>
      </c>
      <c r="AB112" s="213" t="n">
        <f aca="false">'Staff Info'!AO112</f>
        <v>0</v>
      </c>
      <c r="AC112" s="213" t="n">
        <f aca="false">'Staff Info'!AP112</f>
        <v>0</v>
      </c>
      <c r="AD112" s="210" t="n">
        <f aca="false">COUNTIF(U112:AC112,"&gt;0")</f>
        <v>0</v>
      </c>
      <c r="AE112" s="276" t="n">
        <f aca="false">SUM(U112+V112+W112+X112+Y112+Z112+AA112+AB112+AC112)</f>
        <v>0</v>
      </c>
    </row>
    <row r="113" customFormat="false" ht="14.1" hidden="false" customHeight="true" outlineLevel="0" collapsed="false">
      <c r="A113" s="292" t="n">
        <f aca="false">'Staff Info'!A113</f>
        <v>0</v>
      </c>
      <c r="B113" s="292" t="n">
        <f aca="false">'Staff Info'!B113</f>
        <v>0</v>
      </c>
      <c r="C113" s="292" t="n">
        <f aca="false">'Staff Info'!C113</f>
        <v>0</v>
      </c>
      <c r="D113" s="198" t="n">
        <f aca="false">'Staff Info'!D113</f>
        <v>0</v>
      </c>
      <c r="E113" s="198" t="n">
        <f aca="false">'Staff Info'!E113</f>
        <v>0</v>
      </c>
      <c r="F113" s="198" t="n">
        <f aca="false">'Staff Info'!F113</f>
        <v>0</v>
      </c>
      <c r="G113" s="198" t="n">
        <f aca="false">'Staff Info'!G113</f>
        <v>0</v>
      </c>
      <c r="H113" s="198" t="n">
        <f aca="false">'Staff Info'!H113</f>
        <v>0</v>
      </c>
      <c r="I113" s="199" t="n">
        <f aca="false">Essential!N113</f>
        <v>0</v>
      </c>
      <c r="J113" s="199" t="n">
        <f aca="false">Essential!O113</f>
        <v>0</v>
      </c>
      <c r="K113" s="199" t="n">
        <f aca="false">Essential!P113</f>
        <v>0</v>
      </c>
      <c r="L113" s="199" t="n">
        <f aca="false">Essential!Q113</f>
        <v>0</v>
      </c>
      <c r="M113" s="199" t="n">
        <f aca="false">Essential!R113</f>
        <v>0</v>
      </c>
      <c r="N113" s="199" t="n">
        <f aca="false">Essential!S113</f>
        <v>0</v>
      </c>
      <c r="O113" s="199" t="n">
        <f aca="false">Essential!T113</f>
        <v>0</v>
      </c>
      <c r="P113" s="199" t="n">
        <f aca="false">Essential!Y113</f>
        <v>0</v>
      </c>
      <c r="Q113" s="199" t="n">
        <f aca="false">Essential!Z113</f>
        <v>0</v>
      </c>
      <c r="R113" s="199" t="n">
        <f aca="false">Essential!AA113</f>
        <v>0</v>
      </c>
      <c r="S113" s="199" t="n">
        <f aca="false">Essential!AB113</f>
        <v>0</v>
      </c>
      <c r="T113" s="199" t="n">
        <f aca="false">Essential!AE113</f>
        <v>0</v>
      </c>
      <c r="U113" s="213" t="n">
        <f aca="false">'Staff Info'!AH113</f>
        <v>0</v>
      </c>
      <c r="V113" s="213" t="n">
        <f aca="false">'Staff Info'!AI113</f>
        <v>0</v>
      </c>
      <c r="W113" s="213" t="n">
        <f aca="false">'Staff Info'!AJ113</f>
        <v>0</v>
      </c>
      <c r="X113" s="213" t="n">
        <f aca="false">'Staff Info'!AK113</f>
        <v>0</v>
      </c>
      <c r="Y113" s="213" t="n">
        <f aca="false">'Staff Info'!AL113</f>
        <v>0</v>
      </c>
      <c r="Z113" s="213" t="n">
        <f aca="false">'Staff Info'!AM113</f>
        <v>0</v>
      </c>
      <c r="AA113" s="213" t="n">
        <f aca="false">'Staff Info'!AN113</f>
        <v>0</v>
      </c>
      <c r="AB113" s="213" t="n">
        <f aca="false">'Staff Info'!AO113</f>
        <v>0</v>
      </c>
      <c r="AC113" s="213" t="n">
        <f aca="false">'Staff Info'!AP113</f>
        <v>0</v>
      </c>
      <c r="AD113" s="210" t="n">
        <f aca="false">COUNTIF(U113:AC113,"&gt;0")</f>
        <v>0</v>
      </c>
      <c r="AE113" s="276" t="n">
        <f aca="false">SUM(U113+V113+W113+X113+Y113+Z113+AA113+AB113+AC113)</f>
        <v>0</v>
      </c>
    </row>
    <row r="114" customFormat="false" ht="14.1" hidden="false" customHeight="true" outlineLevel="0" collapsed="false">
      <c r="A114" s="292" t="n">
        <f aca="false">'Staff Info'!A114</f>
        <v>0</v>
      </c>
      <c r="B114" s="292" t="n">
        <f aca="false">'Staff Info'!B114</f>
        <v>0</v>
      </c>
      <c r="C114" s="292" t="n">
        <f aca="false">'Staff Info'!C114</f>
        <v>0</v>
      </c>
      <c r="D114" s="198" t="n">
        <f aca="false">'Staff Info'!D114</f>
        <v>0</v>
      </c>
      <c r="E114" s="198" t="n">
        <f aca="false">'Staff Info'!E114</f>
        <v>0</v>
      </c>
      <c r="F114" s="198" t="n">
        <f aca="false">'Staff Info'!F114</f>
        <v>0</v>
      </c>
      <c r="G114" s="198" t="n">
        <f aca="false">'Staff Info'!G114</f>
        <v>0</v>
      </c>
      <c r="H114" s="198" t="n">
        <f aca="false">'Staff Info'!H114</f>
        <v>0</v>
      </c>
      <c r="I114" s="199" t="n">
        <f aca="false">Essential!N114</f>
        <v>0</v>
      </c>
      <c r="J114" s="199" t="n">
        <f aca="false">Essential!O114</f>
        <v>0</v>
      </c>
      <c r="K114" s="199" t="n">
        <f aca="false">Essential!P114</f>
        <v>0</v>
      </c>
      <c r="L114" s="199" t="n">
        <f aca="false">Essential!Q114</f>
        <v>0</v>
      </c>
      <c r="M114" s="199" t="n">
        <f aca="false">Essential!R114</f>
        <v>0</v>
      </c>
      <c r="N114" s="199" t="n">
        <f aca="false">Essential!S114</f>
        <v>0</v>
      </c>
      <c r="O114" s="199" t="n">
        <f aca="false">Essential!T114</f>
        <v>0</v>
      </c>
      <c r="P114" s="199" t="n">
        <f aca="false">Essential!Y114</f>
        <v>0</v>
      </c>
      <c r="Q114" s="199" t="n">
        <f aca="false">Essential!Z114</f>
        <v>0</v>
      </c>
      <c r="R114" s="199" t="n">
        <f aca="false">Essential!AA114</f>
        <v>0</v>
      </c>
      <c r="S114" s="199" t="n">
        <f aca="false">Essential!AB114</f>
        <v>0</v>
      </c>
      <c r="T114" s="199" t="n">
        <f aca="false">Essential!AE114</f>
        <v>0</v>
      </c>
      <c r="U114" s="213" t="n">
        <f aca="false">'Staff Info'!AH114</f>
        <v>0</v>
      </c>
      <c r="V114" s="213" t="n">
        <f aca="false">'Staff Info'!AI114</f>
        <v>0</v>
      </c>
      <c r="W114" s="213" t="n">
        <f aca="false">'Staff Info'!AJ114</f>
        <v>0</v>
      </c>
      <c r="X114" s="213" t="n">
        <f aca="false">'Staff Info'!AK114</f>
        <v>0</v>
      </c>
      <c r="Y114" s="213" t="n">
        <f aca="false">'Staff Info'!AL114</f>
        <v>0</v>
      </c>
      <c r="Z114" s="213" t="n">
        <f aca="false">'Staff Info'!AM114</f>
        <v>0</v>
      </c>
      <c r="AA114" s="213" t="n">
        <f aca="false">'Staff Info'!AN114</f>
        <v>0</v>
      </c>
      <c r="AB114" s="213" t="n">
        <f aca="false">'Staff Info'!AO114</f>
        <v>0</v>
      </c>
      <c r="AC114" s="213" t="n">
        <f aca="false">'Staff Info'!AP114</f>
        <v>0</v>
      </c>
      <c r="AD114" s="210" t="n">
        <f aca="false">COUNTIF(U114:AC114,"&gt;0")</f>
        <v>0</v>
      </c>
      <c r="AE114" s="276" t="n">
        <f aca="false">SUM(U114+V114+W114+X114+Y114+Z114+AA114+AB114+AC114)</f>
        <v>0</v>
      </c>
    </row>
    <row r="115" customFormat="false" ht="14.1" hidden="false" customHeight="true" outlineLevel="0" collapsed="false">
      <c r="A115" s="292" t="n">
        <f aca="false">'Staff Info'!A115</f>
        <v>0</v>
      </c>
      <c r="B115" s="292" t="n">
        <f aca="false">'Staff Info'!B115</f>
        <v>0</v>
      </c>
      <c r="C115" s="292" t="n">
        <f aca="false">'Staff Info'!C115</f>
        <v>0</v>
      </c>
      <c r="D115" s="198" t="n">
        <f aca="false">'Staff Info'!D115</f>
        <v>0</v>
      </c>
      <c r="E115" s="198" t="n">
        <f aca="false">'Staff Info'!E115</f>
        <v>0</v>
      </c>
      <c r="F115" s="198" t="n">
        <f aca="false">'Staff Info'!F115</f>
        <v>0</v>
      </c>
      <c r="G115" s="198" t="n">
        <f aca="false">'Staff Info'!G115</f>
        <v>0</v>
      </c>
      <c r="H115" s="198" t="n">
        <f aca="false">'Staff Info'!H115</f>
        <v>0</v>
      </c>
      <c r="I115" s="199" t="n">
        <f aca="false">Essential!N115</f>
        <v>0</v>
      </c>
      <c r="J115" s="199" t="n">
        <f aca="false">Essential!O115</f>
        <v>0</v>
      </c>
      <c r="K115" s="199" t="n">
        <f aca="false">Essential!P115</f>
        <v>0</v>
      </c>
      <c r="L115" s="199" t="n">
        <f aca="false">Essential!Q115</f>
        <v>0</v>
      </c>
      <c r="M115" s="199" t="n">
        <f aca="false">Essential!R115</f>
        <v>0</v>
      </c>
      <c r="N115" s="199" t="n">
        <f aca="false">Essential!S115</f>
        <v>0</v>
      </c>
      <c r="O115" s="199" t="n">
        <f aca="false">Essential!T115</f>
        <v>0</v>
      </c>
      <c r="P115" s="199" t="n">
        <f aca="false">Essential!Y115</f>
        <v>0</v>
      </c>
      <c r="Q115" s="199" t="n">
        <f aca="false">Essential!Z115</f>
        <v>0</v>
      </c>
      <c r="R115" s="199" t="n">
        <f aca="false">Essential!AA115</f>
        <v>0</v>
      </c>
      <c r="S115" s="199" t="n">
        <f aca="false">Essential!AB115</f>
        <v>0</v>
      </c>
      <c r="T115" s="199" t="n">
        <f aca="false">Essential!AE115</f>
        <v>0</v>
      </c>
      <c r="U115" s="213" t="n">
        <f aca="false">'Staff Info'!AH115</f>
        <v>0</v>
      </c>
      <c r="V115" s="213" t="n">
        <f aca="false">'Staff Info'!AI115</f>
        <v>0</v>
      </c>
      <c r="W115" s="213" t="n">
        <f aca="false">'Staff Info'!AJ115</f>
        <v>0</v>
      </c>
      <c r="X115" s="213" t="n">
        <f aca="false">'Staff Info'!AK115</f>
        <v>0</v>
      </c>
      <c r="Y115" s="213" t="n">
        <f aca="false">'Staff Info'!AL115</f>
        <v>0</v>
      </c>
      <c r="Z115" s="213" t="n">
        <f aca="false">'Staff Info'!AM115</f>
        <v>0</v>
      </c>
      <c r="AA115" s="213" t="n">
        <f aca="false">'Staff Info'!AN115</f>
        <v>0</v>
      </c>
      <c r="AB115" s="213" t="n">
        <f aca="false">'Staff Info'!AO115</f>
        <v>0</v>
      </c>
      <c r="AC115" s="213" t="n">
        <f aca="false">'Staff Info'!AP115</f>
        <v>0</v>
      </c>
      <c r="AD115" s="210" t="n">
        <f aca="false">COUNTIF(U115:AC115,"&gt;0")</f>
        <v>0</v>
      </c>
      <c r="AE115" s="276" t="n">
        <f aca="false">SUM(U115+V115+W115+X115+Y115+Z115+AA115+AB115+AC115)</f>
        <v>0</v>
      </c>
    </row>
    <row r="116" customFormat="false" ht="14.1" hidden="false" customHeight="true" outlineLevel="0" collapsed="false">
      <c r="A116" s="292" t="n">
        <f aca="false">'Staff Info'!A116</f>
        <v>0</v>
      </c>
      <c r="B116" s="292" t="n">
        <f aca="false">'Staff Info'!B116</f>
        <v>0</v>
      </c>
      <c r="C116" s="292" t="n">
        <f aca="false">'Staff Info'!C116</f>
        <v>0</v>
      </c>
      <c r="D116" s="198" t="n">
        <f aca="false">'Staff Info'!D116</f>
        <v>0</v>
      </c>
      <c r="E116" s="198" t="n">
        <f aca="false">'Staff Info'!E116</f>
        <v>0</v>
      </c>
      <c r="F116" s="198" t="n">
        <f aca="false">'Staff Info'!F116</f>
        <v>0</v>
      </c>
      <c r="G116" s="198" t="n">
        <f aca="false">'Staff Info'!G116</f>
        <v>0</v>
      </c>
      <c r="H116" s="198" t="n">
        <f aca="false">'Staff Info'!H116</f>
        <v>0</v>
      </c>
      <c r="I116" s="199" t="n">
        <f aca="false">Essential!N116</f>
        <v>0</v>
      </c>
      <c r="J116" s="199" t="n">
        <f aca="false">Essential!O116</f>
        <v>0</v>
      </c>
      <c r="K116" s="199" t="n">
        <f aca="false">Essential!P116</f>
        <v>0</v>
      </c>
      <c r="L116" s="199" t="n">
        <f aca="false">Essential!Q116</f>
        <v>0</v>
      </c>
      <c r="M116" s="199" t="n">
        <f aca="false">Essential!R116</f>
        <v>0</v>
      </c>
      <c r="N116" s="199" t="n">
        <f aca="false">Essential!S116</f>
        <v>0</v>
      </c>
      <c r="O116" s="199" t="n">
        <f aca="false">Essential!T116</f>
        <v>0</v>
      </c>
      <c r="P116" s="199" t="n">
        <f aca="false">Essential!Y116</f>
        <v>0</v>
      </c>
      <c r="Q116" s="199" t="n">
        <f aca="false">Essential!Z116</f>
        <v>0</v>
      </c>
      <c r="R116" s="199" t="n">
        <f aca="false">Essential!AA116</f>
        <v>0</v>
      </c>
      <c r="S116" s="199" t="n">
        <f aca="false">Essential!AB116</f>
        <v>0</v>
      </c>
      <c r="T116" s="199" t="n">
        <f aca="false">Essential!AE116</f>
        <v>0</v>
      </c>
      <c r="U116" s="213" t="n">
        <f aca="false">'Staff Info'!AH116</f>
        <v>0</v>
      </c>
      <c r="V116" s="213" t="n">
        <f aca="false">'Staff Info'!AI116</f>
        <v>0</v>
      </c>
      <c r="W116" s="213" t="n">
        <f aca="false">'Staff Info'!AJ116</f>
        <v>0</v>
      </c>
      <c r="X116" s="213" t="n">
        <f aca="false">'Staff Info'!AK116</f>
        <v>0</v>
      </c>
      <c r="Y116" s="213" t="n">
        <f aca="false">'Staff Info'!AL116</f>
        <v>0</v>
      </c>
      <c r="Z116" s="213" t="n">
        <f aca="false">'Staff Info'!AM116</f>
        <v>0</v>
      </c>
      <c r="AA116" s="213" t="n">
        <f aca="false">'Staff Info'!AN116</f>
        <v>0</v>
      </c>
      <c r="AB116" s="213" t="n">
        <f aca="false">'Staff Info'!AO116</f>
        <v>0</v>
      </c>
      <c r="AC116" s="213" t="n">
        <f aca="false">'Staff Info'!AP116</f>
        <v>0</v>
      </c>
      <c r="AD116" s="210" t="n">
        <f aca="false">COUNTIF(U116:AC116,"&gt;0")</f>
        <v>0</v>
      </c>
      <c r="AE116" s="276" t="n">
        <f aca="false">SUM(U116+V116+W116+X116+Y116+Z116+AA116+AB116+AC116)</f>
        <v>0</v>
      </c>
    </row>
    <row r="117" customFormat="false" ht="14.1" hidden="false" customHeight="true" outlineLevel="0" collapsed="false">
      <c r="A117" s="292" t="n">
        <f aca="false">'Staff Info'!A117</f>
        <v>0</v>
      </c>
      <c r="B117" s="292" t="n">
        <f aca="false">'Staff Info'!B117</f>
        <v>0</v>
      </c>
      <c r="C117" s="292" t="n">
        <f aca="false">'Staff Info'!C117</f>
        <v>0</v>
      </c>
      <c r="D117" s="198" t="n">
        <f aca="false">'Staff Info'!D117</f>
        <v>0</v>
      </c>
      <c r="E117" s="198" t="n">
        <f aca="false">'Staff Info'!E117</f>
        <v>0</v>
      </c>
      <c r="F117" s="198" t="n">
        <f aca="false">'Staff Info'!F117</f>
        <v>0</v>
      </c>
      <c r="G117" s="198" t="n">
        <f aca="false">'Staff Info'!G117</f>
        <v>0</v>
      </c>
      <c r="H117" s="198" t="n">
        <f aca="false">'Staff Info'!H117</f>
        <v>0</v>
      </c>
      <c r="I117" s="199" t="n">
        <f aca="false">Essential!N117</f>
        <v>0</v>
      </c>
      <c r="J117" s="199" t="n">
        <f aca="false">Essential!O117</f>
        <v>0</v>
      </c>
      <c r="K117" s="199" t="n">
        <f aca="false">Essential!P117</f>
        <v>0</v>
      </c>
      <c r="L117" s="199" t="n">
        <f aca="false">Essential!Q117</f>
        <v>0</v>
      </c>
      <c r="M117" s="199" t="n">
        <f aca="false">Essential!R117</f>
        <v>0</v>
      </c>
      <c r="N117" s="199" t="n">
        <f aca="false">Essential!S117</f>
        <v>0</v>
      </c>
      <c r="O117" s="199" t="n">
        <f aca="false">Essential!T117</f>
        <v>0</v>
      </c>
      <c r="P117" s="199" t="n">
        <f aca="false">Essential!Y117</f>
        <v>0</v>
      </c>
      <c r="Q117" s="199" t="n">
        <f aca="false">Essential!Z117</f>
        <v>0</v>
      </c>
      <c r="R117" s="199" t="n">
        <f aca="false">Essential!AA117</f>
        <v>0</v>
      </c>
      <c r="S117" s="199" t="n">
        <f aca="false">Essential!AB117</f>
        <v>0</v>
      </c>
      <c r="T117" s="199" t="n">
        <f aca="false">Essential!AE117</f>
        <v>0</v>
      </c>
      <c r="U117" s="213" t="n">
        <f aca="false">'Staff Info'!AH117</f>
        <v>0</v>
      </c>
      <c r="V117" s="213" t="n">
        <f aca="false">'Staff Info'!AI117</f>
        <v>0</v>
      </c>
      <c r="W117" s="213" t="n">
        <f aca="false">'Staff Info'!AJ117</f>
        <v>0</v>
      </c>
      <c r="X117" s="213" t="n">
        <f aca="false">'Staff Info'!AK117</f>
        <v>0</v>
      </c>
      <c r="Y117" s="213" t="n">
        <f aca="false">'Staff Info'!AL117</f>
        <v>0</v>
      </c>
      <c r="Z117" s="213" t="n">
        <f aca="false">'Staff Info'!AM117</f>
        <v>0</v>
      </c>
      <c r="AA117" s="213" t="n">
        <f aca="false">'Staff Info'!AN117</f>
        <v>0</v>
      </c>
      <c r="AB117" s="213" t="n">
        <f aca="false">'Staff Info'!AO117</f>
        <v>0</v>
      </c>
      <c r="AC117" s="213" t="n">
        <f aca="false">'Staff Info'!AP117</f>
        <v>0</v>
      </c>
      <c r="AD117" s="210" t="n">
        <f aca="false">COUNTIF(U117:AC117,"&gt;0")</f>
        <v>0</v>
      </c>
      <c r="AE117" s="276" t="n">
        <f aca="false">SUM(U117+V117+W117+X117+Y117+Z117+AA117+AB117+AC117)</f>
        <v>0</v>
      </c>
    </row>
    <row r="118" customFormat="false" ht="14.1" hidden="false" customHeight="true" outlineLevel="0" collapsed="false">
      <c r="A118" s="292" t="n">
        <f aca="false">'Staff Info'!A118</f>
        <v>0</v>
      </c>
      <c r="B118" s="292" t="n">
        <f aca="false">'Staff Info'!B118</f>
        <v>0</v>
      </c>
      <c r="C118" s="292" t="n">
        <f aca="false">'Staff Info'!C118</f>
        <v>0</v>
      </c>
      <c r="D118" s="198" t="n">
        <f aca="false">'Staff Info'!D118</f>
        <v>0</v>
      </c>
      <c r="E118" s="198" t="n">
        <f aca="false">'Staff Info'!E118</f>
        <v>0</v>
      </c>
      <c r="F118" s="198" t="n">
        <f aca="false">'Staff Info'!F118</f>
        <v>0</v>
      </c>
      <c r="G118" s="198" t="n">
        <f aca="false">'Staff Info'!G118</f>
        <v>0</v>
      </c>
      <c r="H118" s="198" t="n">
        <f aca="false">'Staff Info'!H118</f>
        <v>0</v>
      </c>
      <c r="I118" s="199" t="n">
        <f aca="false">Essential!N118</f>
        <v>0</v>
      </c>
      <c r="J118" s="199" t="n">
        <f aca="false">Essential!O118</f>
        <v>0</v>
      </c>
      <c r="K118" s="199" t="n">
        <f aca="false">Essential!P118</f>
        <v>0</v>
      </c>
      <c r="L118" s="199" t="n">
        <f aca="false">Essential!Q118</f>
        <v>0</v>
      </c>
      <c r="M118" s="199" t="n">
        <f aca="false">Essential!R118</f>
        <v>0</v>
      </c>
      <c r="N118" s="199" t="n">
        <f aca="false">Essential!S118</f>
        <v>0</v>
      </c>
      <c r="O118" s="199" t="n">
        <f aca="false">Essential!T118</f>
        <v>0</v>
      </c>
      <c r="P118" s="199" t="n">
        <f aca="false">Essential!Y118</f>
        <v>0</v>
      </c>
      <c r="Q118" s="199" t="n">
        <f aca="false">Essential!Z118</f>
        <v>0</v>
      </c>
      <c r="R118" s="199" t="n">
        <f aca="false">Essential!AA118</f>
        <v>0</v>
      </c>
      <c r="S118" s="199" t="n">
        <f aca="false">Essential!AB118</f>
        <v>0</v>
      </c>
      <c r="T118" s="199" t="n">
        <f aca="false">Essential!AE118</f>
        <v>0</v>
      </c>
      <c r="U118" s="213" t="n">
        <f aca="false">'Staff Info'!AH118</f>
        <v>0</v>
      </c>
      <c r="V118" s="213" t="n">
        <f aca="false">'Staff Info'!AI118</f>
        <v>0</v>
      </c>
      <c r="W118" s="213" t="n">
        <f aca="false">'Staff Info'!AJ118</f>
        <v>0</v>
      </c>
      <c r="X118" s="213" t="n">
        <f aca="false">'Staff Info'!AK118</f>
        <v>0</v>
      </c>
      <c r="Y118" s="213" t="n">
        <f aca="false">'Staff Info'!AL118</f>
        <v>0</v>
      </c>
      <c r="Z118" s="213" t="n">
        <f aca="false">'Staff Info'!AM118</f>
        <v>0</v>
      </c>
      <c r="AA118" s="213" t="n">
        <f aca="false">'Staff Info'!AN118</f>
        <v>0</v>
      </c>
      <c r="AB118" s="213" t="n">
        <f aca="false">'Staff Info'!AO118</f>
        <v>0</v>
      </c>
      <c r="AC118" s="213" t="n">
        <f aca="false">'Staff Info'!AP118</f>
        <v>0</v>
      </c>
      <c r="AD118" s="210" t="n">
        <f aca="false">COUNTIF(U118:AC118,"&gt;0")</f>
        <v>0</v>
      </c>
      <c r="AE118" s="276" t="n">
        <f aca="false">SUM(U118+V118+W118+X118+Y118+Z118+AA118+AB118+AC118)</f>
        <v>0</v>
      </c>
    </row>
    <row r="119" customFormat="false" ht="14.1" hidden="false" customHeight="true" outlineLevel="0" collapsed="false">
      <c r="A119" s="292" t="n">
        <f aca="false">'Staff Info'!A119</f>
        <v>0</v>
      </c>
      <c r="B119" s="292" t="n">
        <f aca="false">'Staff Info'!B119</f>
        <v>0</v>
      </c>
      <c r="C119" s="292" t="n">
        <f aca="false">'Staff Info'!C119</f>
        <v>0</v>
      </c>
      <c r="D119" s="198" t="n">
        <f aca="false">'Staff Info'!D119</f>
        <v>0</v>
      </c>
      <c r="E119" s="198" t="n">
        <f aca="false">'Staff Info'!E119</f>
        <v>0</v>
      </c>
      <c r="F119" s="198" t="n">
        <f aca="false">'Staff Info'!F119</f>
        <v>0</v>
      </c>
      <c r="G119" s="198" t="n">
        <f aca="false">'Staff Info'!G119</f>
        <v>0</v>
      </c>
      <c r="H119" s="198" t="n">
        <f aca="false">'Staff Info'!H119</f>
        <v>0</v>
      </c>
      <c r="I119" s="199" t="n">
        <f aca="false">Essential!N119</f>
        <v>0</v>
      </c>
      <c r="J119" s="199" t="n">
        <f aca="false">Essential!O119</f>
        <v>0</v>
      </c>
      <c r="K119" s="199" t="n">
        <f aca="false">Essential!P119</f>
        <v>0</v>
      </c>
      <c r="L119" s="199" t="n">
        <f aca="false">Essential!Q119</f>
        <v>0</v>
      </c>
      <c r="M119" s="199" t="n">
        <f aca="false">Essential!R119</f>
        <v>0</v>
      </c>
      <c r="N119" s="199" t="n">
        <f aca="false">Essential!S119</f>
        <v>0</v>
      </c>
      <c r="O119" s="199" t="n">
        <f aca="false">Essential!T119</f>
        <v>0</v>
      </c>
      <c r="P119" s="199" t="n">
        <f aca="false">Essential!Y119</f>
        <v>0</v>
      </c>
      <c r="Q119" s="199" t="n">
        <f aca="false">Essential!Z119</f>
        <v>0</v>
      </c>
      <c r="R119" s="199" t="n">
        <f aca="false">Essential!AA119</f>
        <v>0</v>
      </c>
      <c r="S119" s="199" t="n">
        <f aca="false">Essential!AB119</f>
        <v>0</v>
      </c>
      <c r="T119" s="199" t="n">
        <f aca="false">Essential!AE119</f>
        <v>0</v>
      </c>
      <c r="U119" s="213" t="n">
        <f aca="false">'Staff Info'!AH119</f>
        <v>0</v>
      </c>
      <c r="V119" s="213" t="n">
        <f aca="false">'Staff Info'!AI119</f>
        <v>0</v>
      </c>
      <c r="W119" s="213" t="n">
        <f aca="false">'Staff Info'!AJ119</f>
        <v>0</v>
      </c>
      <c r="X119" s="213" t="n">
        <f aca="false">'Staff Info'!AK119</f>
        <v>0</v>
      </c>
      <c r="Y119" s="213" t="n">
        <f aca="false">'Staff Info'!AL119</f>
        <v>0</v>
      </c>
      <c r="Z119" s="213" t="n">
        <f aca="false">'Staff Info'!AM119</f>
        <v>0</v>
      </c>
      <c r="AA119" s="213" t="n">
        <f aca="false">'Staff Info'!AN119</f>
        <v>0</v>
      </c>
      <c r="AB119" s="213" t="n">
        <f aca="false">'Staff Info'!AO119</f>
        <v>0</v>
      </c>
      <c r="AC119" s="213" t="n">
        <f aca="false">'Staff Info'!AP119</f>
        <v>0</v>
      </c>
      <c r="AD119" s="210" t="n">
        <f aca="false">COUNTIF(U119:AC119,"&gt;0")</f>
        <v>0</v>
      </c>
      <c r="AE119" s="276" t="n">
        <f aca="false">SUM(U119+V119+W119+X119+Y119+Z119+AA119+AB119+AC119)</f>
        <v>0</v>
      </c>
    </row>
    <row r="120" customFormat="false" ht="14.1" hidden="false" customHeight="true" outlineLevel="0" collapsed="false">
      <c r="A120" s="292" t="n">
        <f aca="false">'Staff Info'!A120</f>
        <v>0</v>
      </c>
      <c r="B120" s="292" t="n">
        <f aca="false">'Staff Info'!B120</f>
        <v>0</v>
      </c>
      <c r="C120" s="292" t="n">
        <f aca="false">'Staff Info'!C120</f>
        <v>0</v>
      </c>
      <c r="D120" s="198" t="n">
        <f aca="false">'Staff Info'!D120</f>
        <v>0</v>
      </c>
      <c r="E120" s="198" t="n">
        <f aca="false">'Staff Info'!E120</f>
        <v>0</v>
      </c>
      <c r="F120" s="198" t="n">
        <f aca="false">'Staff Info'!F120</f>
        <v>0</v>
      </c>
      <c r="G120" s="198" t="n">
        <f aca="false">'Staff Info'!G120</f>
        <v>0</v>
      </c>
      <c r="H120" s="198" t="n">
        <f aca="false">'Staff Info'!H120</f>
        <v>0</v>
      </c>
      <c r="I120" s="199" t="n">
        <f aca="false">Essential!N120</f>
        <v>0</v>
      </c>
      <c r="J120" s="199" t="n">
        <f aca="false">Essential!O120</f>
        <v>0</v>
      </c>
      <c r="K120" s="199" t="n">
        <f aca="false">Essential!P120</f>
        <v>0</v>
      </c>
      <c r="L120" s="199" t="n">
        <f aca="false">Essential!Q120</f>
        <v>0</v>
      </c>
      <c r="M120" s="199" t="n">
        <f aca="false">Essential!R120</f>
        <v>0</v>
      </c>
      <c r="N120" s="199" t="n">
        <f aca="false">Essential!S120</f>
        <v>0</v>
      </c>
      <c r="O120" s="199" t="n">
        <f aca="false">Essential!T120</f>
        <v>0</v>
      </c>
      <c r="P120" s="199" t="n">
        <f aca="false">Essential!Y120</f>
        <v>0</v>
      </c>
      <c r="Q120" s="199" t="n">
        <f aca="false">Essential!Z120</f>
        <v>0</v>
      </c>
      <c r="R120" s="199" t="n">
        <f aca="false">Essential!AA120</f>
        <v>0</v>
      </c>
      <c r="S120" s="199" t="n">
        <f aca="false">Essential!AB120</f>
        <v>0</v>
      </c>
      <c r="T120" s="199" t="n">
        <f aca="false">Essential!AE120</f>
        <v>0</v>
      </c>
      <c r="U120" s="213" t="n">
        <f aca="false">'Staff Info'!AH120</f>
        <v>0</v>
      </c>
      <c r="V120" s="213" t="n">
        <f aca="false">'Staff Info'!AI120</f>
        <v>0</v>
      </c>
      <c r="W120" s="213" t="n">
        <f aca="false">'Staff Info'!AJ120</f>
        <v>0</v>
      </c>
      <c r="X120" s="213" t="n">
        <f aca="false">'Staff Info'!AK120</f>
        <v>0</v>
      </c>
      <c r="Y120" s="213" t="n">
        <f aca="false">'Staff Info'!AL120</f>
        <v>0</v>
      </c>
      <c r="Z120" s="213" t="n">
        <f aca="false">'Staff Info'!AM120</f>
        <v>0</v>
      </c>
      <c r="AA120" s="213" t="n">
        <f aca="false">'Staff Info'!AN120</f>
        <v>0</v>
      </c>
      <c r="AB120" s="213" t="n">
        <f aca="false">'Staff Info'!AO120</f>
        <v>0</v>
      </c>
      <c r="AC120" s="213" t="n">
        <f aca="false">'Staff Info'!AP120</f>
        <v>0</v>
      </c>
      <c r="AD120" s="210" t="n">
        <f aca="false">COUNTIF(U120:AC120,"&gt;0")</f>
        <v>0</v>
      </c>
      <c r="AE120" s="276" t="n">
        <f aca="false">SUM(U120+V120+W120+X120+Y120+Z120+AA120+AB120+AC120)</f>
        <v>0</v>
      </c>
    </row>
    <row r="121" customFormat="false" ht="14.1" hidden="false" customHeight="true" outlineLevel="0" collapsed="false">
      <c r="A121" s="292" t="n">
        <f aca="false">'Staff Info'!A121</f>
        <v>0</v>
      </c>
      <c r="B121" s="292" t="n">
        <f aca="false">'Staff Info'!B121</f>
        <v>0</v>
      </c>
      <c r="C121" s="292" t="n">
        <f aca="false">'Staff Info'!C121</f>
        <v>0</v>
      </c>
      <c r="D121" s="198" t="n">
        <f aca="false">'Staff Info'!D121</f>
        <v>0</v>
      </c>
      <c r="E121" s="198" t="n">
        <f aca="false">'Staff Info'!E121</f>
        <v>0</v>
      </c>
      <c r="F121" s="198" t="n">
        <f aca="false">'Staff Info'!F121</f>
        <v>0</v>
      </c>
      <c r="G121" s="198" t="n">
        <f aca="false">'Staff Info'!G121</f>
        <v>0</v>
      </c>
      <c r="H121" s="198" t="n">
        <f aca="false">'Staff Info'!H121</f>
        <v>0</v>
      </c>
      <c r="I121" s="199" t="n">
        <f aca="false">Essential!N121</f>
        <v>0</v>
      </c>
      <c r="J121" s="199" t="n">
        <f aca="false">Essential!O121</f>
        <v>0</v>
      </c>
      <c r="K121" s="199" t="n">
        <f aca="false">Essential!P121</f>
        <v>0</v>
      </c>
      <c r="L121" s="199" t="n">
        <f aca="false">Essential!Q121</f>
        <v>0</v>
      </c>
      <c r="M121" s="199" t="n">
        <f aca="false">Essential!R121</f>
        <v>0</v>
      </c>
      <c r="N121" s="199" t="n">
        <f aca="false">Essential!S121</f>
        <v>0</v>
      </c>
      <c r="O121" s="199" t="n">
        <f aca="false">Essential!T121</f>
        <v>0</v>
      </c>
      <c r="P121" s="199" t="n">
        <f aca="false">Essential!Y121</f>
        <v>0</v>
      </c>
      <c r="Q121" s="199" t="n">
        <f aca="false">Essential!Z121</f>
        <v>0</v>
      </c>
      <c r="R121" s="199" t="n">
        <f aca="false">Essential!AA121</f>
        <v>0</v>
      </c>
      <c r="S121" s="199" t="n">
        <f aca="false">Essential!AB121</f>
        <v>0</v>
      </c>
      <c r="T121" s="199" t="n">
        <f aca="false">Essential!AE121</f>
        <v>0</v>
      </c>
      <c r="U121" s="213" t="n">
        <f aca="false">'Staff Info'!AH121</f>
        <v>0</v>
      </c>
      <c r="V121" s="213" t="n">
        <f aca="false">'Staff Info'!AI121</f>
        <v>0</v>
      </c>
      <c r="W121" s="213" t="n">
        <f aca="false">'Staff Info'!AJ121</f>
        <v>0</v>
      </c>
      <c r="X121" s="213" t="n">
        <f aca="false">'Staff Info'!AK121</f>
        <v>0</v>
      </c>
      <c r="Y121" s="213" t="n">
        <f aca="false">'Staff Info'!AL121</f>
        <v>0</v>
      </c>
      <c r="Z121" s="213" t="n">
        <f aca="false">'Staff Info'!AM121</f>
        <v>0</v>
      </c>
      <c r="AA121" s="213" t="n">
        <f aca="false">'Staff Info'!AN121</f>
        <v>0</v>
      </c>
      <c r="AB121" s="213" t="n">
        <f aca="false">'Staff Info'!AO121</f>
        <v>0</v>
      </c>
      <c r="AC121" s="213" t="n">
        <f aca="false">'Staff Info'!AP121</f>
        <v>0</v>
      </c>
      <c r="AD121" s="210" t="n">
        <f aca="false">COUNTIF(U121:AC121,"&gt;0")</f>
        <v>0</v>
      </c>
      <c r="AE121" s="276" t="n">
        <f aca="false">SUM(U121+V121+W121+X121+Y121+Z121+AA121+AB121+AC121)</f>
        <v>0</v>
      </c>
    </row>
    <row r="122" customFormat="false" ht="14.1" hidden="false" customHeight="true" outlineLevel="0" collapsed="false">
      <c r="A122" s="292" t="n">
        <f aca="false">'Staff Info'!A122</f>
        <v>0</v>
      </c>
      <c r="B122" s="292" t="n">
        <f aca="false">'Staff Info'!B122</f>
        <v>0</v>
      </c>
      <c r="C122" s="292" t="n">
        <f aca="false">'Staff Info'!C122</f>
        <v>0</v>
      </c>
      <c r="D122" s="198" t="n">
        <f aca="false">'Staff Info'!D122</f>
        <v>0</v>
      </c>
      <c r="E122" s="198" t="n">
        <f aca="false">'Staff Info'!E122</f>
        <v>0</v>
      </c>
      <c r="F122" s="198" t="n">
        <f aca="false">'Staff Info'!F122</f>
        <v>0</v>
      </c>
      <c r="G122" s="198" t="n">
        <f aca="false">'Staff Info'!G122</f>
        <v>0</v>
      </c>
      <c r="H122" s="198" t="n">
        <f aca="false">'Staff Info'!H122</f>
        <v>0</v>
      </c>
      <c r="I122" s="199" t="n">
        <f aca="false">Essential!N122</f>
        <v>0</v>
      </c>
      <c r="J122" s="199" t="n">
        <f aca="false">Essential!O122</f>
        <v>0</v>
      </c>
      <c r="K122" s="199" t="n">
        <f aca="false">Essential!P122</f>
        <v>0</v>
      </c>
      <c r="L122" s="199" t="n">
        <f aca="false">Essential!Q122</f>
        <v>0</v>
      </c>
      <c r="M122" s="199" t="n">
        <f aca="false">Essential!R122</f>
        <v>0</v>
      </c>
      <c r="N122" s="199" t="n">
        <f aca="false">Essential!S122</f>
        <v>0</v>
      </c>
      <c r="O122" s="199" t="n">
        <f aca="false">Essential!T122</f>
        <v>0</v>
      </c>
      <c r="P122" s="199" t="n">
        <f aca="false">Essential!Y122</f>
        <v>0</v>
      </c>
      <c r="Q122" s="199" t="n">
        <f aca="false">Essential!Z122</f>
        <v>0</v>
      </c>
      <c r="R122" s="199" t="n">
        <f aca="false">Essential!AA122</f>
        <v>0</v>
      </c>
      <c r="S122" s="199" t="n">
        <f aca="false">Essential!AB122</f>
        <v>0</v>
      </c>
      <c r="T122" s="199" t="n">
        <f aca="false">Essential!AE122</f>
        <v>0</v>
      </c>
      <c r="U122" s="213" t="n">
        <f aca="false">'Staff Info'!AH122</f>
        <v>0</v>
      </c>
      <c r="V122" s="213" t="n">
        <f aca="false">'Staff Info'!AI122</f>
        <v>0</v>
      </c>
      <c r="W122" s="213" t="n">
        <f aca="false">'Staff Info'!AJ122</f>
        <v>0</v>
      </c>
      <c r="X122" s="213" t="n">
        <f aca="false">'Staff Info'!AK122</f>
        <v>0</v>
      </c>
      <c r="Y122" s="213" t="n">
        <f aca="false">'Staff Info'!AL122</f>
        <v>0</v>
      </c>
      <c r="Z122" s="213" t="n">
        <f aca="false">'Staff Info'!AM122</f>
        <v>0</v>
      </c>
      <c r="AA122" s="213" t="n">
        <f aca="false">'Staff Info'!AN122</f>
        <v>0</v>
      </c>
      <c r="AB122" s="213" t="n">
        <f aca="false">'Staff Info'!AO122</f>
        <v>0</v>
      </c>
      <c r="AC122" s="213" t="n">
        <f aca="false">'Staff Info'!AP122</f>
        <v>0</v>
      </c>
      <c r="AD122" s="210" t="n">
        <f aca="false">COUNTIF(U122:AC122,"&gt;0")</f>
        <v>0</v>
      </c>
      <c r="AE122" s="276" t="n">
        <f aca="false">SUM(U122+V122+W122+X122+Y122+Z122+AA122+AB122+AC122)</f>
        <v>0</v>
      </c>
    </row>
    <row r="123" customFormat="false" ht="14.1" hidden="false" customHeight="true" outlineLevel="0" collapsed="false">
      <c r="A123" s="292" t="n">
        <f aca="false">'Staff Info'!A123</f>
        <v>0</v>
      </c>
      <c r="B123" s="292" t="n">
        <f aca="false">'Staff Info'!B123</f>
        <v>0</v>
      </c>
      <c r="C123" s="292" t="n">
        <f aca="false">'Staff Info'!C123</f>
        <v>0</v>
      </c>
      <c r="D123" s="198" t="n">
        <f aca="false">'Staff Info'!D123</f>
        <v>0</v>
      </c>
      <c r="E123" s="198" t="n">
        <f aca="false">'Staff Info'!E123</f>
        <v>0</v>
      </c>
      <c r="F123" s="198" t="n">
        <f aca="false">'Staff Info'!F123</f>
        <v>0</v>
      </c>
      <c r="G123" s="198" t="n">
        <f aca="false">'Staff Info'!G123</f>
        <v>0</v>
      </c>
      <c r="H123" s="198" t="n">
        <f aca="false">'Staff Info'!H123</f>
        <v>0</v>
      </c>
      <c r="I123" s="199" t="n">
        <f aca="false">Essential!N123</f>
        <v>0</v>
      </c>
      <c r="J123" s="199" t="n">
        <f aca="false">Essential!O123</f>
        <v>0</v>
      </c>
      <c r="K123" s="199" t="n">
        <f aca="false">Essential!P123</f>
        <v>0</v>
      </c>
      <c r="L123" s="199" t="n">
        <f aca="false">Essential!Q123</f>
        <v>0</v>
      </c>
      <c r="M123" s="199" t="n">
        <f aca="false">Essential!R123</f>
        <v>0</v>
      </c>
      <c r="N123" s="199" t="n">
        <f aca="false">Essential!S123</f>
        <v>0</v>
      </c>
      <c r="O123" s="199" t="n">
        <f aca="false">Essential!T123</f>
        <v>0</v>
      </c>
      <c r="P123" s="199" t="n">
        <f aca="false">Essential!Y123</f>
        <v>0</v>
      </c>
      <c r="Q123" s="199" t="n">
        <f aca="false">Essential!Z123</f>
        <v>0</v>
      </c>
      <c r="R123" s="199" t="n">
        <f aca="false">Essential!AA123</f>
        <v>0</v>
      </c>
      <c r="S123" s="199" t="n">
        <f aca="false">Essential!AB123</f>
        <v>0</v>
      </c>
      <c r="T123" s="199" t="n">
        <f aca="false">Essential!AE123</f>
        <v>0</v>
      </c>
      <c r="U123" s="213" t="n">
        <f aca="false">'Staff Info'!AH123</f>
        <v>0</v>
      </c>
      <c r="V123" s="213" t="n">
        <f aca="false">'Staff Info'!AI123</f>
        <v>0</v>
      </c>
      <c r="W123" s="213" t="n">
        <f aca="false">'Staff Info'!AJ123</f>
        <v>0</v>
      </c>
      <c r="X123" s="213" t="n">
        <f aca="false">'Staff Info'!AK123</f>
        <v>0</v>
      </c>
      <c r="Y123" s="213" t="n">
        <f aca="false">'Staff Info'!AL123</f>
        <v>0</v>
      </c>
      <c r="Z123" s="213" t="n">
        <f aca="false">'Staff Info'!AM123</f>
        <v>0</v>
      </c>
      <c r="AA123" s="213" t="n">
        <f aca="false">'Staff Info'!AN123</f>
        <v>0</v>
      </c>
      <c r="AB123" s="213" t="n">
        <f aca="false">'Staff Info'!AO123</f>
        <v>0</v>
      </c>
      <c r="AC123" s="213" t="n">
        <f aca="false">'Staff Info'!AP123</f>
        <v>0</v>
      </c>
      <c r="AD123" s="210" t="n">
        <f aca="false">COUNTIF(U123:AC123,"&gt;0")</f>
        <v>0</v>
      </c>
      <c r="AE123" s="276" t="n">
        <f aca="false">SUM(U123+V123+W123+X123+Y123+Z123+AA123+AB123+AC123)</f>
        <v>0</v>
      </c>
    </row>
    <row r="124" customFormat="false" ht="14.1" hidden="false" customHeight="true" outlineLevel="0" collapsed="false">
      <c r="A124" s="292" t="n">
        <f aca="false">'Staff Info'!A124</f>
        <v>0</v>
      </c>
      <c r="B124" s="292" t="n">
        <f aca="false">'Staff Info'!B124</f>
        <v>0</v>
      </c>
      <c r="C124" s="292" t="n">
        <f aca="false">'Staff Info'!C124</f>
        <v>0</v>
      </c>
      <c r="D124" s="198" t="n">
        <f aca="false">'Staff Info'!D124</f>
        <v>0</v>
      </c>
      <c r="E124" s="198" t="n">
        <f aca="false">'Staff Info'!E124</f>
        <v>0</v>
      </c>
      <c r="F124" s="198" t="n">
        <f aca="false">'Staff Info'!F124</f>
        <v>0</v>
      </c>
      <c r="G124" s="198" t="n">
        <f aca="false">'Staff Info'!G124</f>
        <v>0</v>
      </c>
      <c r="H124" s="198" t="n">
        <f aca="false">'Staff Info'!H124</f>
        <v>0</v>
      </c>
      <c r="I124" s="199" t="n">
        <f aca="false">Essential!N124</f>
        <v>0</v>
      </c>
      <c r="J124" s="199" t="n">
        <f aca="false">Essential!O124</f>
        <v>0</v>
      </c>
      <c r="K124" s="199" t="n">
        <f aca="false">Essential!P124</f>
        <v>0</v>
      </c>
      <c r="L124" s="199" t="n">
        <f aca="false">Essential!Q124</f>
        <v>0</v>
      </c>
      <c r="M124" s="199" t="n">
        <f aca="false">Essential!R124</f>
        <v>0</v>
      </c>
      <c r="N124" s="199" t="n">
        <f aca="false">Essential!S124</f>
        <v>0</v>
      </c>
      <c r="O124" s="199" t="n">
        <f aca="false">Essential!T124</f>
        <v>0</v>
      </c>
      <c r="P124" s="199" t="n">
        <f aca="false">Essential!Y124</f>
        <v>0</v>
      </c>
      <c r="Q124" s="199" t="n">
        <f aca="false">Essential!Z124</f>
        <v>0</v>
      </c>
      <c r="R124" s="199" t="n">
        <f aca="false">Essential!AA124</f>
        <v>0</v>
      </c>
      <c r="S124" s="199" t="n">
        <f aca="false">Essential!AB124</f>
        <v>0</v>
      </c>
      <c r="T124" s="199" t="n">
        <f aca="false">Essential!AE124</f>
        <v>0</v>
      </c>
      <c r="U124" s="213" t="n">
        <f aca="false">'Staff Info'!AH124</f>
        <v>0</v>
      </c>
      <c r="V124" s="213" t="n">
        <f aca="false">'Staff Info'!AI124</f>
        <v>0</v>
      </c>
      <c r="W124" s="213" t="n">
        <f aca="false">'Staff Info'!AJ124</f>
        <v>0</v>
      </c>
      <c r="X124" s="213" t="n">
        <f aca="false">'Staff Info'!AK124</f>
        <v>0</v>
      </c>
      <c r="Y124" s="213" t="n">
        <f aca="false">'Staff Info'!AL124</f>
        <v>0</v>
      </c>
      <c r="Z124" s="213" t="n">
        <f aca="false">'Staff Info'!AM124</f>
        <v>0</v>
      </c>
      <c r="AA124" s="213" t="n">
        <f aca="false">'Staff Info'!AN124</f>
        <v>0</v>
      </c>
      <c r="AB124" s="213" t="n">
        <f aca="false">'Staff Info'!AO124</f>
        <v>0</v>
      </c>
      <c r="AC124" s="213" t="n">
        <f aca="false">'Staff Info'!AP124</f>
        <v>0</v>
      </c>
      <c r="AD124" s="210" t="n">
        <f aca="false">COUNTIF(U124:AC124,"&gt;0")</f>
        <v>0</v>
      </c>
      <c r="AE124" s="276" t="n">
        <f aca="false">SUM(U124+V124+W124+X124+Y124+Z124+AA124+AB124+AC124)</f>
        <v>0</v>
      </c>
    </row>
    <row r="125" customFormat="false" ht="14.1" hidden="false" customHeight="true" outlineLevel="0" collapsed="false">
      <c r="A125" s="292" t="n">
        <f aca="false">'Staff Info'!A125</f>
        <v>0</v>
      </c>
      <c r="B125" s="292" t="n">
        <f aca="false">'Staff Info'!B125</f>
        <v>0</v>
      </c>
      <c r="C125" s="292" t="n">
        <f aca="false">'Staff Info'!C125</f>
        <v>0</v>
      </c>
      <c r="D125" s="198" t="n">
        <f aca="false">'Staff Info'!D125</f>
        <v>0</v>
      </c>
      <c r="E125" s="198" t="n">
        <f aca="false">'Staff Info'!E125</f>
        <v>0</v>
      </c>
      <c r="F125" s="198" t="n">
        <f aca="false">'Staff Info'!F125</f>
        <v>0</v>
      </c>
      <c r="G125" s="198" t="n">
        <f aca="false">'Staff Info'!G125</f>
        <v>0</v>
      </c>
      <c r="H125" s="198" t="n">
        <f aca="false">'Staff Info'!H125</f>
        <v>0</v>
      </c>
      <c r="I125" s="199" t="n">
        <f aca="false">Essential!N125</f>
        <v>0</v>
      </c>
      <c r="J125" s="199" t="n">
        <f aca="false">Essential!O125</f>
        <v>0</v>
      </c>
      <c r="K125" s="199" t="n">
        <f aca="false">Essential!P125</f>
        <v>0</v>
      </c>
      <c r="L125" s="199" t="n">
        <f aca="false">Essential!Q125</f>
        <v>0</v>
      </c>
      <c r="M125" s="199" t="n">
        <f aca="false">Essential!R125</f>
        <v>0</v>
      </c>
      <c r="N125" s="199" t="n">
        <f aca="false">Essential!S125</f>
        <v>0</v>
      </c>
      <c r="O125" s="199" t="n">
        <f aca="false">Essential!T125</f>
        <v>0</v>
      </c>
      <c r="P125" s="199" t="n">
        <f aca="false">Essential!Y125</f>
        <v>0</v>
      </c>
      <c r="Q125" s="199" t="n">
        <f aca="false">Essential!Z125</f>
        <v>0</v>
      </c>
      <c r="R125" s="199" t="n">
        <f aca="false">Essential!AA125</f>
        <v>0</v>
      </c>
      <c r="S125" s="199" t="n">
        <f aca="false">Essential!AB125</f>
        <v>0</v>
      </c>
      <c r="T125" s="199" t="n">
        <f aca="false">Essential!AE125</f>
        <v>0</v>
      </c>
      <c r="U125" s="213" t="n">
        <f aca="false">'Staff Info'!AH125</f>
        <v>0</v>
      </c>
      <c r="V125" s="213" t="n">
        <f aca="false">'Staff Info'!AI125</f>
        <v>0</v>
      </c>
      <c r="W125" s="213" t="n">
        <f aca="false">'Staff Info'!AJ125</f>
        <v>0</v>
      </c>
      <c r="X125" s="213" t="n">
        <f aca="false">'Staff Info'!AK125</f>
        <v>0</v>
      </c>
      <c r="Y125" s="213" t="n">
        <f aca="false">'Staff Info'!AL125</f>
        <v>0</v>
      </c>
      <c r="Z125" s="213" t="n">
        <f aca="false">'Staff Info'!AM125</f>
        <v>0</v>
      </c>
      <c r="AA125" s="213" t="n">
        <f aca="false">'Staff Info'!AN125</f>
        <v>0</v>
      </c>
      <c r="AB125" s="213" t="n">
        <f aca="false">'Staff Info'!AO125</f>
        <v>0</v>
      </c>
      <c r="AC125" s="213" t="n">
        <f aca="false">'Staff Info'!AP125</f>
        <v>0</v>
      </c>
      <c r="AD125" s="210" t="n">
        <f aca="false">COUNTIF(U125:AC125,"&gt;0")</f>
        <v>0</v>
      </c>
      <c r="AE125" s="276" t="n">
        <f aca="false">SUM(U125+V125+W125+X125+Y125+Z125+AA125+AB125+AC125)</f>
        <v>0</v>
      </c>
    </row>
    <row r="126" customFormat="false" ht="14.1" hidden="false" customHeight="true" outlineLevel="0" collapsed="false">
      <c r="A126" s="292" t="n">
        <f aca="false">'Staff Info'!A126</f>
        <v>0</v>
      </c>
      <c r="B126" s="292" t="n">
        <f aca="false">'Staff Info'!B126</f>
        <v>0</v>
      </c>
      <c r="C126" s="292" t="n">
        <f aca="false">'Staff Info'!C126</f>
        <v>0</v>
      </c>
      <c r="D126" s="198" t="n">
        <f aca="false">'Staff Info'!D126</f>
        <v>0</v>
      </c>
      <c r="E126" s="198" t="n">
        <f aca="false">'Staff Info'!E126</f>
        <v>0</v>
      </c>
      <c r="F126" s="198" t="n">
        <f aca="false">'Staff Info'!F126</f>
        <v>0</v>
      </c>
      <c r="G126" s="198" t="n">
        <f aca="false">'Staff Info'!G126</f>
        <v>0</v>
      </c>
      <c r="H126" s="198" t="n">
        <f aca="false">'Staff Info'!H126</f>
        <v>0</v>
      </c>
      <c r="I126" s="199" t="n">
        <f aca="false">Essential!N126</f>
        <v>0</v>
      </c>
      <c r="J126" s="199" t="n">
        <f aca="false">Essential!O126</f>
        <v>0</v>
      </c>
      <c r="K126" s="199" t="n">
        <f aca="false">Essential!P126</f>
        <v>0</v>
      </c>
      <c r="L126" s="199" t="n">
        <f aca="false">Essential!Q126</f>
        <v>0</v>
      </c>
      <c r="M126" s="199" t="n">
        <f aca="false">Essential!R126</f>
        <v>0</v>
      </c>
      <c r="N126" s="199" t="n">
        <f aca="false">Essential!S126</f>
        <v>0</v>
      </c>
      <c r="O126" s="199" t="n">
        <f aca="false">Essential!T126</f>
        <v>0</v>
      </c>
      <c r="P126" s="199" t="n">
        <f aca="false">Essential!Y126</f>
        <v>0</v>
      </c>
      <c r="Q126" s="199" t="n">
        <f aca="false">Essential!Z126</f>
        <v>0</v>
      </c>
      <c r="R126" s="199" t="n">
        <f aca="false">Essential!AA126</f>
        <v>0</v>
      </c>
      <c r="S126" s="199" t="n">
        <f aca="false">Essential!AB126</f>
        <v>0</v>
      </c>
      <c r="T126" s="199" t="n">
        <f aca="false">Essential!AE126</f>
        <v>0</v>
      </c>
      <c r="U126" s="213" t="n">
        <f aca="false">'Staff Info'!AH126</f>
        <v>0</v>
      </c>
      <c r="V126" s="213" t="n">
        <f aca="false">'Staff Info'!AI126</f>
        <v>0</v>
      </c>
      <c r="W126" s="213" t="n">
        <f aca="false">'Staff Info'!AJ126</f>
        <v>0</v>
      </c>
      <c r="X126" s="213" t="n">
        <f aca="false">'Staff Info'!AK126</f>
        <v>0</v>
      </c>
      <c r="Y126" s="213" t="n">
        <f aca="false">'Staff Info'!AL126</f>
        <v>0</v>
      </c>
      <c r="Z126" s="213" t="n">
        <f aca="false">'Staff Info'!AM126</f>
        <v>0</v>
      </c>
      <c r="AA126" s="213" t="n">
        <f aca="false">'Staff Info'!AN126</f>
        <v>0</v>
      </c>
      <c r="AB126" s="213" t="n">
        <f aca="false">'Staff Info'!AO126</f>
        <v>0</v>
      </c>
      <c r="AC126" s="213" t="n">
        <f aca="false">'Staff Info'!AP126</f>
        <v>0</v>
      </c>
      <c r="AD126" s="210" t="n">
        <f aca="false">COUNTIF(U126:AC126,"&gt;0")</f>
        <v>0</v>
      </c>
      <c r="AE126" s="276" t="n">
        <f aca="false">SUM(U126+V126+W126+X126+Y126+Z126+AA126+AB126+AC126)</f>
        <v>0</v>
      </c>
    </row>
    <row r="127" customFormat="false" ht="14.1" hidden="false" customHeight="true" outlineLevel="0" collapsed="false">
      <c r="A127" s="292" t="n">
        <f aca="false">'Staff Info'!A127</f>
        <v>0</v>
      </c>
      <c r="B127" s="292" t="n">
        <f aca="false">'Staff Info'!B127</f>
        <v>0</v>
      </c>
      <c r="C127" s="292" t="n">
        <f aca="false">'Staff Info'!C127</f>
        <v>0</v>
      </c>
      <c r="D127" s="198" t="n">
        <f aca="false">'Staff Info'!D127</f>
        <v>0</v>
      </c>
      <c r="E127" s="198" t="n">
        <f aca="false">'Staff Info'!E127</f>
        <v>0</v>
      </c>
      <c r="F127" s="198" t="n">
        <f aca="false">'Staff Info'!F127</f>
        <v>0</v>
      </c>
      <c r="G127" s="198" t="n">
        <f aca="false">'Staff Info'!G127</f>
        <v>0</v>
      </c>
      <c r="H127" s="198" t="n">
        <f aca="false">'Staff Info'!H127</f>
        <v>0</v>
      </c>
      <c r="I127" s="199" t="n">
        <f aca="false">Essential!N127</f>
        <v>0</v>
      </c>
      <c r="J127" s="199" t="n">
        <f aca="false">Essential!O127</f>
        <v>0</v>
      </c>
      <c r="K127" s="199" t="n">
        <f aca="false">Essential!P127</f>
        <v>0</v>
      </c>
      <c r="L127" s="199" t="n">
        <f aca="false">Essential!Q127</f>
        <v>0</v>
      </c>
      <c r="M127" s="199" t="n">
        <f aca="false">Essential!R127</f>
        <v>0</v>
      </c>
      <c r="N127" s="199" t="n">
        <f aca="false">Essential!S127</f>
        <v>0</v>
      </c>
      <c r="O127" s="199" t="n">
        <f aca="false">Essential!T127</f>
        <v>0</v>
      </c>
      <c r="P127" s="199" t="n">
        <f aca="false">Essential!Y127</f>
        <v>0</v>
      </c>
      <c r="Q127" s="199" t="n">
        <f aca="false">Essential!Z127</f>
        <v>0</v>
      </c>
      <c r="R127" s="199" t="n">
        <f aca="false">Essential!AA127</f>
        <v>0</v>
      </c>
      <c r="S127" s="199" t="n">
        <f aca="false">Essential!AB127</f>
        <v>0</v>
      </c>
      <c r="T127" s="199" t="n">
        <f aca="false">Essential!AE127</f>
        <v>0</v>
      </c>
      <c r="U127" s="213" t="n">
        <f aca="false">'Staff Info'!AH127</f>
        <v>0</v>
      </c>
      <c r="V127" s="213" t="n">
        <f aca="false">'Staff Info'!AI127</f>
        <v>0</v>
      </c>
      <c r="W127" s="213" t="n">
        <f aca="false">'Staff Info'!AJ127</f>
        <v>0</v>
      </c>
      <c r="X127" s="213" t="n">
        <f aca="false">'Staff Info'!AK127</f>
        <v>0</v>
      </c>
      <c r="Y127" s="213" t="n">
        <f aca="false">'Staff Info'!AL127</f>
        <v>0</v>
      </c>
      <c r="Z127" s="213" t="n">
        <f aca="false">'Staff Info'!AM127</f>
        <v>0</v>
      </c>
      <c r="AA127" s="213" t="n">
        <f aca="false">'Staff Info'!AN127</f>
        <v>0</v>
      </c>
      <c r="AB127" s="213" t="n">
        <f aca="false">'Staff Info'!AO127</f>
        <v>0</v>
      </c>
      <c r="AC127" s="213" t="n">
        <f aca="false">'Staff Info'!AP127</f>
        <v>0</v>
      </c>
      <c r="AD127" s="210" t="n">
        <f aca="false">COUNTIF(U127:AC127,"&gt;0")</f>
        <v>0</v>
      </c>
      <c r="AE127" s="276" t="n">
        <f aca="false">SUM(U127+V127+W127+X127+Y127+Z127+AA127+AB127+AC127)</f>
        <v>0</v>
      </c>
    </row>
    <row r="128" customFormat="false" ht="14.1" hidden="false" customHeight="true" outlineLevel="0" collapsed="false">
      <c r="A128" s="292" t="n">
        <f aca="false">'Staff Info'!A128</f>
        <v>0</v>
      </c>
      <c r="B128" s="292" t="n">
        <f aca="false">'Staff Info'!B128</f>
        <v>0</v>
      </c>
      <c r="C128" s="292" t="n">
        <f aca="false">'Staff Info'!C128</f>
        <v>0</v>
      </c>
      <c r="D128" s="198" t="n">
        <f aca="false">'Staff Info'!D128</f>
        <v>0</v>
      </c>
      <c r="E128" s="198" t="n">
        <f aca="false">'Staff Info'!E128</f>
        <v>0</v>
      </c>
      <c r="F128" s="198" t="n">
        <f aca="false">'Staff Info'!F128</f>
        <v>0</v>
      </c>
      <c r="G128" s="198" t="n">
        <f aca="false">'Staff Info'!G128</f>
        <v>0</v>
      </c>
      <c r="H128" s="198" t="n">
        <f aca="false">'Staff Info'!H128</f>
        <v>0</v>
      </c>
      <c r="I128" s="199" t="n">
        <f aca="false">Essential!N128</f>
        <v>0</v>
      </c>
      <c r="J128" s="199" t="n">
        <f aca="false">Essential!O128</f>
        <v>0</v>
      </c>
      <c r="K128" s="199" t="n">
        <f aca="false">Essential!P128</f>
        <v>0</v>
      </c>
      <c r="L128" s="199" t="n">
        <f aca="false">Essential!Q128</f>
        <v>0</v>
      </c>
      <c r="M128" s="199" t="n">
        <f aca="false">Essential!R128</f>
        <v>0</v>
      </c>
      <c r="N128" s="199" t="n">
        <f aca="false">Essential!S128</f>
        <v>0</v>
      </c>
      <c r="O128" s="199" t="n">
        <f aca="false">Essential!T128</f>
        <v>0</v>
      </c>
      <c r="P128" s="199" t="n">
        <f aca="false">Essential!Y128</f>
        <v>0</v>
      </c>
      <c r="Q128" s="199" t="n">
        <f aca="false">Essential!Z128</f>
        <v>0</v>
      </c>
      <c r="R128" s="199" t="n">
        <f aca="false">Essential!AA128</f>
        <v>0</v>
      </c>
      <c r="S128" s="199" t="n">
        <f aca="false">Essential!AB128</f>
        <v>0</v>
      </c>
      <c r="T128" s="199" t="n">
        <f aca="false">Essential!AE128</f>
        <v>0</v>
      </c>
      <c r="U128" s="213" t="n">
        <f aca="false">'Staff Info'!AH128</f>
        <v>0</v>
      </c>
      <c r="V128" s="213" t="n">
        <f aca="false">'Staff Info'!AI128</f>
        <v>0</v>
      </c>
      <c r="W128" s="213" t="n">
        <f aca="false">'Staff Info'!AJ128</f>
        <v>0</v>
      </c>
      <c r="X128" s="213" t="n">
        <f aca="false">'Staff Info'!AK128</f>
        <v>0</v>
      </c>
      <c r="Y128" s="213" t="n">
        <f aca="false">'Staff Info'!AL128</f>
        <v>0</v>
      </c>
      <c r="Z128" s="213" t="n">
        <f aca="false">'Staff Info'!AM128</f>
        <v>0</v>
      </c>
      <c r="AA128" s="213" t="n">
        <f aca="false">'Staff Info'!AN128</f>
        <v>0</v>
      </c>
      <c r="AB128" s="213" t="n">
        <f aca="false">'Staff Info'!AO128</f>
        <v>0</v>
      </c>
      <c r="AC128" s="213" t="n">
        <f aca="false">'Staff Info'!AP128</f>
        <v>0</v>
      </c>
      <c r="AD128" s="210" t="n">
        <f aca="false">COUNTIF(U128:AC128,"&gt;0")</f>
        <v>0</v>
      </c>
      <c r="AE128" s="276" t="n">
        <f aca="false">SUM(U128+V128+W128+X128+Y128+Z128+AA128+AB128+AC128)</f>
        <v>0</v>
      </c>
    </row>
    <row r="129" customFormat="false" ht="14.1" hidden="false" customHeight="true" outlineLevel="0" collapsed="false">
      <c r="A129" s="292" t="n">
        <f aca="false">'Staff Info'!A129</f>
        <v>0</v>
      </c>
      <c r="B129" s="292" t="n">
        <f aca="false">'Staff Info'!B129</f>
        <v>0</v>
      </c>
      <c r="C129" s="292" t="n">
        <f aca="false">'Staff Info'!C129</f>
        <v>0</v>
      </c>
      <c r="D129" s="198" t="n">
        <f aca="false">'Staff Info'!D129</f>
        <v>0</v>
      </c>
      <c r="E129" s="198" t="n">
        <f aca="false">'Staff Info'!E129</f>
        <v>0</v>
      </c>
      <c r="F129" s="198" t="n">
        <f aca="false">'Staff Info'!F129</f>
        <v>0</v>
      </c>
      <c r="G129" s="198" t="n">
        <f aca="false">'Staff Info'!G129</f>
        <v>0</v>
      </c>
      <c r="H129" s="198" t="n">
        <f aca="false">'Staff Info'!H129</f>
        <v>0</v>
      </c>
      <c r="I129" s="199" t="n">
        <f aca="false">Essential!N129</f>
        <v>0</v>
      </c>
      <c r="J129" s="199" t="n">
        <f aca="false">Essential!O129</f>
        <v>0</v>
      </c>
      <c r="K129" s="199" t="n">
        <f aca="false">Essential!P129</f>
        <v>0</v>
      </c>
      <c r="L129" s="199" t="n">
        <f aca="false">Essential!Q129</f>
        <v>0</v>
      </c>
      <c r="M129" s="199" t="n">
        <f aca="false">Essential!R129</f>
        <v>0</v>
      </c>
      <c r="N129" s="199" t="n">
        <f aca="false">Essential!S129</f>
        <v>0</v>
      </c>
      <c r="O129" s="199" t="n">
        <f aca="false">Essential!T129</f>
        <v>0</v>
      </c>
      <c r="P129" s="199" t="n">
        <f aca="false">Essential!Y129</f>
        <v>0</v>
      </c>
      <c r="Q129" s="199" t="n">
        <f aca="false">Essential!Z129</f>
        <v>0</v>
      </c>
      <c r="R129" s="199" t="n">
        <f aca="false">Essential!AA129</f>
        <v>0</v>
      </c>
      <c r="S129" s="199" t="n">
        <f aca="false">Essential!AB129</f>
        <v>0</v>
      </c>
      <c r="T129" s="199" t="n">
        <f aca="false">Essential!AE129</f>
        <v>0</v>
      </c>
      <c r="U129" s="213" t="n">
        <f aca="false">'Staff Info'!AH129</f>
        <v>0</v>
      </c>
      <c r="V129" s="213" t="n">
        <f aca="false">'Staff Info'!AI129</f>
        <v>0</v>
      </c>
      <c r="W129" s="213" t="n">
        <f aca="false">'Staff Info'!AJ129</f>
        <v>0</v>
      </c>
      <c r="X129" s="213" t="n">
        <f aca="false">'Staff Info'!AK129</f>
        <v>0</v>
      </c>
      <c r="Y129" s="213" t="n">
        <f aca="false">'Staff Info'!AL129</f>
        <v>0</v>
      </c>
      <c r="Z129" s="213" t="n">
        <f aca="false">'Staff Info'!AM129</f>
        <v>0</v>
      </c>
      <c r="AA129" s="213" t="n">
        <f aca="false">'Staff Info'!AN129</f>
        <v>0</v>
      </c>
      <c r="AB129" s="213" t="n">
        <f aca="false">'Staff Info'!AO129</f>
        <v>0</v>
      </c>
      <c r="AC129" s="213" t="n">
        <f aca="false">'Staff Info'!AP129</f>
        <v>0</v>
      </c>
      <c r="AD129" s="210" t="n">
        <f aca="false">COUNTIF(U129:AC129,"&gt;0")</f>
        <v>0</v>
      </c>
      <c r="AE129" s="276" t="n">
        <f aca="false">SUM(U129+V129+W129+X129+Y129+Z129+AA129+AB129+AC129)</f>
        <v>0</v>
      </c>
    </row>
    <row r="130" customFormat="false" ht="14.1" hidden="false" customHeight="true" outlineLevel="0" collapsed="false">
      <c r="A130" s="292" t="n">
        <f aca="false">'Staff Info'!A130</f>
        <v>0</v>
      </c>
      <c r="B130" s="292" t="n">
        <f aca="false">'Staff Info'!B130</f>
        <v>0</v>
      </c>
      <c r="C130" s="292" t="n">
        <f aca="false">'Staff Info'!C130</f>
        <v>0</v>
      </c>
      <c r="D130" s="198" t="n">
        <f aca="false">'Staff Info'!D130</f>
        <v>0</v>
      </c>
      <c r="E130" s="198" t="n">
        <f aca="false">'Staff Info'!E130</f>
        <v>0</v>
      </c>
      <c r="F130" s="198" t="n">
        <f aca="false">'Staff Info'!F130</f>
        <v>0</v>
      </c>
      <c r="G130" s="198" t="n">
        <f aca="false">'Staff Info'!G130</f>
        <v>0</v>
      </c>
      <c r="H130" s="198" t="n">
        <f aca="false">'Staff Info'!H130</f>
        <v>0</v>
      </c>
      <c r="I130" s="199" t="n">
        <f aca="false">Essential!N130</f>
        <v>0</v>
      </c>
      <c r="J130" s="199" t="n">
        <f aca="false">Essential!O130</f>
        <v>0</v>
      </c>
      <c r="K130" s="199" t="n">
        <f aca="false">Essential!P130</f>
        <v>0</v>
      </c>
      <c r="L130" s="199" t="n">
        <f aca="false">Essential!Q130</f>
        <v>0</v>
      </c>
      <c r="M130" s="199" t="n">
        <f aca="false">Essential!R130</f>
        <v>0</v>
      </c>
      <c r="N130" s="199" t="n">
        <f aca="false">Essential!S130</f>
        <v>0</v>
      </c>
      <c r="O130" s="199" t="n">
        <f aca="false">Essential!T130</f>
        <v>0</v>
      </c>
      <c r="P130" s="199" t="n">
        <f aca="false">Essential!Y130</f>
        <v>0</v>
      </c>
      <c r="Q130" s="199" t="n">
        <f aca="false">Essential!Z130</f>
        <v>0</v>
      </c>
      <c r="R130" s="199" t="n">
        <f aca="false">Essential!AA130</f>
        <v>0</v>
      </c>
      <c r="S130" s="199" t="n">
        <f aca="false">Essential!AB130</f>
        <v>0</v>
      </c>
      <c r="T130" s="199" t="n">
        <f aca="false">Essential!AE130</f>
        <v>0</v>
      </c>
      <c r="U130" s="213" t="n">
        <f aca="false">'Staff Info'!AH130</f>
        <v>0</v>
      </c>
      <c r="V130" s="213" t="n">
        <f aca="false">'Staff Info'!AI130</f>
        <v>0</v>
      </c>
      <c r="W130" s="213" t="n">
        <f aca="false">'Staff Info'!AJ130</f>
        <v>0</v>
      </c>
      <c r="X130" s="213" t="n">
        <f aca="false">'Staff Info'!AK130</f>
        <v>0</v>
      </c>
      <c r="Y130" s="213" t="n">
        <f aca="false">'Staff Info'!AL130</f>
        <v>0</v>
      </c>
      <c r="Z130" s="213" t="n">
        <f aca="false">'Staff Info'!AM130</f>
        <v>0</v>
      </c>
      <c r="AA130" s="213" t="n">
        <f aca="false">'Staff Info'!AN130</f>
        <v>0</v>
      </c>
      <c r="AB130" s="213" t="n">
        <f aca="false">'Staff Info'!AO130</f>
        <v>0</v>
      </c>
      <c r="AC130" s="213" t="n">
        <f aca="false">'Staff Info'!AP130</f>
        <v>0</v>
      </c>
      <c r="AD130" s="210" t="n">
        <f aca="false">COUNTIF(U130:AC130,"&gt;0")</f>
        <v>0</v>
      </c>
      <c r="AE130" s="276" t="n">
        <f aca="false">SUM(U130+V130+W130+X130+Y130+Z130+AA130+AB130+AC130)</f>
        <v>0</v>
      </c>
    </row>
    <row r="131" customFormat="false" ht="14.1" hidden="false" customHeight="true" outlineLevel="0" collapsed="false">
      <c r="A131" s="292" t="n">
        <f aca="false">'Staff Info'!A131</f>
        <v>0</v>
      </c>
      <c r="B131" s="292" t="n">
        <f aca="false">'Staff Info'!B131</f>
        <v>0</v>
      </c>
      <c r="C131" s="292" t="n">
        <f aca="false">'Staff Info'!C131</f>
        <v>0</v>
      </c>
      <c r="D131" s="198" t="n">
        <f aca="false">'Staff Info'!D131</f>
        <v>0</v>
      </c>
      <c r="E131" s="198" t="n">
        <f aca="false">'Staff Info'!E131</f>
        <v>0</v>
      </c>
      <c r="F131" s="198" t="n">
        <f aca="false">'Staff Info'!F131</f>
        <v>0</v>
      </c>
      <c r="G131" s="198" t="n">
        <f aca="false">'Staff Info'!G131</f>
        <v>0</v>
      </c>
      <c r="H131" s="198" t="n">
        <f aca="false">'Staff Info'!H131</f>
        <v>0</v>
      </c>
      <c r="I131" s="199" t="n">
        <f aca="false">Essential!N131</f>
        <v>0</v>
      </c>
      <c r="J131" s="199" t="n">
        <f aca="false">Essential!O131</f>
        <v>0</v>
      </c>
      <c r="K131" s="199" t="n">
        <f aca="false">Essential!P131</f>
        <v>0</v>
      </c>
      <c r="L131" s="199" t="n">
        <f aca="false">Essential!Q131</f>
        <v>0</v>
      </c>
      <c r="M131" s="199" t="n">
        <f aca="false">Essential!R131</f>
        <v>0</v>
      </c>
      <c r="N131" s="199" t="n">
        <f aca="false">Essential!S131</f>
        <v>0</v>
      </c>
      <c r="O131" s="199" t="n">
        <f aca="false">Essential!T131</f>
        <v>0</v>
      </c>
      <c r="P131" s="199" t="n">
        <f aca="false">Essential!Y131</f>
        <v>0</v>
      </c>
      <c r="Q131" s="199" t="n">
        <f aca="false">Essential!Z131</f>
        <v>0</v>
      </c>
      <c r="R131" s="199" t="n">
        <f aca="false">Essential!AA131</f>
        <v>0</v>
      </c>
      <c r="S131" s="199" t="n">
        <f aca="false">Essential!AB131</f>
        <v>0</v>
      </c>
      <c r="T131" s="199" t="n">
        <f aca="false">Essential!AE131</f>
        <v>0</v>
      </c>
      <c r="U131" s="213" t="n">
        <f aca="false">'Staff Info'!AH131</f>
        <v>0</v>
      </c>
      <c r="V131" s="213" t="n">
        <f aca="false">'Staff Info'!AI131</f>
        <v>0</v>
      </c>
      <c r="W131" s="213" t="n">
        <f aca="false">'Staff Info'!AJ131</f>
        <v>0</v>
      </c>
      <c r="X131" s="213" t="n">
        <f aca="false">'Staff Info'!AK131</f>
        <v>0</v>
      </c>
      <c r="Y131" s="213" t="n">
        <f aca="false">'Staff Info'!AL131</f>
        <v>0</v>
      </c>
      <c r="Z131" s="213" t="n">
        <f aca="false">'Staff Info'!AM131</f>
        <v>0</v>
      </c>
      <c r="AA131" s="213" t="n">
        <f aca="false">'Staff Info'!AN131</f>
        <v>0</v>
      </c>
      <c r="AB131" s="213" t="n">
        <f aca="false">'Staff Info'!AO131</f>
        <v>0</v>
      </c>
      <c r="AC131" s="213" t="n">
        <f aca="false">'Staff Info'!AP131</f>
        <v>0</v>
      </c>
      <c r="AD131" s="210" t="n">
        <f aca="false">COUNTIF(U131:AC131,"&gt;0")</f>
        <v>0</v>
      </c>
      <c r="AE131" s="276" t="n">
        <f aca="false">SUM(U131+V131+W131+X131+Y131+Z131+AA131+AB131+AC131)</f>
        <v>0</v>
      </c>
    </row>
    <row r="132" customFormat="false" ht="14.1" hidden="false" customHeight="true" outlineLevel="0" collapsed="false">
      <c r="A132" s="292" t="n">
        <f aca="false">'Staff Info'!A132</f>
        <v>0</v>
      </c>
      <c r="B132" s="292" t="n">
        <f aca="false">'Staff Info'!B132</f>
        <v>0</v>
      </c>
      <c r="C132" s="292" t="n">
        <f aca="false">'Staff Info'!C132</f>
        <v>0</v>
      </c>
      <c r="D132" s="198" t="n">
        <f aca="false">'Staff Info'!D132</f>
        <v>0</v>
      </c>
      <c r="E132" s="198" t="n">
        <f aca="false">'Staff Info'!E132</f>
        <v>0</v>
      </c>
      <c r="F132" s="198" t="n">
        <f aca="false">'Staff Info'!F132</f>
        <v>0</v>
      </c>
      <c r="G132" s="198" t="n">
        <f aca="false">'Staff Info'!G132</f>
        <v>0</v>
      </c>
      <c r="H132" s="198" t="n">
        <f aca="false">'Staff Info'!H132</f>
        <v>0</v>
      </c>
      <c r="I132" s="199" t="n">
        <f aca="false">Essential!N132</f>
        <v>0</v>
      </c>
      <c r="J132" s="199" t="n">
        <f aca="false">Essential!O132</f>
        <v>0</v>
      </c>
      <c r="K132" s="199" t="n">
        <f aca="false">Essential!P132</f>
        <v>0</v>
      </c>
      <c r="L132" s="199" t="n">
        <f aca="false">Essential!Q132</f>
        <v>0</v>
      </c>
      <c r="M132" s="199" t="n">
        <f aca="false">Essential!R132</f>
        <v>0</v>
      </c>
      <c r="N132" s="199" t="n">
        <f aca="false">Essential!S132</f>
        <v>0</v>
      </c>
      <c r="O132" s="199" t="n">
        <f aca="false">Essential!T132</f>
        <v>0</v>
      </c>
      <c r="P132" s="199" t="n">
        <f aca="false">Essential!Y132</f>
        <v>0</v>
      </c>
      <c r="Q132" s="199" t="n">
        <f aca="false">Essential!Z132</f>
        <v>0</v>
      </c>
      <c r="R132" s="199" t="n">
        <f aca="false">Essential!AA132</f>
        <v>0</v>
      </c>
      <c r="S132" s="199" t="n">
        <f aca="false">Essential!AB132</f>
        <v>0</v>
      </c>
      <c r="T132" s="199" t="n">
        <f aca="false">Essential!AE132</f>
        <v>0</v>
      </c>
      <c r="U132" s="213" t="n">
        <f aca="false">'Staff Info'!AH132</f>
        <v>0</v>
      </c>
      <c r="V132" s="213" t="n">
        <f aca="false">'Staff Info'!AI132</f>
        <v>0</v>
      </c>
      <c r="W132" s="213" t="n">
        <f aca="false">'Staff Info'!AJ132</f>
        <v>0</v>
      </c>
      <c r="X132" s="213" t="n">
        <f aca="false">'Staff Info'!AK132</f>
        <v>0</v>
      </c>
      <c r="Y132" s="213" t="n">
        <f aca="false">'Staff Info'!AL132</f>
        <v>0</v>
      </c>
      <c r="Z132" s="213" t="n">
        <f aca="false">'Staff Info'!AM132</f>
        <v>0</v>
      </c>
      <c r="AA132" s="213" t="n">
        <f aca="false">'Staff Info'!AN132</f>
        <v>0</v>
      </c>
      <c r="AB132" s="213" t="n">
        <f aca="false">'Staff Info'!AO132</f>
        <v>0</v>
      </c>
      <c r="AC132" s="213" t="n">
        <f aca="false">'Staff Info'!AP132</f>
        <v>0</v>
      </c>
      <c r="AD132" s="210" t="n">
        <f aca="false">COUNTIF(U132:AC132,"&gt;0")</f>
        <v>0</v>
      </c>
      <c r="AE132" s="276" t="n">
        <f aca="false">SUM(U132+V132+W132+X132+Y132+Z132+AA132+AB132+AC132)</f>
        <v>0</v>
      </c>
    </row>
    <row r="133" customFormat="false" ht="14.1" hidden="false" customHeight="true" outlineLevel="0" collapsed="false">
      <c r="A133" s="292" t="n">
        <f aca="false">'Staff Info'!A133</f>
        <v>0</v>
      </c>
      <c r="B133" s="292" t="n">
        <f aca="false">'Staff Info'!B133</f>
        <v>0</v>
      </c>
      <c r="C133" s="292" t="n">
        <f aca="false">'Staff Info'!C133</f>
        <v>0</v>
      </c>
      <c r="D133" s="198" t="n">
        <f aca="false">'Staff Info'!D133</f>
        <v>0</v>
      </c>
      <c r="E133" s="198" t="n">
        <f aca="false">'Staff Info'!E133</f>
        <v>0</v>
      </c>
      <c r="F133" s="198" t="n">
        <f aca="false">'Staff Info'!F133</f>
        <v>0</v>
      </c>
      <c r="G133" s="198" t="n">
        <f aca="false">'Staff Info'!G133</f>
        <v>0</v>
      </c>
      <c r="H133" s="198" t="n">
        <f aca="false">'Staff Info'!H133</f>
        <v>0</v>
      </c>
      <c r="I133" s="199" t="n">
        <f aca="false">Essential!N133</f>
        <v>0</v>
      </c>
      <c r="J133" s="199" t="n">
        <f aca="false">Essential!O133</f>
        <v>0</v>
      </c>
      <c r="K133" s="199" t="n">
        <f aca="false">Essential!P133</f>
        <v>0</v>
      </c>
      <c r="L133" s="199" t="n">
        <f aca="false">Essential!Q133</f>
        <v>0</v>
      </c>
      <c r="M133" s="199" t="n">
        <f aca="false">Essential!R133</f>
        <v>0</v>
      </c>
      <c r="N133" s="199" t="n">
        <f aca="false">Essential!S133</f>
        <v>0</v>
      </c>
      <c r="O133" s="199" t="n">
        <f aca="false">Essential!T133</f>
        <v>0</v>
      </c>
      <c r="P133" s="199" t="n">
        <f aca="false">Essential!Y133</f>
        <v>0</v>
      </c>
      <c r="Q133" s="199" t="n">
        <f aca="false">Essential!Z133</f>
        <v>0</v>
      </c>
      <c r="R133" s="199" t="n">
        <f aca="false">Essential!AA133</f>
        <v>0</v>
      </c>
      <c r="S133" s="199" t="n">
        <f aca="false">Essential!AB133</f>
        <v>0</v>
      </c>
      <c r="T133" s="199" t="n">
        <f aca="false">Essential!AE133</f>
        <v>0</v>
      </c>
      <c r="U133" s="213" t="n">
        <f aca="false">'Staff Info'!AH133</f>
        <v>0</v>
      </c>
      <c r="V133" s="213" t="n">
        <f aca="false">'Staff Info'!AI133</f>
        <v>0</v>
      </c>
      <c r="W133" s="213" t="n">
        <f aca="false">'Staff Info'!AJ133</f>
        <v>0</v>
      </c>
      <c r="X133" s="213" t="n">
        <f aca="false">'Staff Info'!AK133</f>
        <v>0</v>
      </c>
      <c r="Y133" s="213" t="n">
        <f aca="false">'Staff Info'!AL133</f>
        <v>0</v>
      </c>
      <c r="Z133" s="213" t="n">
        <f aca="false">'Staff Info'!AM133</f>
        <v>0</v>
      </c>
      <c r="AA133" s="213" t="n">
        <f aca="false">'Staff Info'!AN133</f>
        <v>0</v>
      </c>
      <c r="AB133" s="213" t="n">
        <f aca="false">'Staff Info'!AO133</f>
        <v>0</v>
      </c>
      <c r="AC133" s="213" t="n">
        <f aca="false">'Staff Info'!AP133</f>
        <v>0</v>
      </c>
      <c r="AD133" s="210" t="n">
        <f aca="false">COUNTIF(U133:AC133,"&gt;0")</f>
        <v>0</v>
      </c>
      <c r="AE133" s="276" t="n">
        <f aca="false">SUM(U133+V133+W133+X133+Y133+Z133+AA133+AB133+AC133)</f>
        <v>0</v>
      </c>
    </row>
    <row r="134" customFormat="false" ht="14.1" hidden="false" customHeight="true" outlineLevel="0" collapsed="false">
      <c r="A134" s="292" t="n">
        <f aca="false">'Staff Info'!A134</f>
        <v>0</v>
      </c>
      <c r="B134" s="292" t="n">
        <f aca="false">'Staff Info'!B134</f>
        <v>0</v>
      </c>
      <c r="C134" s="292" t="n">
        <f aca="false">'Staff Info'!C134</f>
        <v>0</v>
      </c>
      <c r="D134" s="198" t="n">
        <f aca="false">'Staff Info'!D134</f>
        <v>0</v>
      </c>
      <c r="E134" s="198" t="n">
        <f aca="false">'Staff Info'!E134</f>
        <v>0</v>
      </c>
      <c r="F134" s="198" t="n">
        <f aca="false">'Staff Info'!F134</f>
        <v>0</v>
      </c>
      <c r="G134" s="198" t="n">
        <f aca="false">'Staff Info'!G134</f>
        <v>0</v>
      </c>
      <c r="H134" s="198" t="n">
        <f aca="false">'Staff Info'!H134</f>
        <v>0</v>
      </c>
      <c r="I134" s="199" t="n">
        <f aca="false">Essential!N134</f>
        <v>0</v>
      </c>
      <c r="J134" s="199" t="n">
        <f aca="false">Essential!O134</f>
        <v>0</v>
      </c>
      <c r="K134" s="199" t="n">
        <f aca="false">Essential!P134</f>
        <v>0</v>
      </c>
      <c r="L134" s="199" t="n">
        <f aca="false">Essential!Q134</f>
        <v>0</v>
      </c>
      <c r="M134" s="199" t="n">
        <f aca="false">Essential!R134</f>
        <v>0</v>
      </c>
      <c r="N134" s="199" t="n">
        <f aca="false">Essential!S134</f>
        <v>0</v>
      </c>
      <c r="O134" s="199" t="n">
        <f aca="false">Essential!T134</f>
        <v>0</v>
      </c>
      <c r="P134" s="199" t="n">
        <f aca="false">Essential!Y134</f>
        <v>0</v>
      </c>
      <c r="Q134" s="199" t="n">
        <f aca="false">Essential!Z134</f>
        <v>0</v>
      </c>
      <c r="R134" s="199" t="n">
        <f aca="false">Essential!AA134</f>
        <v>0</v>
      </c>
      <c r="S134" s="199" t="n">
        <f aca="false">Essential!AB134</f>
        <v>0</v>
      </c>
      <c r="T134" s="199" t="n">
        <f aca="false">Essential!AE134</f>
        <v>0</v>
      </c>
      <c r="U134" s="213" t="n">
        <f aca="false">'Staff Info'!AH134</f>
        <v>0</v>
      </c>
      <c r="V134" s="213" t="n">
        <f aca="false">'Staff Info'!AI134</f>
        <v>0</v>
      </c>
      <c r="W134" s="213" t="n">
        <f aca="false">'Staff Info'!AJ134</f>
        <v>0</v>
      </c>
      <c r="X134" s="213" t="n">
        <f aca="false">'Staff Info'!AK134</f>
        <v>0</v>
      </c>
      <c r="Y134" s="213" t="n">
        <f aca="false">'Staff Info'!AL134</f>
        <v>0</v>
      </c>
      <c r="Z134" s="213" t="n">
        <f aca="false">'Staff Info'!AM134</f>
        <v>0</v>
      </c>
      <c r="AA134" s="213" t="n">
        <f aca="false">'Staff Info'!AN134</f>
        <v>0</v>
      </c>
      <c r="AB134" s="213" t="n">
        <f aca="false">'Staff Info'!AO134</f>
        <v>0</v>
      </c>
      <c r="AC134" s="213" t="n">
        <f aca="false">'Staff Info'!AP134</f>
        <v>0</v>
      </c>
      <c r="AD134" s="210" t="n">
        <f aca="false">COUNTIF(U134:AC134,"&gt;0")</f>
        <v>0</v>
      </c>
      <c r="AE134" s="276" t="n">
        <f aca="false">SUM(U134+V134+W134+X134+Y134+Z134+AA134+AB134+AC134)</f>
        <v>0</v>
      </c>
    </row>
    <row r="135" customFormat="false" ht="14.1" hidden="false" customHeight="true" outlineLevel="0" collapsed="false">
      <c r="A135" s="292" t="n">
        <f aca="false">'Staff Info'!A135</f>
        <v>0</v>
      </c>
      <c r="B135" s="292" t="n">
        <f aca="false">'Staff Info'!B135</f>
        <v>0</v>
      </c>
      <c r="C135" s="292" t="n">
        <f aca="false">'Staff Info'!C135</f>
        <v>0</v>
      </c>
      <c r="D135" s="198" t="n">
        <f aca="false">'Staff Info'!D135</f>
        <v>0</v>
      </c>
      <c r="E135" s="198" t="n">
        <f aca="false">'Staff Info'!E135</f>
        <v>0</v>
      </c>
      <c r="F135" s="198" t="n">
        <f aca="false">'Staff Info'!F135</f>
        <v>0</v>
      </c>
      <c r="G135" s="198" t="n">
        <f aca="false">'Staff Info'!G135</f>
        <v>0</v>
      </c>
      <c r="H135" s="198" t="n">
        <f aca="false">'Staff Info'!H135</f>
        <v>0</v>
      </c>
      <c r="I135" s="199" t="n">
        <f aca="false">Essential!N135</f>
        <v>0</v>
      </c>
      <c r="J135" s="199" t="n">
        <f aca="false">Essential!O135</f>
        <v>0</v>
      </c>
      <c r="K135" s="199" t="n">
        <f aca="false">Essential!P135</f>
        <v>0</v>
      </c>
      <c r="L135" s="199" t="n">
        <f aca="false">Essential!Q135</f>
        <v>0</v>
      </c>
      <c r="M135" s="199" t="n">
        <f aca="false">Essential!R135</f>
        <v>0</v>
      </c>
      <c r="N135" s="199" t="n">
        <f aca="false">Essential!S135</f>
        <v>0</v>
      </c>
      <c r="O135" s="199" t="n">
        <f aca="false">Essential!T135</f>
        <v>0</v>
      </c>
      <c r="P135" s="199" t="n">
        <f aca="false">Essential!Y135</f>
        <v>0</v>
      </c>
      <c r="Q135" s="199" t="n">
        <f aca="false">Essential!Z135</f>
        <v>0</v>
      </c>
      <c r="R135" s="199" t="n">
        <f aca="false">Essential!AA135</f>
        <v>0</v>
      </c>
      <c r="S135" s="199" t="n">
        <f aca="false">Essential!AB135</f>
        <v>0</v>
      </c>
      <c r="T135" s="199" t="n">
        <f aca="false">Essential!AE135</f>
        <v>0</v>
      </c>
      <c r="U135" s="213" t="n">
        <f aca="false">'Staff Info'!AH135</f>
        <v>0</v>
      </c>
      <c r="V135" s="213" t="n">
        <f aca="false">'Staff Info'!AI135</f>
        <v>0</v>
      </c>
      <c r="W135" s="213" t="n">
        <f aca="false">'Staff Info'!AJ135</f>
        <v>0</v>
      </c>
      <c r="X135" s="213" t="n">
        <f aca="false">'Staff Info'!AK135</f>
        <v>0</v>
      </c>
      <c r="Y135" s="213" t="n">
        <f aca="false">'Staff Info'!AL135</f>
        <v>0</v>
      </c>
      <c r="Z135" s="213" t="n">
        <f aca="false">'Staff Info'!AM135</f>
        <v>0</v>
      </c>
      <c r="AA135" s="213" t="n">
        <f aca="false">'Staff Info'!AN135</f>
        <v>0</v>
      </c>
      <c r="AB135" s="213" t="n">
        <f aca="false">'Staff Info'!AO135</f>
        <v>0</v>
      </c>
      <c r="AC135" s="213" t="n">
        <f aca="false">'Staff Info'!AP135</f>
        <v>0</v>
      </c>
      <c r="AD135" s="210" t="n">
        <f aca="false">COUNTIF(U135:AC135,"&gt;0")</f>
        <v>0</v>
      </c>
      <c r="AE135" s="276" t="n">
        <f aca="false">SUM(U135+V135+W135+X135+Y135+Z135+AA135+AB135+AC135)</f>
        <v>0</v>
      </c>
    </row>
    <row r="136" customFormat="false" ht="14.1" hidden="false" customHeight="true" outlineLevel="0" collapsed="false">
      <c r="A136" s="292" t="n">
        <f aca="false">'Staff Info'!A136</f>
        <v>0</v>
      </c>
      <c r="B136" s="292" t="n">
        <f aca="false">'Staff Info'!B136</f>
        <v>0</v>
      </c>
      <c r="C136" s="292" t="n">
        <f aca="false">'Staff Info'!C136</f>
        <v>0</v>
      </c>
      <c r="D136" s="198" t="n">
        <f aca="false">'Staff Info'!D136</f>
        <v>0</v>
      </c>
      <c r="E136" s="198" t="n">
        <f aca="false">'Staff Info'!E136</f>
        <v>0</v>
      </c>
      <c r="F136" s="198" t="n">
        <f aca="false">'Staff Info'!F136</f>
        <v>0</v>
      </c>
      <c r="G136" s="198" t="n">
        <f aca="false">'Staff Info'!G136</f>
        <v>0</v>
      </c>
      <c r="H136" s="198" t="n">
        <f aca="false">'Staff Info'!H136</f>
        <v>0</v>
      </c>
      <c r="I136" s="199" t="n">
        <f aca="false">Essential!N136</f>
        <v>0</v>
      </c>
      <c r="J136" s="199" t="n">
        <f aca="false">Essential!O136</f>
        <v>0</v>
      </c>
      <c r="K136" s="199" t="n">
        <f aca="false">Essential!P136</f>
        <v>0</v>
      </c>
      <c r="L136" s="199" t="n">
        <f aca="false">Essential!Q136</f>
        <v>0</v>
      </c>
      <c r="M136" s="199" t="n">
        <f aca="false">Essential!R136</f>
        <v>0</v>
      </c>
      <c r="N136" s="199" t="n">
        <f aca="false">Essential!S136</f>
        <v>0</v>
      </c>
      <c r="O136" s="199" t="n">
        <f aca="false">Essential!T136</f>
        <v>0</v>
      </c>
      <c r="P136" s="199" t="n">
        <f aca="false">Essential!Y136</f>
        <v>0</v>
      </c>
      <c r="Q136" s="199" t="n">
        <f aca="false">Essential!Z136</f>
        <v>0</v>
      </c>
      <c r="R136" s="199" t="n">
        <f aca="false">Essential!AA136</f>
        <v>0</v>
      </c>
      <c r="S136" s="199" t="n">
        <f aca="false">Essential!AB136</f>
        <v>0</v>
      </c>
      <c r="T136" s="199" t="n">
        <f aca="false">Essential!AE136</f>
        <v>0</v>
      </c>
      <c r="U136" s="213" t="n">
        <f aca="false">'Staff Info'!AH136</f>
        <v>0</v>
      </c>
      <c r="V136" s="213" t="n">
        <f aca="false">'Staff Info'!AI136</f>
        <v>0</v>
      </c>
      <c r="W136" s="213" t="n">
        <f aca="false">'Staff Info'!AJ136</f>
        <v>0</v>
      </c>
      <c r="X136" s="213" t="n">
        <f aca="false">'Staff Info'!AK136</f>
        <v>0</v>
      </c>
      <c r="Y136" s="213" t="n">
        <f aca="false">'Staff Info'!AL136</f>
        <v>0</v>
      </c>
      <c r="Z136" s="213" t="n">
        <f aca="false">'Staff Info'!AM136</f>
        <v>0</v>
      </c>
      <c r="AA136" s="213" t="n">
        <f aca="false">'Staff Info'!AN136</f>
        <v>0</v>
      </c>
      <c r="AB136" s="213" t="n">
        <f aca="false">'Staff Info'!AO136</f>
        <v>0</v>
      </c>
      <c r="AC136" s="213" t="n">
        <f aca="false">'Staff Info'!AP136</f>
        <v>0</v>
      </c>
      <c r="AD136" s="210" t="n">
        <f aca="false">COUNTIF(U136:AC136,"&gt;0")</f>
        <v>0</v>
      </c>
      <c r="AE136" s="276" t="n">
        <f aca="false">SUM(U136+V136+W136+X136+Y136+Z136+AA136+AB136+AC136)</f>
        <v>0</v>
      </c>
    </row>
    <row r="137" customFormat="false" ht="14.1" hidden="false" customHeight="true" outlineLevel="0" collapsed="false">
      <c r="A137" s="292" t="n">
        <f aca="false">'Staff Info'!A137</f>
        <v>0</v>
      </c>
      <c r="B137" s="292" t="n">
        <f aca="false">'Staff Info'!B137</f>
        <v>0</v>
      </c>
      <c r="C137" s="292" t="n">
        <f aca="false">'Staff Info'!C137</f>
        <v>0</v>
      </c>
      <c r="D137" s="198" t="n">
        <f aca="false">'Staff Info'!D137</f>
        <v>0</v>
      </c>
      <c r="E137" s="198" t="n">
        <f aca="false">'Staff Info'!E137</f>
        <v>0</v>
      </c>
      <c r="F137" s="198" t="n">
        <f aca="false">'Staff Info'!F137</f>
        <v>0</v>
      </c>
      <c r="G137" s="198" t="n">
        <f aca="false">'Staff Info'!G137</f>
        <v>0</v>
      </c>
      <c r="H137" s="198" t="n">
        <f aca="false">'Staff Info'!H137</f>
        <v>0</v>
      </c>
      <c r="I137" s="199" t="n">
        <f aca="false">Essential!N137</f>
        <v>0</v>
      </c>
      <c r="J137" s="199" t="n">
        <f aca="false">Essential!O137</f>
        <v>0</v>
      </c>
      <c r="K137" s="199" t="n">
        <f aca="false">Essential!P137</f>
        <v>0</v>
      </c>
      <c r="L137" s="199" t="n">
        <f aca="false">Essential!Q137</f>
        <v>0</v>
      </c>
      <c r="M137" s="199" t="n">
        <f aca="false">Essential!R137</f>
        <v>0</v>
      </c>
      <c r="N137" s="199" t="n">
        <f aca="false">Essential!S137</f>
        <v>0</v>
      </c>
      <c r="O137" s="199" t="n">
        <f aca="false">Essential!T137</f>
        <v>0</v>
      </c>
      <c r="P137" s="199" t="n">
        <f aca="false">Essential!Y137</f>
        <v>0</v>
      </c>
      <c r="Q137" s="199" t="n">
        <f aca="false">Essential!Z137</f>
        <v>0</v>
      </c>
      <c r="R137" s="199" t="n">
        <f aca="false">Essential!AA137</f>
        <v>0</v>
      </c>
      <c r="S137" s="199" t="n">
        <f aca="false">Essential!AB137</f>
        <v>0</v>
      </c>
      <c r="T137" s="199" t="n">
        <f aca="false">Essential!AE137</f>
        <v>0</v>
      </c>
      <c r="U137" s="213" t="n">
        <f aca="false">'Staff Info'!AH137</f>
        <v>0</v>
      </c>
      <c r="V137" s="213" t="n">
        <f aca="false">'Staff Info'!AI137</f>
        <v>0</v>
      </c>
      <c r="W137" s="213" t="n">
        <f aca="false">'Staff Info'!AJ137</f>
        <v>0</v>
      </c>
      <c r="X137" s="213" t="n">
        <f aca="false">'Staff Info'!AK137</f>
        <v>0</v>
      </c>
      <c r="Y137" s="213" t="n">
        <f aca="false">'Staff Info'!AL137</f>
        <v>0</v>
      </c>
      <c r="Z137" s="213" t="n">
        <f aca="false">'Staff Info'!AM137</f>
        <v>0</v>
      </c>
      <c r="AA137" s="213" t="n">
        <f aca="false">'Staff Info'!AN137</f>
        <v>0</v>
      </c>
      <c r="AB137" s="213" t="n">
        <f aca="false">'Staff Info'!AO137</f>
        <v>0</v>
      </c>
      <c r="AC137" s="213" t="n">
        <f aca="false">'Staff Info'!AP137</f>
        <v>0</v>
      </c>
      <c r="AD137" s="210" t="n">
        <f aca="false">COUNTIF(U137:AC137,"&gt;0")</f>
        <v>0</v>
      </c>
      <c r="AE137" s="276" t="n">
        <f aca="false">SUM(U137+V137+W137+X137+Y137+Z137+AA137+AB137+AC137)</f>
        <v>0</v>
      </c>
    </row>
    <row r="138" customFormat="false" ht="14.1" hidden="false" customHeight="true" outlineLevel="0" collapsed="false">
      <c r="A138" s="292" t="n">
        <f aca="false">'Staff Info'!A138</f>
        <v>0</v>
      </c>
      <c r="B138" s="292" t="n">
        <f aca="false">'Staff Info'!B138</f>
        <v>0</v>
      </c>
      <c r="C138" s="292" t="n">
        <f aca="false">'Staff Info'!C138</f>
        <v>0</v>
      </c>
      <c r="D138" s="198" t="n">
        <f aca="false">'Staff Info'!D138</f>
        <v>0</v>
      </c>
      <c r="E138" s="198" t="n">
        <f aca="false">'Staff Info'!E138</f>
        <v>0</v>
      </c>
      <c r="F138" s="198" t="n">
        <f aca="false">'Staff Info'!F138</f>
        <v>0</v>
      </c>
      <c r="G138" s="198" t="n">
        <f aca="false">'Staff Info'!G138</f>
        <v>0</v>
      </c>
      <c r="H138" s="198" t="n">
        <f aca="false">'Staff Info'!H138</f>
        <v>0</v>
      </c>
      <c r="I138" s="199" t="n">
        <f aca="false">Essential!N138</f>
        <v>0</v>
      </c>
      <c r="J138" s="199" t="n">
        <f aca="false">Essential!O138</f>
        <v>0</v>
      </c>
      <c r="K138" s="199" t="n">
        <f aca="false">Essential!P138</f>
        <v>0</v>
      </c>
      <c r="L138" s="199" t="n">
        <f aca="false">Essential!Q138</f>
        <v>0</v>
      </c>
      <c r="M138" s="199" t="n">
        <f aca="false">Essential!R138</f>
        <v>0</v>
      </c>
      <c r="N138" s="199" t="n">
        <f aca="false">Essential!S138</f>
        <v>0</v>
      </c>
      <c r="O138" s="199" t="n">
        <f aca="false">Essential!T138</f>
        <v>0</v>
      </c>
      <c r="P138" s="199" t="n">
        <f aca="false">Essential!Y138</f>
        <v>0</v>
      </c>
      <c r="Q138" s="199" t="n">
        <f aca="false">Essential!Z138</f>
        <v>0</v>
      </c>
      <c r="R138" s="199" t="n">
        <f aca="false">Essential!AA138</f>
        <v>0</v>
      </c>
      <c r="S138" s="199" t="n">
        <f aca="false">Essential!AB138</f>
        <v>0</v>
      </c>
      <c r="T138" s="199" t="n">
        <f aca="false">Essential!AE138</f>
        <v>0</v>
      </c>
      <c r="U138" s="213" t="n">
        <f aca="false">'Staff Info'!AH138</f>
        <v>0</v>
      </c>
      <c r="V138" s="213" t="n">
        <f aca="false">'Staff Info'!AI138</f>
        <v>0</v>
      </c>
      <c r="W138" s="213" t="n">
        <f aca="false">'Staff Info'!AJ138</f>
        <v>0</v>
      </c>
      <c r="X138" s="213" t="n">
        <f aca="false">'Staff Info'!AK138</f>
        <v>0</v>
      </c>
      <c r="Y138" s="213" t="n">
        <f aca="false">'Staff Info'!AL138</f>
        <v>0</v>
      </c>
      <c r="Z138" s="213" t="n">
        <f aca="false">'Staff Info'!AM138</f>
        <v>0</v>
      </c>
      <c r="AA138" s="213" t="n">
        <f aca="false">'Staff Info'!AN138</f>
        <v>0</v>
      </c>
      <c r="AB138" s="213" t="n">
        <f aca="false">'Staff Info'!AO138</f>
        <v>0</v>
      </c>
      <c r="AC138" s="213" t="n">
        <f aca="false">'Staff Info'!AP138</f>
        <v>0</v>
      </c>
      <c r="AD138" s="210" t="n">
        <f aca="false">COUNTIF(U138:AC138,"&gt;0")</f>
        <v>0</v>
      </c>
      <c r="AE138" s="276" t="n">
        <f aca="false">SUM(U138+V138+W138+X138+Y138+Z138+AA138+AB138+AC138)</f>
        <v>0</v>
      </c>
    </row>
    <row r="139" customFormat="false" ht="14.1" hidden="false" customHeight="true" outlineLevel="0" collapsed="false">
      <c r="A139" s="292" t="n">
        <f aca="false">'Staff Info'!A139</f>
        <v>0</v>
      </c>
      <c r="B139" s="292" t="n">
        <f aca="false">'Staff Info'!B139</f>
        <v>0</v>
      </c>
      <c r="C139" s="292" t="n">
        <f aca="false">'Staff Info'!C139</f>
        <v>0</v>
      </c>
      <c r="D139" s="198" t="n">
        <f aca="false">'Staff Info'!D139</f>
        <v>0</v>
      </c>
      <c r="E139" s="198" t="n">
        <f aca="false">'Staff Info'!E139</f>
        <v>0</v>
      </c>
      <c r="F139" s="198" t="n">
        <f aca="false">'Staff Info'!F139</f>
        <v>0</v>
      </c>
      <c r="G139" s="198" t="n">
        <f aca="false">'Staff Info'!G139</f>
        <v>0</v>
      </c>
      <c r="H139" s="198" t="n">
        <f aca="false">'Staff Info'!H139</f>
        <v>0</v>
      </c>
      <c r="I139" s="199" t="n">
        <f aca="false">Essential!N139</f>
        <v>0</v>
      </c>
      <c r="J139" s="199" t="n">
        <f aca="false">Essential!O139</f>
        <v>0</v>
      </c>
      <c r="K139" s="199" t="n">
        <f aca="false">Essential!P139</f>
        <v>0</v>
      </c>
      <c r="L139" s="199" t="n">
        <f aca="false">Essential!Q139</f>
        <v>0</v>
      </c>
      <c r="M139" s="199" t="n">
        <f aca="false">Essential!R139</f>
        <v>0</v>
      </c>
      <c r="N139" s="199" t="n">
        <f aca="false">Essential!S139</f>
        <v>0</v>
      </c>
      <c r="O139" s="199" t="n">
        <f aca="false">Essential!T139</f>
        <v>0</v>
      </c>
      <c r="P139" s="199" t="n">
        <f aca="false">Essential!Y139</f>
        <v>0</v>
      </c>
      <c r="Q139" s="199" t="n">
        <f aca="false">Essential!Z139</f>
        <v>0</v>
      </c>
      <c r="R139" s="199" t="n">
        <f aca="false">Essential!AA139</f>
        <v>0</v>
      </c>
      <c r="S139" s="199" t="n">
        <f aca="false">Essential!AB139</f>
        <v>0</v>
      </c>
      <c r="T139" s="199" t="n">
        <f aca="false">Essential!AE139</f>
        <v>0</v>
      </c>
      <c r="U139" s="213" t="n">
        <f aca="false">'Staff Info'!AH139</f>
        <v>0</v>
      </c>
      <c r="V139" s="213" t="n">
        <f aca="false">'Staff Info'!AI139</f>
        <v>0</v>
      </c>
      <c r="W139" s="213" t="n">
        <f aca="false">'Staff Info'!AJ139</f>
        <v>0</v>
      </c>
      <c r="X139" s="213" t="n">
        <f aca="false">'Staff Info'!AK139</f>
        <v>0</v>
      </c>
      <c r="Y139" s="213" t="n">
        <f aca="false">'Staff Info'!AL139</f>
        <v>0</v>
      </c>
      <c r="Z139" s="213" t="n">
        <f aca="false">'Staff Info'!AM139</f>
        <v>0</v>
      </c>
      <c r="AA139" s="213" t="n">
        <f aca="false">'Staff Info'!AN139</f>
        <v>0</v>
      </c>
      <c r="AB139" s="213" t="n">
        <f aca="false">'Staff Info'!AO139</f>
        <v>0</v>
      </c>
      <c r="AC139" s="213" t="n">
        <f aca="false">'Staff Info'!AP139</f>
        <v>0</v>
      </c>
      <c r="AD139" s="210" t="n">
        <f aca="false">COUNTIF(U139:AC139,"&gt;0")</f>
        <v>0</v>
      </c>
      <c r="AE139" s="276" t="n">
        <f aca="false">SUM(U139+V139+W139+X139+Y139+Z139+AA139+AB139+AC139)</f>
        <v>0</v>
      </c>
    </row>
    <row r="140" customFormat="false" ht="14.1" hidden="false" customHeight="true" outlineLevel="0" collapsed="false">
      <c r="A140" s="292" t="n">
        <f aca="false">'Staff Info'!A140</f>
        <v>0</v>
      </c>
      <c r="B140" s="292" t="n">
        <f aca="false">'Staff Info'!B140</f>
        <v>0</v>
      </c>
      <c r="C140" s="292" t="n">
        <f aca="false">'Staff Info'!C140</f>
        <v>0</v>
      </c>
      <c r="D140" s="198" t="n">
        <f aca="false">'Staff Info'!D140</f>
        <v>0</v>
      </c>
      <c r="E140" s="198" t="n">
        <f aca="false">'Staff Info'!E140</f>
        <v>0</v>
      </c>
      <c r="F140" s="198" t="n">
        <f aca="false">'Staff Info'!F140</f>
        <v>0</v>
      </c>
      <c r="G140" s="198" t="n">
        <f aca="false">'Staff Info'!G140</f>
        <v>0</v>
      </c>
      <c r="H140" s="198" t="n">
        <f aca="false">'Staff Info'!H140</f>
        <v>0</v>
      </c>
      <c r="I140" s="199" t="n">
        <f aca="false">Essential!N140</f>
        <v>0</v>
      </c>
      <c r="J140" s="199" t="n">
        <f aca="false">Essential!O140</f>
        <v>0</v>
      </c>
      <c r="K140" s="199" t="n">
        <f aca="false">Essential!P140</f>
        <v>0</v>
      </c>
      <c r="L140" s="199" t="n">
        <f aca="false">Essential!Q140</f>
        <v>0</v>
      </c>
      <c r="M140" s="199" t="n">
        <f aca="false">Essential!R140</f>
        <v>0</v>
      </c>
      <c r="N140" s="199" t="n">
        <f aca="false">Essential!S140</f>
        <v>0</v>
      </c>
      <c r="O140" s="199" t="n">
        <f aca="false">Essential!T140</f>
        <v>0</v>
      </c>
      <c r="P140" s="199" t="n">
        <f aca="false">Essential!Y140</f>
        <v>0</v>
      </c>
      <c r="Q140" s="199" t="n">
        <f aca="false">Essential!Z140</f>
        <v>0</v>
      </c>
      <c r="R140" s="199" t="n">
        <f aca="false">Essential!AA140</f>
        <v>0</v>
      </c>
      <c r="S140" s="199" t="n">
        <f aca="false">Essential!AB140</f>
        <v>0</v>
      </c>
      <c r="T140" s="199" t="n">
        <f aca="false">Essential!AE140</f>
        <v>0</v>
      </c>
      <c r="U140" s="213" t="n">
        <f aca="false">'Staff Info'!AH140</f>
        <v>0</v>
      </c>
      <c r="V140" s="213" t="n">
        <f aca="false">'Staff Info'!AI140</f>
        <v>0</v>
      </c>
      <c r="W140" s="213" t="n">
        <f aca="false">'Staff Info'!AJ140</f>
        <v>0</v>
      </c>
      <c r="X140" s="213" t="n">
        <f aca="false">'Staff Info'!AK140</f>
        <v>0</v>
      </c>
      <c r="Y140" s="213" t="n">
        <f aca="false">'Staff Info'!AL140</f>
        <v>0</v>
      </c>
      <c r="Z140" s="213" t="n">
        <f aca="false">'Staff Info'!AM140</f>
        <v>0</v>
      </c>
      <c r="AA140" s="213" t="n">
        <f aca="false">'Staff Info'!AN140</f>
        <v>0</v>
      </c>
      <c r="AB140" s="213" t="n">
        <f aca="false">'Staff Info'!AO140</f>
        <v>0</v>
      </c>
      <c r="AC140" s="213" t="n">
        <f aca="false">'Staff Info'!AP140</f>
        <v>0</v>
      </c>
      <c r="AD140" s="210" t="n">
        <f aca="false">COUNTIF(U140:AC140,"&gt;0")</f>
        <v>0</v>
      </c>
      <c r="AE140" s="276" t="n">
        <f aca="false">SUM(U140+V140+W140+X140+Y140+Z140+AA140+AB140+AC140)</f>
        <v>0</v>
      </c>
    </row>
    <row r="141" customFormat="false" ht="14.1" hidden="false" customHeight="true" outlineLevel="0" collapsed="false">
      <c r="A141" s="292" t="n">
        <f aca="false">'Staff Info'!A141</f>
        <v>0</v>
      </c>
      <c r="B141" s="292" t="n">
        <f aca="false">'Staff Info'!B141</f>
        <v>0</v>
      </c>
      <c r="C141" s="292" t="n">
        <f aca="false">'Staff Info'!C141</f>
        <v>0</v>
      </c>
      <c r="D141" s="198" t="n">
        <f aca="false">'Staff Info'!D141</f>
        <v>0</v>
      </c>
      <c r="E141" s="198" t="n">
        <f aca="false">'Staff Info'!E141</f>
        <v>0</v>
      </c>
      <c r="F141" s="198" t="n">
        <f aca="false">'Staff Info'!F141</f>
        <v>0</v>
      </c>
      <c r="G141" s="198" t="n">
        <f aca="false">'Staff Info'!G141</f>
        <v>0</v>
      </c>
      <c r="H141" s="198" t="n">
        <f aca="false">'Staff Info'!H141</f>
        <v>0</v>
      </c>
      <c r="I141" s="199" t="n">
        <f aca="false">Essential!N141</f>
        <v>0</v>
      </c>
      <c r="J141" s="199" t="n">
        <f aca="false">Essential!O141</f>
        <v>0</v>
      </c>
      <c r="K141" s="199" t="n">
        <f aca="false">Essential!P141</f>
        <v>0</v>
      </c>
      <c r="L141" s="199" t="n">
        <f aca="false">Essential!Q141</f>
        <v>0</v>
      </c>
      <c r="M141" s="199" t="n">
        <f aca="false">Essential!R141</f>
        <v>0</v>
      </c>
      <c r="N141" s="199" t="n">
        <f aca="false">Essential!S141</f>
        <v>0</v>
      </c>
      <c r="O141" s="199" t="n">
        <f aca="false">Essential!T141</f>
        <v>0</v>
      </c>
      <c r="P141" s="199" t="n">
        <f aca="false">Essential!Y141</f>
        <v>0</v>
      </c>
      <c r="Q141" s="199" t="n">
        <f aca="false">Essential!Z141</f>
        <v>0</v>
      </c>
      <c r="R141" s="199" t="n">
        <f aca="false">Essential!AA141</f>
        <v>0</v>
      </c>
      <c r="S141" s="199" t="n">
        <f aca="false">Essential!AB141</f>
        <v>0</v>
      </c>
      <c r="T141" s="199" t="n">
        <f aca="false">Essential!AE141</f>
        <v>0</v>
      </c>
      <c r="U141" s="213" t="n">
        <f aca="false">'Staff Info'!AH141</f>
        <v>0</v>
      </c>
      <c r="V141" s="213" t="n">
        <f aca="false">'Staff Info'!AI141</f>
        <v>0</v>
      </c>
      <c r="W141" s="213" t="n">
        <f aca="false">'Staff Info'!AJ141</f>
        <v>0</v>
      </c>
      <c r="X141" s="213" t="n">
        <f aca="false">'Staff Info'!AK141</f>
        <v>0</v>
      </c>
      <c r="Y141" s="213" t="n">
        <f aca="false">'Staff Info'!AL141</f>
        <v>0</v>
      </c>
      <c r="Z141" s="213" t="n">
        <f aca="false">'Staff Info'!AM141</f>
        <v>0</v>
      </c>
      <c r="AA141" s="213" t="n">
        <f aca="false">'Staff Info'!AN141</f>
        <v>0</v>
      </c>
      <c r="AB141" s="213" t="n">
        <f aca="false">'Staff Info'!AO141</f>
        <v>0</v>
      </c>
      <c r="AC141" s="213" t="n">
        <f aca="false">'Staff Info'!AP141</f>
        <v>0</v>
      </c>
      <c r="AD141" s="210" t="n">
        <f aca="false">COUNTIF(U141:AC141,"&gt;0")</f>
        <v>0</v>
      </c>
      <c r="AE141" s="276" t="n">
        <f aca="false">SUM(U141+V141+W141+X141+Y141+Z141+AA141+AB141+AC141)</f>
        <v>0</v>
      </c>
    </row>
    <row r="142" customFormat="false" ht="14.1" hidden="false" customHeight="true" outlineLevel="0" collapsed="false">
      <c r="A142" s="292" t="n">
        <f aca="false">'Staff Info'!A142</f>
        <v>0</v>
      </c>
      <c r="B142" s="292" t="n">
        <f aca="false">'Staff Info'!B142</f>
        <v>0</v>
      </c>
      <c r="C142" s="292" t="n">
        <f aca="false">'Staff Info'!C142</f>
        <v>0</v>
      </c>
      <c r="D142" s="198" t="n">
        <f aca="false">'Staff Info'!D142</f>
        <v>0</v>
      </c>
      <c r="E142" s="198" t="n">
        <f aca="false">'Staff Info'!E142</f>
        <v>0</v>
      </c>
      <c r="F142" s="198" t="n">
        <f aca="false">'Staff Info'!F142</f>
        <v>0</v>
      </c>
      <c r="G142" s="198" t="n">
        <f aca="false">'Staff Info'!G142</f>
        <v>0</v>
      </c>
      <c r="H142" s="198" t="n">
        <f aca="false">'Staff Info'!H142</f>
        <v>0</v>
      </c>
      <c r="I142" s="199" t="n">
        <f aca="false">Essential!N142</f>
        <v>0</v>
      </c>
      <c r="J142" s="199" t="n">
        <f aca="false">Essential!O142</f>
        <v>0</v>
      </c>
      <c r="K142" s="199" t="n">
        <f aca="false">Essential!P142</f>
        <v>0</v>
      </c>
      <c r="L142" s="199" t="n">
        <f aca="false">Essential!Q142</f>
        <v>0</v>
      </c>
      <c r="M142" s="199" t="n">
        <f aca="false">Essential!R142</f>
        <v>0</v>
      </c>
      <c r="N142" s="199" t="n">
        <f aca="false">Essential!S142</f>
        <v>0</v>
      </c>
      <c r="O142" s="199" t="n">
        <f aca="false">Essential!T142</f>
        <v>0</v>
      </c>
      <c r="P142" s="199" t="n">
        <f aca="false">Essential!Y142</f>
        <v>0</v>
      </c>
      <c r="Q142" s="199" t="n">
        <f aca="false">Essential!Z142</f>
        <v>0</v>
      </c>
      <c r="R142" s="199" t="n">
        <f aca="false">Essential!AA142</f>
        <v>0</v>
      </c>
      <c r="S142" s="199" t="n">
        <f aca="false">Essential!AB142</f>
        <v>0</v>
      </c>
      <c r="T142" s="199" t="n">
        <f aca="false">Essential!AE142</f>
        <v>0</v>
      </c>
      <c r="U142" s="213" t="n">
        <f aca="false">'Staff Info'!AH142</f>
        <v>0</v>
      </c>
      <c r="V142" s="213" t="n">
        <f aca="false">'Staff Info'!AI142</f>
        <v>0</v>
      </c>
      <c r="W142" s="213" t="n">
        <f aca="false">'Staff Info'!AJ142</f>
        <v>0</v>
      </c>
      <c r="X142" s="213" t="n">
        <f aca="false">'Staff Info'!AK142</f>
        <v>0</v>
      </c>
      <c r="Y142" s="213" t="n">
        <f aca="false">'Staff Info'!AL142</f>
        <v>0</v>
      </c>
      <c r="Z142" s="213" t="n">
        <f aca="false">'Staff Info'!AM142</f>
        <v>0</v>
      </c>
      <c r="AA142" s="213" t="n">
        <f aca="false">'Staff Info'!AN142</f>
        <v>0</v>
      </c>
      <c r="AB142" s="213" t="n">
        <f aca="false">'Staff Info'!AO142</f>
        <v>0</v>
      </c>
      <c r="AC142" s="213" t="n">
        <f aca="false">'Staff Info'!AP142</f>
        <v>0</v>
      </c>
      <c r="AD142" s="210" t="n">
        <f aca="false">COUNTIF(U142:AC142,"&gt;0")</f>
        <v>0</v>
      </c>
      <c r="AE142" s="276" t="n">
        <f aca="false">SUM(U142+V142+W142+X142+Y142+Z142+AA142+AB142+AC142)</f>
        <v>0</v>
      </c>
    </row>
    <row r="143" customFormat="false" ht="14.1" hidden="false" customHeight="true" outlineLevel="0" collapsed="false">
      <c r="A143" s="292" t="n">
        <f aca="false">'Staff Info'!A143</f>
        <v>0</v>
      </c>
      <c r="B143" s="292" t="n">
        <f aca="false">'Staff Info'!B143</f>
        <v>0</v>
      </c>
      <c r="C143" s="292" t="n">
        <f aca="false">'Staff Info'!C143</f>
        <v>0</v>
      </c>
      <c r="D143" s="198" t="n">
        <f aca="false">'Staff Info'!D143</f>
        <v>0</v>
      </c>
      <c r="E143" s="198" t="n">
        <f aca="false">'Staff Info'!E143</f>
        <v>0</v>
      </c>
      <c r="F143" s="198" t="n">
        <f aca="false">'Staff Info'!F143</f>
        <v>0</v>
      </c>
      <c r="G143" s="198" t="n">
        <f aca="false">'Staff Info'!G143</f>
        <v>0</v>
      </c>
      <c r="H143" s="198" t="n">
        <f aca="false">'Staff Info'!H143</f>
        <v>0</v>
      </c>
      <c r="I143" s="199" t="n">
        <f aca="false">Essential!N143</f>
        <v>0</v>
      </c>
      <c r="J143" s="199" t="n">
        <f aca="false">Essential!O143</f>
        <v>0</v>
      </c>
      <c r="K143" s="199" t="n">
        <f aca="false">Essential!P143</f>
        <v>0</v>
      </c>
      <c r="L143" s="199" t="n">
        <f aca="false">Essential!Q143</f>
        <v>0</v>
      </c>
      <c r="M143" s="199" t="n">
        <f aca="false">Essential!R143</f>
        <v>0</v>
      </c>
      <c r="N143" s="199" t="n">
        <f aca="false">Essential!S143</f>
        <v>0</v>
      </c>
      <c r="O143" s="199" t="n">
        <f aca="false">Essential!T143</f>
        <v>0</v>
      </c>
      <c r="P143" s="199" t="n">
        <f aca="false">Essential!Y143</f>
        <v>0</v>
      </c>
      <c r="Q143" s="199" t="n">
        <f aca="false">Essential!Z143</f>
        <v>0</v>
      </c>
      <c r="R143" s="199" t="n">
        <f aca="false">Essential!AA143</f>
        <v>0</v>
      </c>
      <c r="S143" s="199" t="n">
        <f aca="false">Essential!AB143</f>
        <v>0</v>
      </c>
      <c r="T143" s="199" t="n">
        <f aca="false">Essential!AE143</f>
        <v>0</v>
      </c>
      <c r="U143" s="213" t="n">
        <f aca="false">'Staff Info'!AH143</f>
        <v>0</v>
      </c>
      <c r="V143" s="213" t="n">
        <f aca="false">'Staff Info'!AI143</f>
        <v>0</v>
      </c>
      <c r="W143" s="213" t="n">
        <f aca="false">'Staff Info'!AJ143</f>
        <v>0</v>
      </c>
      <c r="X143" s="213" t="n">
        <f aca="false">'Staff Info'!AK143</f>
        <v>0</v>
      </c>
      <c r="Y143" s="213" t="n">
        <f aca="false">'Staff Info'!AL143</f>
        <v>0</v>
      </c>
      <c r="Z143" s="213" t="n">
        <f aca="false">'Staff Info'!AM143</f>
        <v>0</v>
      </c>
      <c r="AA143" s="213" t="n">
        <f aca="false">'Staff Info'!AN143</f>
        <v>0</v>
      </c>
      <c r="AB143" s="213" t="n">
        <f aca="false">'Staff Info'!AO143</f>
        <v>0</v>
      </c>
      <c r="AC143" s="213" t="n">
        <f aca="false">'Staff Info'!AP143</f>
        <v>0</v>
      </c>
      <c r="AD143" s="210" t="n">
        <f aca="false">COUNTIF(U143:AC143,"&gt;0")</f>
        <v>0</v>
      </c>
      <c r="AE143" s="276" t="n">
        <f aca="false">SUM(U143+V143+W143+X143+Y143+Z143+AA143+AB143+AC143)</f>
        <v>0</v>
      </c>
    </row>
    <row r="144" customFormat="false" ht="14.1" hidden="false" customHeight="true" outlineLevel="0" collapsed="false">
      <c r="A144" s="292" t="n">
        <f aca="false">'Staff Info'!A144</f>
        <v>0</v>
      </c>
      <c r="B144" s="292" t="n">
        <f aca="false">'Staff Info'!B144</f>
        <v>0</v>
      </c>
      <c r="C144" s="292" t="n">
        <f aca="false">'Staff Info'!C144</f>
        <v>0</v>
      </c>
      <c r="D144" s="198" t="n">
        <f aca="false">'Staff Info'!D144</f>
        <v>0</v>
      </c>
      <c r="E144" s="198" t="n">
        <f aca="false">'Staff Info'!E144</f>
        <v>0</v>
      </c>
      <c r="F144" s="198" t="n">
        <f aca="false">'Staff Info'!F144</f>
        <v>0</v>
      </c>
      <c r="G144" s="198" t="n">
        <f aca="false">'Staff Info'!G144</f>
        <v>0</v>
      </c>
      <c r="H144" s="198" t="n">
        <f aca="false">'Staff Info'!H144</f>
        <v>0</v>
      </c>
      <c r="I144" s="199" t="n">
        <f aca="false">Essential!N144</f>
        <v>0</v>
      </c>
      <c r="J144" s="199" t="n">
        <f aca="false">Essential!O144</f>
        <v>0</v>
      </c>
      <c r="K144" s="199" t="n">
        <f aca="false">Essential!P144</f>
        <v>0</v>
      </c>
      <c r="L144" s="199" t="n">
        <f aca="false">Essential!Q144</f>
        <v>0</v>
      </c>
      <c r="M144" s="199" t="n">
        <f aca="false">Essential!R144</f>
        <v>0</v>
      </c>
      <c r="N144" s="199" t="n">
        <f aca="false">Essential!S144</f>
        <v>0</v>
      </c>
      <c r="O144" s="199" t="n">
        <f aca="false">Essential!T144</f>
        <v>0</v>
      </c>
      <c r="P144" s="199" t="n">
        <f aca="false">Essential!Y144</f>
        <v>0</v>
      </c>
      <c r="Q144" s="199" t="n">
        <f aca="false">Essential!Z144</f>
        <v>0</v>
      </c>
      <c r="R144" s="199" t="n">
        <f aca="false">Essential!AA144</f>
        <v>0</v>
      </c>
      <c r="S144" s="199" t="n">
        <f aca="false">Essential!AB144</f>
        <v>0</v>
      </c>
      <c r="T144" s="199" t="n">
        <f aca="false">Essential!AE144</f>
        <v>0</v>
      </c>
      <c r="U144" s="213" t="n">
        <f aca="false">'Staff Info'!AH144</f>
        <v>0</v>
      </c>
      <c r="V144" s="213" t="n">
        <f aca="false">'Staff Info'!AI144</f>
        <v>0</v>
      </c>
      <c r="W144" s="213" t="n">
        <f aca="false">'Staff Info'!AJ144</f>
        <v>0</v>
      </c>
      <c r="X144" s="213" t="n">
        <f aca="false">'Staff Info'!AK144</f>
        <v>0</v>
      </c>
      <c r="Y144" s="213" t="n">
        <f aca="false">'Staff Info'!AL144</f>
        <v>0</v>
      </c>
      <c r="Z144" s="213" t="n">
        <f aca="false">'Staff Info'!AM144</f>
        <v>0</v>
      </c>
      <c r="AA144" s="213" t="n">
        <f aca="false">'Staff Info'!AN144</f>
        <v>0</v>
      </c>
      <c r="AB144" s="213" t="n">
        <f aca="false">'Staff Info'!AO144</f>
        <v>0</v>
      </c>
      <c r="AC144" s="213" t="n">
        <f aca="false">'Staff Info'!AP144</f>
        <v>0</v>
      </c>
      <c r="AD144" s="210" t="n">
        <f aca="false">COUNTIF(U144:AC144,"&gt;0")</f>
        <v>0</v>
      </c>
      <c r="AE144" s="276" t="n">
        <f aca="false">SUM(U144+V144+W144+X144+Y144+Z144+AA144+AB144+AC144)</f>
        <v>0</v>
      </c>
    </row>
    <row r="145" customFormat="false" ht="14.1" hidden="false" customHeight="true" outlineLevel="0" collapsed="false">
      <c r="A145" s="292" t="n">
        <f aca="false">'Staff Info'!A145</f>
        <v>0</v>
      </c>
      <c r="B145" s="292" t="n">
        <f aca="false">'Staff Info'!B145</f>
        <v>0</v>
      </c>
      <c r="C145" s="292" t="n">
        <f aca="false">'Staff Info'!C145</f>
        <v>0</v>
      </c>
      <c r="D145" s="198" t="n">
        <f aca="false">'Staff Info'!D145</f>
        <v>0</v>
      </c>
      <c r="E145" s="198" t="n">
        <f aca="false">'Staff Info'!E145</f>
        <v>0</v>
      </c>
      <c r="F145" s="198" t="n">
        <f aca="false">'Staff Info'!F145</f>
        <v>0</v>
      </c>
      <c r="G145" s="198" t="n">
        <f aca="false">'Staff Info'!G145</f>
        <v>0</v>
      </c>
      <c r="H145" s="198" t="n">
        <f aca="false">'Staff Info'!H145</f>
        <v>0</v>
      </c>
      <c r="I145" s="199" t="n">
        <f aca="false">Essential!N145</f>
        <v>0</v>
      </c>
      <c r="J145" s="199" t="n">
        <f aca="false">Essential!O145</f>
        <v>0</v>
      </c>
      <c r="K145" s="199" t="n">
        <f aca="false">Essential!P145</f>
        <v>0</v>
      </c>
      <c r="L145" s="199" t="n">
        <f aca="false">Essential!Q145</f>
        <v>0</v>
      </c>
      <c r="M145" s="199" t="n">
        <f aca="false">Essential!R145</f>
        <v>0</v>
      </c>
      <c r="N145" s="199" t="n">
        <f aca="false">Essential!S145</f>
        <v>0</v>
      </c>
      <c r="O145" s="199" t="n">
        <f aca="false">Essential!T145</f>
        <v>0</v>
      </c>
      <c r="P145" s="199" t="n">
        <f aca="false">Essential!Y145</f>
        <v>0</v>
      </c>
      <c r="Q145" s="199" t="n">
        <f aca="false">Essential!Z145</f>
        <v>0</v>
      </c>
      <c r="R145" s="199" t="n">
        <f aca="false">Essential!AA145</f>
        <v>0</v>
      </c>
      <c r="S145" s="199" t="n">
        <f aca="false">Essential!AB145</f>
        <v>0</v>
      </c>
      <c r="T145" s="199" t="n">
        <f aca="false">Essential!AE145</f>
        <v>0</v>
      </c>
      <c r="U145" s="213" t="n">
        <f aca="false">'Staff Info'!AH145</f>
        <v>0</v>
      </c>
      <c r="V145" s="213" t="n">
        <f aca="false">'Staff Info'!AI145</f>
        <v>0</v>
      </c>
      <c r="W145" s="213" t="n">
        <f aca="false">'Staff Info'!AJ145</f>
        <v>0</v>
      </c>
      <c r="X145" s="213" t="n">
        <f aca="false">'Staff Info'!AK145</f>
        <v>0</v>
      </c>
      <c r="Y145" s="213" t="n">
        <f aca="false">'Staff Info'!AL145</f>
        <v>0</v>
      </c>
      <c r="Z145" s="213" t="n">
        <f aca="false">'Staff Info'!AM145</f>
        <v>0</v>
      </c>
      <c r="AA145" s="213" t="n">
        <f aca="false">'Staff Info'!AN145</f>
        <v>0</v>
      </c>
      <c r="AB145" s="213" t="n">
        <f aca="false">'Staff Info'!AO145</f>
        <v>0</v>
      </c>
      <c r="AC145" s="213" t="n">
        <f aca="false">'Staff Info'!AP145</f>
        <v>0</v>
      </c>
      <c r="AD145" s="210" t="n">
        <f aca="false">COUNTIF(U145:AC145,"&gt;0")</f>
        <v>0</v>
      </c>
      <c r="AE145" s="276" t="n">
        <f aca="false">SUM(U145+V145+W145+X145+Y145+Z145+AA145+AB145+AC145)</f>
        <v>0</v>
      </c>
    </row>
    <row r="146" customFormat="false" ht="14.1" hidden="false" customHeight="true" outlineLevel="0" collapsed="false">
      <c r="A146" s="292" t="n">
        <f aca="false">'Staff Info'!A146</f>
        <v>0</v>
      </c>
      <c r="B146" s="292" t="n">
        <f aca="false">'Staff Info'!B146</f>
        <v>0</v>
      </c>
      <c r="C146" s="292" t="n">
        <f aca="false">'Staff Info'!C146</f>
        <v>0</v>
      </c>
      <c r="D146" s="198" t="n">
        <f aca="false">'Staff Info'!D146</f>
        <v>0</v>
      </c>
      <c r="E146" s="198" t="n">
        <f aca="false">'Staff Info'!E146</f>
        <v>0</v>
      </c>
      <c r="F146" s="198" t="n">
        <f aca="false">'Staff Info'!F146</f>
        <v>0</v>
      </c>
      <c r="G146" s="198" t="n">
        <f aca="false">'Staff Info'!G146</f>
        <v>0</v>
      </c>
      <c r="H146" s="198" t="n">
        <f aca="false">'Staff Info'!H146</f>
        <v>0</v>
      </c>
      <c r="I146" s="199" t="n">
        <f aca="false">Essential!N146</f>
        <v>0</v>
      </c>
      <c r="J146" s="199" t="n">
        <f aca="false">Essential!O146</f>
        <v>0</v>
      </c>
      <c r="K146" s="199" t="n">
        <f aca="false">Essential!P146</f>
        <v>0</v>
      </c>
      <c r="L146" s="199" t="n">
        <f aca="false">Essential!Q146</f>
        <v>0</v>
      </c>
      <c r="M146" s="199" t="n">
        <f aca="false">Essential!R146</f>
        <v>0</v>
      </c>
      <c r="N146" s="199" t="n">
        <f aca="false">Essential!S146</f>
        <v>0</v>
      </c>
      <c r="O146" s="199" t="n">
        <f aca="false">Essential!T146</f>
        <v>0</v>
      </c>
      <c r="P146" s="199" t="n">
        <f aca="false">Essential!Y146</f>
        <v>0</v>
      </c>
      <c r="Q146" s="199" t="n">
        <f aca="false">Essential!Z146</f>
        <v>0</v>
      </c>
      <c r="R146" s="199" t="n">
        <f aca="false">Essential!AA146</f>
        <v>0</v>
      </c>
      <c r="S146" s="199" t="n">
        <f aca="false">Essential!AB146</f>
        <v>0</v>
      </c>
      <c r="T146" s="199" t="n">
        <f aca="false">Essential!AE146</f>
        <v>0</v>
      </c>
      <c r="U146" s="213" t="n">
        <f aca="false">'Staff Info'!AH146</f>
        <v>0</v>
      </c>
      <c r="V146" s="213" t="n">
        <f aca="false">'Staff Info'!AI146</f>
        <v>0</v>
      </c>
      <c r="W146" s="213" t="n">
        <f aca="false">'Staff Info'!AJ146</f>
        <v>0</v>
      </c>
      <c r="X146" s="213" t="n">
        <f aca="false">'Staff Info'!AK146</f>
        <v>0</v>
      </c>
      <c r="Y146" s="213" t="n">
        <f aca="false">'Staff Info'!AL146</f>
        <v>0</v>
      </c>
      <c r="Z146" s="213" t="n">
        <f aca="false">'Staff Info'!AM146</f>
        <v>0</v>
      </c>
      <c r="AA146" s="213" t="n">
        <f aca="false">'Staff Info'!AN146</f>
        <v>0</v>
      </c>
      <c r="AB146" s="213" t="n">
        <f aca="false">'Staff Info'!AO146</f>
        <v>0</v>
      </c>
      <c r="AC146" s="213" t="n">
        <f aca="false">'Staff Info'!AP146</f>
        <v>0</v>
      </c>
      <c r="AD146" s="210" t="n">
        <f aca="false">COUNTIF(U146:AC146,"&gt;0")</f>
        <v>0</v>
      </c>
      <c r="AE146" s="276" t="n">
        <f aca="false">SUM(U146+V146+W146+X146+Y146+Z146+AA146+AB146+AC146)</f>
        <v>0</v>
      </c>
    </row>
    <row r="147" customFormat="false" ht="14.1" hidden="false" customHeight="true" outlineLevel="0" collapsed="false">
      <c r="A147" s="292" t="n">
        <f aca="false">'Staff Info'!A147</f>
        <v>0</v>
      </c>
      <c r="B147" s="292" t="n">
        <f aca="false">'Staff Info'!B147</f>
        <v>0</v>
      </c>
      <c r="C147" s="292" t="n">
        <f aca="false">'Staff Info'!C147</f>
        <v>0</v>
      </c>
      <c r="D147" s="198" t="n">
        <f aca="false">'Staff Info'!D147</f>
        <v>0</v>
      </c>
      <c r="E147" s="198" t="n">
        <f aca="false">'Staff Info'!E147</f>
        <v>0</v>
      </c>
      <c r="F147" s="198" t="n">
        <f aca="false">'Staff Info'!F147</f>
        <v>0</v>
      </c>
      <c r="G147" s="198" t="n">
        <f aca="false">'Staff Info'!G147</f>
        <v>0</v>
      </c>
      <c r="H147" s="198" t="n">
        <f aca="false">'Staff Info'!H147</f>
        <v>0</v>
      </c>
      <c r="I147" s="199" t="n">
        <f aca="false">Essential!N147</f>
        <v>0</v>
      </c>
      <c r="J147" s="199" t="n">
        <f aca="false">Essential!O147</f>
        <v>0</v>
      </c>
      <c r="K147" s="199" t="n">
        <f aca="false">Essential!P147</f>
        <v>0</v>
      </c>
      <c r="L147" s="199" t="n">
        <f aca="false">Essential!Q147</f>
        <v>0</v>
      </c>
      <c r="M147" s="199" t="n">
        <f aca="false">Essential!R147</f>
        <v>0</v>
      </c>
      <c r="N147" s="199" t="n">
        <f aca="false">Essential!S147</f>
        <v>0</v>
      </c>
      <c r="O147" s="199" t="n">
        <f aca="false">Essential!T147</f>
        <v>0</v>
      </c>
      <c r="P147" s="199" t="n">
        <f aca="false">Essential!Y147</f>
        <v>0</v>
      </c>
      <c r="Q147" s="199" t="n">
        <f aca="false">Essential!Z147</f>
        <v>0</v>
      </c>
      <c r="R147" s="199" t="n">
        <f aca="false">Essential!AA147</f>
        <v>0</v>
      </c>
      <c r="S147" s="199" t="n">
        <f aca="false">Essential!AB147</f>
        <v>0</v>
      </c>
      <c r="T147" s="199" t="n">
        <f aca="false">Essential!AE147</f>
        <v>0</v>
      </c>
      <c r="U147" s="213" t="n">
        <f aca="false">'Staff Info'!AH147</f>
        <v>0</v>
      </c>
      <c r="V147" s="213" t="n">
        <f aca="false">'Staff Info'!AI147</f>
        <v>0</v>
      </c>
      <c r="W147" s="213" t="n">
        <f aca="false">'Staff Info'!AJ147</f>
        <v>0</v>
      </c>
      <c r="X147" s="213" t="n">
        <f aca="false">'Staff Info'!AK147</f>
        <v>0</v>
      </c>
      <c r="Y147" s="213" t="n">
        <f aca="false">'Staff Info'!AL147</f>
        <v>0</v>
      </c>
      <c r="Z147" s="213" t="n">
        <f aca="false">'Staff Info'!AM147</f>
        <v>0</v>
      </c>
      <c r="AA147" s="213" t="n">
        <f aca="false">'Staff Info'!AN147</f>
        <v>0</v>
      </c>
      <c r="AB147" s="213" t="n">
        <f aca="false">'Staff Info'!AO147</f>
        <v>0</v>
      </c>
      <c r="AC147" s="213" t="n">
        <f aca="false">'Staff Info'!AP147</f>
        <v>0</v>
      </c>
      <c r="AD147" s="210" t="n">
        <f aca="false">COUNTIF(U147:AC147,"&gt;0")</f>
        <v>0</v>
      </c>
      <c r="AE147" s="276" t="n">
        <f aca="false">SUM(U147+V147+W147+X147+Y147+Z147+AA147+AB147+AC147)</f>
        <v>0</v>
      </c>
    </row>
    <row r="148" customFormat="false" ht="14.1" hidden="false" customHeight="true" outlineLevel="0" collapsed="false">
      <c r="A148" s="292" t="n">
        <f aca="false">'Staff Info'!A148</f>
        <v>0</v>
      </c>
      <c r="B148" s="292" t="n">
        <f aca="false">'Staff Info'!B148</f>
        <v>0</v>
      </c>
      <c r="C148" s="292" t="n">
        <f aca="false">'Staff Info'!C148</f>
        <v>0</v>
      </c>
      <c r="D148" s="198" t="n">
        <f aca="false">'Staff Info'!D148</f>
        <v>0</v>
      </c>
      <c r="E148" s="198" t="n">
        <f aca="false">'Staff Info'!E148</f>
        <v>0</v>
      </c>
      <c r="F148" s="198" t="n">
        <f aca="false">'Staff Info'!F148</f>
        <v>0</v>
      </c>
      <c r="G148" s="198" t="n">
        <f aca="false">'Staff Info'!G148</f>
        <v>0</v>
      </c>
      <c r="H148" s="198" t="n">
        <f aca="false">'Staff Info'!H148</f>
        <v>0</v>
      </c>
      <c r="I148" s="199" t="n">
        <f aca="false">Essential!N148</f>
        <v>0</v>
      </c>
      <c r="J148" s="199" t="n">
        <f aca="false">Essential!O148</f>
        <v>0</v>
      </c>
      <c r="K148" s="199" t="n">
        <f aca="false">Essential!P148</f>
        <v>0</v>
      </c>
      <c r="L148" s="199" t="n">
        <f aca="false">Essential!Q148</f>
        <v>0</v>
      </c>
      <c r="M148" s="199" t="n">
        <f aca="false">Essential!R148</f>
        <v>0</v>
      </c>
      <c r="N148" s="199" t="n">
        <f aca="false">Essential!S148</f>
        <v>0</v>
      </c>
      <c r="O148" s="199" t="n">
        <f aca="false">Essential!T148</f>
        <v>0</v>
      </c>
      <c r="P148" s="199" t="n">
        <f aca="false">Essential!Y148</f>
        <v>0</v>
      </c>
      <c r="Q148" s="199" t="n">
        <f aca="false">Essential!Z148</f>
        <v>0</v>
      </c>
      <c r="R148" s="199" t="n">
        <f aca="false">Essential!AA148</f>
        <v>0</v>
      </c>
      <c r="S148" s="199" t="n">
        <f aca="false">Essential!AB148</f>
        <v>0</v>
      </c>
      <c r="T148" s="199" t="n">
        <f aca="false">Essential!AE148</f>
        <v>0</v>
      </c>
      <c r="U148" s="213" t="n">
        <f aca="false">'Staff Info'!AH148</f>
        <v>0</v>
      </c>
      <c r="V148" s="213" t="n">
        <f aca="false">'Staff Info'!AI148</f>
        <v>0</v>
      </c>
      <c r="W148" s="213" t="n">
        <f aca="false">'Staff Info'!AJ148</f>
        <v>0</v>
      </c>
      <c r="X148" s="213" t="n">
        <f aca="false">'Staff Info'!AK148</f>
        <v>0</v>
      </c>
      <c r="Y148" s="213" t="n">
        <f aca="false">'Staff Info'!AL148</f>
        <v>0</v>
      </c>
      <c r="Z148" s="213" t="n">
        <f aca="false">'Staff Info'!AM148</f>
        <v>0</v>
      </c>
      <c r="AA148" s="213" t="n">
        <f aca="false">'Staff Info'!AN148</f>
        <v>0</v>
      </c>
      <c r="AB148" s="213" t="n">
        <f aca="false">'Staff Info'!AO148</f>
        <v>0</v>
      </c>
      <c r="AC148" s="213" t="n">
        <f aca="false">'Staff Info'!AP148</f>
        <v>0</v>
      </c>
      <c r="AD148" s="210" t="n">
        <f aca="false">COUNTIF(U148:AC148,"&gt;0")</f>
        <v>0</v>
      </c>
      <c r="AE148" s="276" t="n">
        <f aca="false">SUM(U148+V148+W148+X148+Y148+Z148+AA148+AB148+AC148)</f>
        <v>0</v>
      </c>
    </row>
    <row r="149" customFormat="false" ht="14.1" hidden="false" customHeight="true" outlineLevel="0" collapsed="false">
      <c r="A149" s="292" t="n">
        <f aca="false">'Staff Info'!A149</f>
        <v>0</v>
      </c>
      <c r="B149" s="292" t="n">
        <f aca="false">'Staff Info'!B149</f>
        <v>0</v>
      </c>
      <c r="C149" s="292" t="n">
        <f aca="false">'Staff Info'!C149</f>
        <v>0</v>
      </c>
      <c r="D149" s="198" t="n">
        <f aca="false">'Staff Info'!D149</f>
        <v>0</v>
      </c>
      <c r="E149" s="198" t="n">
        <f aca="false">'Staff Info'!E149</f>
        <v>0</v>
      </c>
      <c r="F149" s="198" t="n">
        <f aca="false">'Staff Info'!F149</f>
        <v>0</v>
      </c>
      <c r="G149" s="198" t="n">
        <f aca="false">'Staff Info'!G149</f>
        <v>0</v>
      </c>
      <c r="H149" s="198" t="n">
        <f aca="false">'Staff Info'!H149</f>
        <v>0</v>
      </c>
      <c r="I149" s="199" t="n">
        <f aca="false">Essential!N149</f>
        <v>0</v>
      </c>
      <c r="J149" s="199" t="n">
        <f aca="false">Essential!O149</f>
        <v>0</v>
      </c>
      <c r="K149" s="199" t="n">
        <f aca="false">Essential!P149</f>
        <v>0</v>
      </c>
      <c r="L149" s="199" t="n">
        <f aca="false">Essential!Q149</f>
        <v>0</v>
      </c>
      <c r="M149" s="199" t="n">
        <f aca="false">Essential!R149</f>
        <v>0</v>
      </c>
      <c r="N149" s="199" t="n">
        <f aca="false">Essential!S149</f>
        <v>0</v>
      </c>
      <c r="O149" s="199" t="n">
        <f aca="false">Essential!T149</f>
        <v>0</v>
      </c>
      <c r="P149" s="199" t="n">
        <f aca="false">Essential!Y149</f>
        <v>0</v>
      </c>
      <c r="Q149" s="199" t="n">
        <f aca="false">Essential!Z149</f>
        <v>0</v>
      </c>
      <c r="R149" s="199" t="n">
        <f aca="false">Essential!AA149</f>
        <v>0</v>
      </c>
      <c r="S149" s="199" t="n">
        <f aca="false">Essential!AB149</f>
        <v>0</v>
      </c>
      <c r="T149" s="199" t="n">
        <f aca="false">Essential!AE149</f>
        <v>0</v>
      </c>
      <c r="U149" s="213" t="n">
        <f aca="false">'Staff Info'!AH149</f>
        <v>0</v>
      </c>
      <c r="V149" s="213" t="n">
        <f aca="false">'Staff Info'!AI149</f>
        <v>0</v>
      </c>
      <c r="W149" s="213" t="n">
        <f aca="false">'Staff Info'!AJ149</f>
        <v>0</v>
      </c>
      <c r="X149" s="213" t="n">
        <f aca="false">'Staff Info'!AK149</f>
        <v>0</v>
      </c>
      <c r="Y149" s="213" t="n">
        <f aca="false">'Staff Info'!AL149</f>
        <v>0</v>
      </c>
      <c r="Z149" s="213" t="n">
        <f aca="false">'Staff Info'!AM149</f>
        <v>0</v>
      </c>
      <c r="AA149" s="213" t="n">
        <f aca="false">'Staff Info'!AN149</f>
        <v>0</v>
      </c>
      <c r="AB149" s="213" t="n">
        <f aca="false">'Staff Info'!AO149</f>
        <v>0</v>
      </c>
      <c r="AC149" s="213" t="n">
        <f aca="false">'Staff Info'!AP149</f>
        <v>0</v>
      </c>
      <c r="AD149" s="210" t="n">
        <f aca="false">COUNTIF(U149:AC149,"&gt;0")</f>
        <v>0</v>
      </c>
      <c r="AE149" s="276" t="n">
        <f aca="false">SUM(U149+V149+W149+X149+Y149+Z149+AA149+AB149+AC149)</f>
        <v>0</v>
      </c>
    </row>
    <row r="150" customFormat="false" ht="14.1" hidden="false" customHeight="true" outlineLevel="0" collapsed="false">
      <c r="A150" s="292" t="n">
        <f aca="false">'Staff Info'!A150</f>
        <v>0</v>
      </c>
      <c r="B150" s="292" t="n">
        <f aca="false">'Staff Info'!B150</f>
        <v>0</v>
      </c>
      <c r="C150" s="292" t="n">
        <f aca="false">'Staff Info'!C150</f>
        <v>0</v>
      </c>
      <c r="D150" s="198" t="n">
        <f aca="false">'Staff Info'!D150</f>
        <v>0</v>
      </c>
      <c r="E150" s="198" t="n">
        <f aca="false">'Staff Info'!E150</f>
        <v>0</v>
      </c>
      <c r="F150" s="198" t="n">
        <f aca="false">'Staff Info'!F150</f>
        <v>0</v>
      </c>
      <c r="G150" s="198" t="n">
        <f aca="false">'Staff Info'!G150</f>
        <v>0</v>
      </c>
      <c r="H150" s="198" t="n">
        <f aca="false">'Staff Info'!H150</f>
        <v>0</v>
      </c>
      <c r="I150" s="199" t="n">
        <f aca="false">Essential!N150</f>
        <v>0</v>
      </c>
      <c r="J150" s="199" t="n">
        <f aca="false">Essential!O150</f>
        <v>0</v>
      </c>
      <c r="K150" s="199" t="n">
        <f aca="false">Essential!P150</f>
        <v>0</v>
      </c>
      <c r="L150" s="199" t="n">
        <f aca="false">Essential!Q150</f>
        <v>0</v>
      </c>
      <c r="M150" s="199" t="n">
        <f aca="false">Essential!R150</f>
        <v>0</v>
      </c>
      <c r="N150" s="199" t="n">
        <f aca="false">Essential!S150</f>
        <v>0</v>
      </c>
      <c r="O150" s="199" t="n">
        <f aca="false">Essential!T150</f>
        <v>0</v>
      </c>
      <c r="P150" s="199" t="n">
        <f aca="false">Essential!Y150</f>
        <v>0</v>
      </c>
      <c r="Q150" s="199" t="n">
        <f aca="false">Essential!Z150</f>
        <v>0</v>
      </c>
      <c r="R150" s="199" t="n">
        <f aca="false">Essential!AA150</f>
        <v>0</v>
      </c>
      <c r="S150" s="199" t="n">
        <f aca="false">Essential!AB150</f>
        <v>0</v>
      </c>
      <c r="T150" s="199" t="n">
        <f aca="false">Essential!AE150</f>
        <v>0</v>
      </c>
      <c r="U150" s="213" t="n">
        <f aca="false">'Staff Info'!AH150</f>
        <v>0</v>
      </c>
      <c r="V150" s="213" t="n">
        <f aca="false">'Staff Info'!AI150</f>
        <v>0</v>
      </c>
      <c r="W150" s="213" t="n">
        <f aca="false">'Staff Info'!AJ150</f>
        <v>0</v>
      </c>
      <c r="X150" s="213" t="n">
        <f aca="false">'Staff Info'!AK150</f>
        <v>0</v>
      </c>
      <c r="Y150" s="213" t="n">
        <f aca="false">'Staff Info'!AL150</f>
        <v>0</v>
      </c>
      <c r="Z150" s="213" t="n">
        <f aca="false">'Staff Info'!AM150</f>
        <v>0</v>
      </c>
      <c r="AA150" s="213" t="n">
        <f aca="false">'Staff Info'!AN150</f>
        <v>0</v>
      </c>
      <c r="AB150" s="213" t="n">
        <f aca="false">'Staff Info'!AO150</f>
        <v>0</v>
      </c>
      <c r="AC150" s="213" t="n">
        <f aca="false">'Staff Info'!AP150</f>
        <v>0</v>
      </c>
      <c r="AD150" s="210" t="n">
        <f aca="false">COUNTIF(U150:AC150,"&gt;0")</f>
        <v>0</v>
      </c>
      <c r="AE150" s="276" t="n">
        <f aca="false">SUM(U150+V150+W150+X150+Y150+Z150+AA150+AB150+AC150)</f>
        <v>0</v>
      </c>
    </row>
    <row r="151" customFormat="false" ht="14.1" hidden="false" customHeight="true" outlineLevel="0" collapsed="false">
      <c r="A151" s="292" t="n">
        <f aca="false">'Staff Info'!A151</f>
        <v>0</v>
      </c>
      <c r="B151" s="292" t="n">
        <f aca="false">'Staff Info'!B151</f>
        <v>0</v>
      </c>
      <c r="C151" s="292" t="n">
        <f aca="false">'Staff Info'!C151</f>
        <v>0</v>
      </c>
      <c r="D151" s="198" t="n">
        <f aca="false">'Staff Info'!D151</f>
        <v>0</v>
      </c>
      <c r="E151" s="198" t="n">
        <f aca="false">'Staff Info'!E151</f>
        <v>0</v>
      </c>
      <c r="F151" s="198" t="n">
        <f aca="false">'Staff Info'!F151</f>
        <v>0</v>
      </c>
      <c r="G151" s="198" t="n">
        <f aca="false">'Staff Info'!G151</f>
        <v>0</v>
      </c>
      <c r="H151" s="198" t="n">
        <f aca="false">'Staff Info'!H151</f>
        <v>0</v>
      </c>
      <c r="I151" s="199" t="n">
        <f aca="false">Essential!N151</f>
        <v>0</v>
      </c>
      <c r="J151" s="199" t="n">
        <f aca="false">Essential!O151</f>
        <v>0</v>
      </c>
      <c r="K151" s="199" t="n">
        <f aca="false">Essential!P151</f>
        <v>0</v>
      </c>
      <c r="L151" s="199" t="n">
        <f aca="false">Essential!Q151</f>
        <v>0</v>
      </c>
      <c r="M151" s="199" t="n">
        <f aca="false">Essential!R151</f>
        <v>0</v>
      </c>
      <c r="N151" s="199" t="n">
        <f aca="false">Essential!S151</f>
        <v>0</v>
      </c>
      <c r="O151" s="199" t="n">
        <f aca="false">Essential!T151</f>
        <v>0</v>
      </c>
      <c r="P151" s="199" t="n">
        <f aca="false">Essential!Y151</f>
        <v>0</v>
      </c>
      <c r="Q151" s="199" t="n">
        <f aca="false">Essential!Z151</f>
        <v>0</v>
      </c>
      <c r="R151" s="199" t="n">
        <f aca="false">Essential!AA151</f>
        <v>0</v>
      </c>
      <c r="S151" s="199" t="n">
        <f aca="false">Essential!AB151</f>
        <v>0</v>
      </c>
      <c r="T151" s="199" t="n">
        <f aca="false">Essential!AE151</f>
        <v>0</v>
      </c>
      <c r="U151" s="213" t="n">
        <f aca="false">'Staff Info'!AH151</f>
        <v>0</v>
      </c>
      <c r="V151" s="213" t="n">
        <f aca="false">'Staff Info'!AI151</f>
        <v>0</v>
      </c>
      <c r="W151" s="213" t="n">
        <f aca="false">'Staff Info'!AJ151</f>
        <v>0</v>
      </c>
      <c r="X151" s="213" t="n">
        <f aca="false">'Staff Info'!AK151</f>
        <v>0</v>
      </c>
      <c r="Y151" s="213" t="n">
        <f aca="false">'Staff Info'!AL151</f>
        <v>0</v>
      </c>
      <c r="Z151" s="213" t="n">
        <f aca="false">'Staff Info'!AM151</f>
        <v>0</v>
      </c>
      <c r="AA151" s="213" t="n">
        <f aca="false">'Staff Info'!AN151</f>
        <v>0</v>
      </c>
      <c r="AB151" s="213" t="n">
        <f aca="false">'Staff Info'!AO151</f>
        <v>0</v>
      </c>
      <c r="AC151" s="213" t="n">
        <f aca="false">'Staff Info'!AP151</f>
        <v>0</v>
      </c>
      <c r="AD151" s="210" t="n">
        <f aca="false">COUNTIF(U151:AC151,"&gt;0")</f>
        <v>0</v>
      </c>
      <c r="AE151" s="276" t="n">
        <f aca="false">SUM(U151+V151+W151+X151+Y151+Z151+AA151+AB151+AC151)</f>
        <v>0</v>
      </c>
    </row>
    <row r="152" customFormat="false" ht="14.1" hidden="false" customHeight="true" outlineLevel="0" collapsed="false">
      <c r="A152" s="292" t="n">
        <f aca="false">'Staff Info'!A152</f>
        <v>0</v>
      </c>
      <c r="B152" s="292" t="n">
        <f aca="false">'Staff Info'!B152</f>
        <v>0</v>
      </c>
      <c r="C152" s="292" t="n">
        <f aca="false">'Staff Info'!C152</f>
        <v>0</v>
      </c>
      <c r="D152" s="198" t="n">
        <f aca="false">'Staff Info'!D152</f>
        <v>0</v>
      </c>
      <c r="E152" s="198" t="n">
        <f aca="false">'Staff Info'!E152</f>
        <v>0</v>
      </c>
      <c r="F152" s="198" t="n">
        <f aca="false">'Staff Info'!F152</f>
        <v>0</v>
      </c>
      <c r="G152" s="198" t="n">
        <f aca="false">'Staff Info'!G152</f>
        <v>0</v>
      </c>
      <c r="H152" s="198" t="n">
        <f aca="false">'Staff Info'!H152</f>
        <v>0</v>
      </c>
      <c r="I152" s="199" t="n">
        <f aca="false">Essential!N152</f>
        <v>0</v>
      </c>
      <c r="J152" s="199" t="n">
        <f aca="false">Essential!O152</f>
        <v>0</v>
      </c>
      <c r="K152" s="199" t="n">
        <f aca="false">Essential!P152</f>
        <v>0</v>
      </c>
      <c r="L152" s="199" t="n">
        <f aca="false">Essential!Q152</f>
        <v>0</v>
      </c>
      <c r="M152" s="199" t="n">
        <f aca="false">Essential!R152</f>
        <v>0</v>
      </c>
      <c r="N152" s="199" t="n">
        <f aca="false">Essential!S152</f>
        <v>0</v>
      </c>
      <c r="O152" s="199" t="n">
        <f aca="false">Essential!T152</f>
        <v>0</v>
      </c>
      <c r="P152" s="199" t="n">
        <f aca="false">Essential!Y152</f>
        <v>0</v>
      </c>
      <c r="Q152" s="199" t="n">
        <f aca="false">Essential!Z152</f>
        <v>0</v>
      </c>
      <c r="R152" s="199" t="n">
        <f aca="false">Essential!AA152</f>
        <v>0</v>
      </c>
      <c r="S152" s="199" t="n">
        <f aca="false">Essential!AB152</f>
        <v>0</v>
      </c>
      <c r="T152" s="199" t="n">
        <f aca="false">Essential!AE152</f>
        <v>0</v>
      </c>
      <c r="U152" s="213" t="n">
        <f aca="false">'Staff Info'!AH152</f>
        <v>0</v>
      </c>
      <c r="V152" s="213" t="n">
        <f aca="false">'Staff Info'!AI152</f>
        <v>0</v>
      </c>
      <c r="W152" s="213" t="n">
        <f aca="false">'Staff Info'!AJ152</f>
        <v>0</v>
      </c>
      <c r="X152" s="213" t="n">
        <f aca="false">'Staff Info'!AK152</f>
        <v>0</v>
      </c>
      <c r="Y152" s="213" t="n">
        <f aca="false">'Staff Info'!AL152</f>
        <v>0</v>
      </c>
      <c r="Z152" s="213" t="n">
        <f aca="false">'Staff Info'!AM152</f>
        <v>0</v>
      </c>
      <c r="AA152" s="213" t="n">
        <f aca="false">'Staff Info'!AN152</f>
        <v>0</v>
      </c>
      <c r="AB152" s="213" t="n">
        <f aca="false">'Staff Info'!AO152</f>
        <v>0</v>
      </c>
      <c r="AC152" s="213" t="n">
        <f aca="false">'Staff Info'!AP152</f>
        <v>0</v>
      </c>
      <c r="AD152" s="210" t="n">
        <f aca="false">COUNTIF(U152:AC152,"&gt;0")</f>
        <v>0</v>
      </c>
      <c r="AE152" s="276" t="n">
        <f aca="false">SUM(U152+V152+W152+X152+Y152+Z152+AA152+AB152+AC152)</f>
        <v>0</v>
      </c>
    </row>
    <row r="153" customFormat="false" ht="14.1" hidden="false" customHeight="true" outlineLevel="0" collapsed="false">
      <c r="A153" s="292" t="n">
        <f aca="false">'Staff Info'!A153</f>
        <v>0</v>
      </c>
      <c r="B153" s="292" t="n">
        <f aca="false">'Staff Info'!B153</f>
        <v>0</v>
      </c>
      <c r="C153" s="292" t="n">
        <f aca="false">'Staff Info'!C153</f>
        <v>0</v>
      </c>
      <c r="D153" s="198" t="n">
        <f aca="false">'Staff Info'!D153</f>
        <v>0</v>
      </c>
      <c r="E153" s="198" t="n">
        <f aca="false">'Staff Info'!E153</f>
        <v>0</v>
      </c>
      <c r="F153" s="198" t="n">
        <f aca="false">'Staff Info'!F153</f>
        <v>0</v>
      </c>
      <c r="G153" s="198" t="n">
        <f aca="false">'Staff Info'!G153</f>
        <v>0</v>
      </c>
      <c r="H153" s="198" t="n">
        <f aca="false">'Staff Info'!H153</f>
        <v>0</v>
      </c>
      <c r="I153" s="199" t="n">
        <f aca="false">Essential!N153</f>
        <v>0</v>
      </c>
      <c r="J153" s="199" t="n">
        <f aca="false">Essential!O153</f>
        <v>0</v>
      </c>
      <c r="K153" s="199" t="n">
        <f aca="false">Essential!P153</f>
        <v>0</v>
      </c>
      <c r="L153" s="199" t="n">
        <f aca="false">Essential!Q153</f>
        <v>0</v>
      </c>
      <c r="M153" s="199" t="n">
        <f aca="false">Essential!R153</f>
        <v>0</v>
      </c>
      <c r="N153" s="199" t="n">
        <f aca="false">Essential!S153</f>
        <v>0</v>
      </c>
      <c r="O153" s="199" t="n">
        <f aca="false">Essential!T153</f>
        <v>0</v>
      </c>
      <c r="P153" s="199" t="n">
        <f aca="false">Essential!Y153</f>
        <v>0</v>
      </c>
      <c r="Q153" s="199" t="n">
        <f aca="false">Essential!Z153</f>
        <v>0</v>
      </c>
      <c r="R153" s="199" t="n">
        <f aca="false">Essential!AA153</f>
        <v>0</v>
      </c>
      <c r="S153" s="199" t="n">
        <f aca="false">Essential!AB153</f>
        <v>0</v>
      </c>
      <c r="T153" s="199" t="n">
        <f aca="false">Essential!AE153</f>
        <v>0</v>
      </c>
      <c r="U153" s="213" t="n">
        <f aca="false">'Staff Info'!AH153</f>
        <v>0</v>
      </c>
      <c r="V153" s="213" t="n">
        <f aca="false">'Staff Info'!AI153</f>
        <v>0</v>
      </c>
      <c r="W153" s="213" t="n">
        <f aca="false">'Staff Info'!AJ153</f>
        <v>0</v>
      </c>
      <c r="X153" s="213" t="n">
        <f aca="false">'Staff Info'!AK153</f>
        <v>0</v>
      </c>
      <c r="Y153" s="213" t="n">
        <f aca="false">'Staff Info'!AL153</f>
        <v>0</v>
      </c>
      <c r="Z153" s="213" t="n">
        <f aca="false">'Staff Info'!AM153</f>
        <v>0</v>
      </c>
      <c r="AA153" s="213" t="n">
        <f aca="false">'Staff Info'!AN153</f>
        <v>0</v>
      </c>
      <c r="AB153" s="213" t="n">
        <f aca="false">'Staff Info'!AO153</f>
        <v>0</v>
      </c>
      <c r="AC153" s="213" t="n">
        <f aca="false">'Staff Info'!AP153</f>
        <v>0</v>
      </c>
      <c r="AD153" s="210" t="n">
        <f aca="false">COUNTIF(U153:AC153,"&gt;0")</f>
        <v>0</v>
      </c>
      <c r="AE153" s="276" t="n">
        <f aca="false">SUM(U153+V153+W153+X153+Y153+Z153+AA153+AB153+AC153)</f>
        <v>0</v>
      </c>
    </row>
    <row r="154" customFormat="false" ht="14.1" hidden="false" customHeight="true" outlineLevel="0" collapsed="false">
      <c r="A154" s="292" t="n">
        <f aca="false">'Staff Info'!A154</f>
        <v>0</v>
      </c>
      <c r="B154" s="292" t="n">
        <f aca="false">'Staff Info'!B154</f>
        <v>0</v>
      </c>
      <c r="C154" s="292" t="n">
        <f aca="false">'Staff Info'!C154</f>
        <v>0</v>
      </c>
      <c r="D154" s="198" t="n">
        <f aca="false">'Staff Info'!D154</f>
        <v>0</v>
      </c>
      <c r="E154" s="198" t="n">
        <f aca="false">'Staff Info'!E154</f>
        <v>0</v>
      </c>
      <c r="F154" s="198" t="n">
        <f aca="false">'Staff Info'!F154</f>
        <v>0</v>
      </c>
      <c r="G154" s="198" t="n">
        <f aca="false">'Staff Info'!G154</f>
        <v>0</v>
      </c>
      <c r="H154" s="198" t="n">
        <f aca="false">'Staff Info'!H154</f>
        <v>0</v>
      </c>
      <c r="I154" s="199" t="n">
        <f aca="false">Essential!N154</f>
        <v>0</v>
      </c>
      <c r="J154" s="199" t="n">
        <f aca="false">Essential!O154</f>
        <v>0</v>
      </c>
      <c r="K154" s="199" t="n">
        <f aca="false">Essential!P154</f>
        <v>0</v>
      </c>
      <c r="L154" s="199" t="n">
        <f aca="false">Essential!Q154</f>
        <v>0</v>
      </c>
      <c r="M154" s="199" t="n">
        <f aca="false">Essential!R154</f>
        <v>0</v>
      </c>
      <c r="N154" s="199" t="n">
        <f aca="false">Essential!S154</f>
        <v>0</v>
      </c>
      <c r="O154" s="199" t="n">
        <f aca="false">Essential!T154</f>
        <v>0</v>
      </c>
      <c r="P154" s="199" t="n">
        <f aca="false">Essential!Y154</f>
        <v>0</v>
      </c>
      <c r="Q154" s="199" t="n">
        <f aca="false">Essential!Z154</f>
        <v>0</v>
      </c>
      <c r="R154" s="199" t="n">
        <f aca="false">Essential!AA154</f>
        <v>0</v>
      </c>
      <c r="S154" s="199" t="n">
        <f aca="false">Essential!AB154</f>
        <v>0</v>
      </c>
      <c r="T154" s="199" t="n">
        <f aca="false">Essential!AE154</f>
        <v>0</v>
      </c>
      <c r="U154" s="213" t="n">
        <f aca="false">'Staff Info'!AH154</f>
        <v>0</v>
      </c>
      <c r="V154" s="213" t="n">
        <f aca="false">'Staff Info'!AI154</f>
        <v>0</v>
      </c>
      <c r="W154" s="213" t="n">
        <f aca="false">'Staff Info'!AJ154</f>
        <v>0</v>
      </c>
      <c r="X154" s="213" t="n">
        <f aca="false">'Staff Info'!AK154</f>
        <v>0</v>
      </c>
      <c r="Y154" s="213" t="n">
        <f aca="false">'Staff Info'!AL154</f>
        <v>0</v>
      </c>
      <c r="Z154" s="213" t="n">
        <f aca="false">'Staff Info'!AM154</f>
        <v>0</v>
      </c>
      <c r="AA154" s="213" t="n">
        <f aca="false">'Staff Info'!AN154</f>
        <v>0</v>
      </c>
      <c r="AB154" s="213" t="n">
        <f aca="false">'Staff Info'!AO154</f>
        <v>0</v>
      </c>
      <c r="AC154" s="213" t="n">
        <f aca="false">'Staff Info'!AP154</f>
        <v>0</v>
      </c>
      <c r="AD154" s="210" t="n">
        <f aca="false">COUNTIF(U154:AC154,"&gt;0")</f>
        <v>0</v>
      </c>
      <c r="AE154" s="276" t="n">
        <f aca="false">SUM(U154+V154+W154+X154+Y154+Z154+AA154+AB154+AC154)</f>
        <v>0</v>
      </c>
    </row>
    <row r="155" customFormat="false" ht="14.1" hidden="false" customHeight="true" outlineLevel="0" collapsed="false">
      <c r="A155" s="292" t="n">
        <f aca="false">'Staff Info'!A155</f>
        <v>0</v>
      </c>
      <c r="B155" s="292" t="n">
        <f aca="false">'Staff Info'!B155</f>
        <v>0</v>
      </c>
      <c r="C155" s="292" t="n">
        <f aca="false">'Staff Info'!C155</f>
        <v>0</v>
      </c>
      <c r="D155" s="198" t="n">
        <f aca="false">'Staff Info'!D155</f>
        <v>0</v>
      </c>
      <c r="E155" s="198" t="n">
        <f aca="false">'Staff Info'!E155</f>
        <v>0</v>
      </c>
      <c r="F155" s="198" t="n">
        <f aca="false">'Staff Info'!F155</f>
        <v>0</v>
      </c>
      <c r="G155" s="198" t="n">
        <f aca="false">'Staff Info'!G155</f>
        <v>0</v>
      </c>
      <c r="H155" s="198" t="n">
        <f aca="false">'Staff Info'!H155</f>
        <v>0</v>
      </c>
      <c r="I155" s="199" t="n">
        <f aca="false">Essential!N155</f>
        <v>0</v>
      </c>
      <c r="J155" s="199" t="n">
        <f aca="false">Essential!O155</f>
        <v>0</v>
      </c>
      <c r="K155" s="199" t="n">
        <f aca="false">Essential!P155</f>
        <v>0</v>
      </c>
      <c r="L155" s="199" t="n">
        <f aca="false">Essential!Q155</f>
        <v>0</v>
      </c>
      <c r="M155" s="199" t="n">
        <f aca="false">Essential!R155</f>
        <v>0</v>
      </c>
      <c r="N155" s="199" t="n">
        <f aca="false">Essential!S155</f>
        <v>0</v>
      </c>
      <c r="O155" s="199" t="n">
        <f aca="false">Essential!T155</f>
        <v>0</v>
      </c>
      <c r="P155" s="199" t="n">
        <f aca="false">Essential!Y155</f>
        <v>0</v>
      </c>
      <c r="Q155" s="199" t="n">
        <f aca="false">Essential!Z155</f>
        <v>0</v>
      </c>
      <c r="R155" s="199" t="n">
        <f aca="false">Essential!AA155</f>
        <v>0</v>
      </c>
      <c r="S155" s="199" t="n">
        <f aca="false">Essential!AB155</f>
        <v>0</v>
      </c>
      <c r="T155" s="199" t="n">
        <f aca="false">Essential!AE155</f>
        <v>0</v>
      </c>
      <c r="U155" s="213" t="n">
        <f aca="false">'Staff Info'!AH155</f>
        <v>0</v>
      </c>
      <c r="V155" s="213" t="n">
        <f aca="false">'Staff Info'!AI155</f>
        <v>0</v>
      </c>
      <c r="W155" s="213" t="n">
        <f aca="false">'Staff Info'!AJ155</f>
        <v>0</v>
      </c>
      <c r="X155" s="213" t="n">
        <f aca="false">'Staff Info'!AK155</f>
        <v>0</v>
      </c>
      <c r="Y155" s="213" t="n">
        <f aca="false">'Staff Info'!AL155</f>
        <v>0</v>
      </c>
      <c r="Z155" s="213" t="n">
        <f aca="false">'Staff Info'!AM155</f>
        <v>0</v>
      </c>
      <c r="AA155" s="213" t="n">
        <f aca="false">'Staff Info'!AN155</f>
        <v>0</v>
      </c>
      <c r="AB155" s="213" t="n">
        <f aca="false">'Staff Info'!AO155</f>
        <v>0</v>
      </c>
      <c r="AC155" s="213" t="n">
        <f aca="false">'Staff Info'!AP155</f>
        <v>0</v>
      </c>
      <c r="AD155" s="210" t="n">
        <f aca="false">COUNTIF(U155:AC155,"&gt;0")</f>
        <v>0</v>
      </c>
      <c r="AE155" s="276" t="n">
        <f aca="false">SUM(U155+V155+W155+X155+Y155+Z155+AA155+AB155+AC155)</f>
        <v>0</v>
      </c>
    </row>
    <row r="156" customFormat="false" ht="14.1" hidden="false" customHeight="true" outlineLevel="0" collapsed="false">
      <c r="A156" s="292" t="n">
        <f aca="false">'Staff Info'!A156</f>
        <v>0</v>
      </c>
      <c r="B156" s="292" t="n">
        <f aca="false">'Staff Info'!B156</f>
        <v>0</v>
      </c>
      <c r="C156" s="292" t="n">
        <f aca="false">'Staff Info'!C156</f>
        <v>0</v>
      </c>
      <c r="D156" s="198" t="n">
        <f aca="false">'Staff Info'!D156</f>
        <v>0</v>
      </c>
      <c r="E156" s="198" t="n">
        <f aca="false">'Staff Info'!E156</f>
        <v>0</v>
      </c>
      <c r="F156" s="198" t="n">
        <f aca="false">'Staff Info'!F156</f>
        <v>0</v>
      </c>
      <c r="G156" s="198" t="n">
        <f aca="false">'Staff Info'!G156</f>
        <v>0</v>
      </c>
      <c r="H156" s="198" t="n">
        <f aca="false">'Staff Info'!H156</f>
        <v>0</v>
      </c>
      <c r="I156" s="199" t="n">
        <f aca="false">Essential!N156</f>
        <v>0</v>
      </c>
      <c r="J156" s="199" t="n">
        <f aca="false">Essential!O156</f>
        <v>0</v>
      </c>
      <c r="K156" s="199" t="n">
        <f aca="false">Essential!P156</f>
        <v>0</v>
      </c>
      <c r="L156" s="199" t="n">
        <f aca="false">Essential!Q156</f>
        <v>0</v>
      </c>
      <c r="M156" s="199" t="n">
        <f aca="false">Essential!R156</f>
        <v>0</v>
      </c>
      <c r="N156" s="199" t="n">
        <f aca="false">Essential!S156</f>
        <v>0</v>
      </c>
      <c r="O156" s="199" t="n">
        <f aca="false">Essential!T156</f>
        <v>0</v>
      </c>
      <c r="P156" s="199" t="n">
        <f aca="false">Essential!Y156</f>
        <v>0</v>
      </c>
      <c r="Q156" s="199" t="n">
        <f aca="false">Essential!Z156</f>
        <v>0</v>
      </c>
      <c r="R156" s="199" t="n">
        <f aca="false">Essential!AA156</f>
        <v>0</v>
      </c>
      <c r="S156" s="199" t="n">
        <f aca="false">Essential!AB156</f>
        <v>0</v>
      </c>
      <c r="T156" s="199" t="n">
        <f aca="false">Essential!AE156</f>
        <v>0</v>
      </c>
      <c r="U156" s="213" t="n">
        <f aca="false">'Staff Info'!AH156</f>
        <v>0</v>
      </c>
      <c r="V156" s="213" t="n">
        <f aca="false">'Staff Info'!AI156</f>
        <v>0</v>
      </c>
      <c r="W156" s="213" t="n">
        <f aca="false">'Staff Info'!AJ156</f>
        <v>0</v>
      </c>
      <c r="X156" s="213" t="n">
        <f aca="false">'Staff Info'!AK156</f>
        <v>0</v>
      </c>
      <c r="Y156" s="213" t="n">
        <f aca="false">'Staff Info'!AL156</f>
        <v>0</v>
      </c>
      <c r="Z156" s="213" t="n">
        <f aca="false">'Staff Info'!AM156</f>
        <v>0</v>
      </c>
      <c r="AA156" s="213" t="n">
        <f aca="false">'Staff Info'!AN156</f>
        <v>0</v>
      </c>
      <c r="AB156" s="213" t="n">
        <f aca="false">'Staff Info'!AO156</f>
        <v>0</v>
      </c>
      <c r="AC156" s="213" t="n">
        <f aca="false">'Staff Info'!AP156</f>
        <v>0</v>
      </c>
      <c r="AD156" s="210" t="n">
        <f aca="false">COUNTIF(U156:AC156,"&gt;0")</f>
        <v>0</v>
      </c>
      <c r="AE156" s="276" t="n">
        <f aca="false">SUM(U156+V156+W156+X156+Y156+Z156+AA156+AB156+AC156)</f>
        <v>0</v>
      </c>
    </row>
    <row r="157" customFormat="false" ht="14.1" hidden="false" customHeight="true" outlineLevel="0" collapsed="false">
      <c r="A157" s="292" t="n">
        <f aca="false">'Staff Info'!A157</f>
        <v>0</v>
      </c>
      <c r="B157" s="292" t="n">
        <f aca="false">'Staff Info'!B157</f>
        <v>0</v>
      </c>
      <c r="C157" s="292" t="n">
        <f aca="false">'Staff Info'!C157</f>
        <v>0</v>
      </c>
      <c r="D157" s="198" t="n">
        <f aca="false">'Staff Info'!D157</f>
        <v>0</v>
      </c>
      <c r="E157" s="198" t="n">
        <f aca="false">'Staff Info'!E157</f>
        <v>0</v>
      </c>
      <c r="F157" s="198" t="n">
        <f aca="false">'Staff Info'!F157</f>
        <v>0</v>
      </c>
      <c r="G157" s="198" t="n">
        <f aca="false">'Staff Info'!G157</f>
        <v>0</v>
      </c>
      <c r="H157" s="198" t="n">
        <f aca="false">'Staff Info'!H157</f>
        <v>0</v>
      </c>
      <c r="I157" s="199" t="n">
        <f aca="false">Essential!N157</f>
        <v>0</v>
      </c>
      <c r="J157" s="199" t="n">
        <f aca="false">Essential!O157</f>
        <v>0</v>
      </c>
      <c r="K157" s="199" t="n">
        <f aca="false">Essential!P157</f>
        <v>0</v>
      </c>
      <c r="L157" s="199" t="n">
        <f aca="false">Essential!Q157</f>
        <v>0</v>
      </c>
      <c r="M157" s="199" t="n">
        <f aca="false">Essential!R157</f>
        <v>0</v>
      </c>
      <c r="N157" s="199" t="n">
        <f aca="false">Essential!S157</f>
        <v>0</v>
      </c>
      <c r="O157" s="199" t="n">
        <f aca="false">Essential!T157</f>
        <v>0</v>
      </c>
      <c r="P157" s="199" t="n">
        <f aca="false">Essential!Y157</f>
        <v>0</v>
      </c>
      <c r="Q157" s="199" t="n">
        <f aca="false">Essential!Z157</f>
        <v>0</v>
      </c>
      <c r="R157" s="199" t="n">
        <f aca="false">Essential!AA157</f>
        <v>0</v>
      </c>
      <c r="S157" s="199" t="n">
        <f aca="false">Essential!AB157</f>
        <v>0</v>
      </c>
      <c r="T157" s="199" t="n">
        <f aca="false">Essential!AE157</f>
        <v>0</v>
      </c>
      <c r="U157" s="213" t="n">
        <f aca="false">'Staff Info'!AH157</f>
        <v>0</v>
      </c>
      <c r="V157" s="213" t="n">
        <f aca="false">'Staff Info'!AI157</f>
        <v>0</v>
      </c>
      <c r="W157" s="213" t="n">
        <f aca="false">'Staff Info'!AJ157</f>
        <v>0</v>
      </c>
      <c r="X157" s="213" t="n">
        <f aca="false">'Staff Info'!AK157</f>
        <v>0</v>
      </c>
      <c r="Y157" s="213" t="n">
        <f aca="false">'Staff Info'!AL157</f>
        <v>0</v>
      </c>
      <c r="Z157" s="213" t="n">
        <f aca="false">'Staff Info'!AM157</f>
        <v>0</v>
      </c>
      <c r="AA157" s="213" t="n">
        <f aca="false">'Staff Info'!AN157</f>
        <v>0</v>
      </c>
      <c r="AB157" s="213" t="n">
        <f aca="false">'Staff Info'!AO157</f>
        <v>0</v>
      </c>
      <c r="AC157" s="213" t="n">
        <f aca="false">'Staff Info'!AP157</f>
        <v>0</v>
      </c>
      <c r="AD157" s="210" t="n">
        <f aca="false">COUNTIF(U157:AC157,"&gt;0")</f>
        <v>0</v>
      </c>
      <c r="AE157" s="276" t="n">
        <f aca="false">SUM(U157+V157+W157+X157+Y157+Z157+AA157+AB157+AC157)</f>
        <v>0</v>
      </c>
    </row>
    <row r="158" customFormat="false" ht="14.1" hidden="false" customHeight="true" outlineLevel="0" collapsed="false">
      <c r="A158" s="292" t="n">
        <f aca="false">'Staff Info'!A158</f>
        <v>0</v>
      </c>
      <c r="B158" s="292" t="n">
        <f aca="false">'Staff Info'!B158</f>
        <v>0</v>
      </c>
      <c r="C158" s="292" t="n">
        <f aca="false">'Staff Info'!C158</f>
        <v>0</v>
      </c>
      <c r="D158" s="198" t="n">
        <f aca="false">'Staff Info'!D158</f>
        <v>0</v>
      </c>
      <c r="E158" s="198" t="n">
        <f aca="false">'Staff Info'!E158</f>
        <v>0</v>
      </c>
      <c r="F158" s="198" t="n">
        <f aca="false">'Staff Info'!F158</f>
        <v>0</v>
      </c>
      <c r="G158" s="198" t="n">
        <f aca="false">'Staff Info'!G158</f>
        <v>0</v>
      </c>
      <c r="H158" s="198" t="n">
        <f aca="false">'Staff Info'!H158</f>
        <v>0</v>
      </c>
      <c r="I158" s="199" t="n">
        <f aca="false">Essential!N158</f>
        <v>0</v>
      </c>
      <c r="J158" s="199" t="n">
        <f aca="false">Essential!O158</f>
        <v>0</v>
      </c>
      <c r="K158" s="199" t="n">
        <f aca="false">Essential!P158</f>
        <v>0</v>
      </c>
      <c r="L158" s="199" t="n">
        <f aca="false">Essential!Q158</f>
        <v>0</v>
      </c>
      <c r="M158" s="199" t="n">
        <f aca="false">Essential!R158</f>
        <v>0</v>
      </c>
      <c r="N158" s="199" t="n">
        <f aca="false">Essential!S158</f>
        <v>0</v>
      </c>
      <c r="O158" s="199" t="n">
        <f aca="false">Essential!T158</f>
        <v>0</v>
      </c>
      <c r="P158" s="199" t="n">
        <f aca="false">Essential!Y158</f>
        <v>0</v>
      </c>
      <c r="Q158" s="199" t="n">
        <f aca="false">Essential!Z158</f>
        <v>0</v>
      </c>
      <c r="R158" s="199" t="n">
        <f aca="false">Essential!AA158</f>
        <v>0</v>
      </c>
      <c r="S158" s="199" t="n">
        <f aca="false">Essential!AB158</f>
        <v>0</v>
      </c>
      <c r="T158" s="199" t="n">
        <f aca="false">Essential!AE158</f>
        <v>0</v>
      </c>
      <c r="U158" s="213" t="n">
        <f aca="false">'Staff Info'!AH158</f>
        <v>0</v>
      </c>
      <c r="V158" s="213" t="n">
        <f aca="false">'Staff Info'!AI158</f>
        <v>0</v>
      </c>
      <c r="W158" s="213" t="n">
        <f aca="false">'Staff Info'!AJ158</f>
        <v>0</v>
      </c>
      <c r="X158" s="213" t="n">
        <f aca="false">'Staff Info'!AK158</f>
        <v>0</v>
      </c>
      <c r="Y158" s="213" t="n">
        <f aca="false">'Staff Info'!AL158</f>
        <v>0</v>
      </c>
      <c r="Z158" s="213" t="n">
        <f aca="false">'Staff Info'!AM158</f>
        <v>0</v>
      </c>
      <c r="AA158" s="213" t="n">
        <f aca="false">'Staff Info'!AN158</f>
        <v>0</v>
      </c>
      <c r="AB158" s="213" t="n">
        <f aca="false">'Staff Info'!AO158</f>
        <v>0</v>
      </c>
      <c r="AC158" s="213" t="n">
        <f aca="false">'Staff Info'!AP158</f>
        <v>0</v>
      </c>
      <c r="AD158" s="210" t="n">
        <f aca="false">COUNTIF(U158:AC158,"&gt;0")</f>
        <v>0</v>
      </c>
      <c r="AE158" s="276" t="n">
        <f aca="false">SUM(U158+V158+W158+X158+Y158+Z158+AA158+AB158+AC158)</f>
        <v>0</v>
      </c>
    </row>
    <row r="159" customFormat="false" ht="14.1" hidden="false" customHeight="true" outlineLevel="0" collapsed="false">
      <c r="A159" s="292" t="n">
        <f aca="false">'Staff Info'!A159</f>
        <v>0</v>
      </c>
      <c r="B159" s="292" t="n">
        <f aca="false">'Staff Info'!B159</f>
        <v>0</v>
      </c>
      <c r="C159" s="292" t="n">
        <f aca="false">'Staff Info'!C159</f>
        <v>0</v>
      </c>
      <c r="D159" s="198" t="n">
        <f aca="false">'Staff Info'!D159</f>
        <v>0</v>
      </c>
      <c r="E159" s="198" t="n">
        <f aca="false">'Staff Info'!E159</f>
        <v>0</v>
      </c>
      <c r="F159" s="198" t="n">
        <f aca="false">'Staff Info'!F159</f>
        <v>0</v>
      </c>
      <c r="G159" s="198" t="n">
        <f aca="false">'Staff Info'!G159</f>
        <v>0</v>
      </c>
      <c r="H159" s="198" t="n">
        <f aca="false">'Staff Info'!H159</f>
        <v>0</v>
      </c>
      <c r="I159" s="199" t="n">
        <f aca="false">Essential!N159</f>
        <v>0</v>
      </c>
      <c r="J159" s="199" t="n">
        <f aca="false">Essential!O159</f>
        <v>0</v>
      </c>
      <c r="K159" s="199" t="n">
        <f aca="false">Essential!P159</f>
        <v>0</v>
      </c>
      <c r="L159" s="199" t="n">
        <f aca="false">Essential!Q159</f>
        <v>0</v>
      </c>
      <c r="M159" s="199" t="n">
        <f aca="false">Essential!R159</f>
        <v>0</v>
      </c>
      <c r="N159" s="199" t="n">
        <f aca="false">Essential!S159</f>
        <v>0</v>
      </c>
      <c r="O159" s="199" t="n">
        <f aca="false">Essential!T159</f>
        <v>0</v>
      </c>
      <c r="P159" s="199" t="n">
        <f aca="false">Essential!Y159</f>
        <v>0</v>
      </c>
      <c r="Q159" s="199" t="n">
        <f aca="false">Essential!Z159</f>
        <v>0</v>
      </c>
      <c r="R159" s="199" t="n">
        <f aca="false">Essential!AA159</f>
        <v>0</v>
      </c>
      <c r="S159" s="199" t="n">
        <f aca="false">Essential!AB159</f>
        <v>0</v>
      </c>
      <c r="T159" s="199" t="n">
        <f aca="false">Essential!AE159</f>
        <v>0</v>
      </c>
      <c r="U159" s="213" t="n">
        <f aca="false">'Staff Info'!AH159</f>
        <v>0</v>
      </c>
      <c r="V159" s="213" t="n">
        <f aca="false">'Staff Info'!AI159</f>
        <v>0</v>
      </c>
      <c r="W159" s="213" t="n">
        <f aca="false">'Staff Info'!AJ159</f>
        <v>0</v>
      </c>
      <c r="X159" s="213" t="n">
        <f aca="false">'Staff Info'!AK159</f>
        <v>0</v>
      </c>
      <c r="Y159" s="213" t="n">
        <f aca="false">'Staff Info'!AL159</f>
        <v>0</v>
      </c>
      <c r="Z159" s="213" t="n">
        <f aca="false">'Staff Info'!AM159</f>
        <v>0</v>
      </c>
      <c r="AA159" s="213" t="n">
        <f aca="false">'Staff Info'!AN159</f>
        <v>0</v>
      </c>
      <c r="AB159" s="213" t="n">
        <f aca="false">'Staff Info'!AO159</f>
        <v>0</v>
      </c>
      <c r="AC159" s="213" t="n">
        <f aca="false">'Staff Info'!AP159</f>
        <v>0</v>
      </c>
      <c r="AD159" s="210" t="n">
        <f aca="false">COUNTIF(U159:AC159,"&gt;0")</f>
        <v>0</v>
      </c>
      <c r="AE159" s="276" t="n">
        <f aca="false">SUM(U159+V159+W159+X159+Y159+Z159+AA159+AB159+AC159)</f>
        <v>0</v>
      </c>
    </row>
    <row r="160" customFormat="false" ht="14.1" hidden="false" customHeight="true" outlineLevel="0" collapsed="false">
      <c r="A160" s="292" t="n">
        <f aca="false">'Staff Info'!A160</f>
        <v>0</v>
      </c>
      <c r="B160" s="292" t="n">
        <f aca="false">'Staff Info'!B160</f>
        <v>0</v>
      </c>
      <c r="C160" s="292" t="n">
        <f aca="false">'Staff Info'!C160</f>
        <v>0</v>
      </c>
      <c r="D160" s="198" t="n">
        <f aca="false">'Staff Info'!D160</f>
        <v>0</v>
      </c>
      <c r="E160" s="198" t="n">
        <f aca="false">'Staff Info'!E160</f>
        <v>0</v>
      </c>
      <c r="F160" s="198" t="n">
        <f aca="false">'Staff Info'!F160</f>
        <v>0</v>
      </c>
      <c r="G160" s="198" t="n">
        <f aca="false">'Staff Info'!G160</f>
        <v>0</v>
      </c>
      <c r="H160" s="198" t="n">
        <f aca="false">'Staff Info'!H160</f>
        <v>0</v>
      </c>
      <c r="I160" s="199" t="n">
        <f aca="false">Essential!N160</f>
        <v>0</v>
      </c>
      <c r="J160" s="199" t="n">
        <f aca="false">Essential!O160</f>
        <v>0</v>
      </c>
      <c r="K160" s="199" t="n">
        <f aca="false">Essential!P160</f>
        <v>0</v>
      </c>
      <c r="L160" s="199" t="n">
        <f aca="false">Essential!Q160</f>
        <v>0</v>
      </c>
      <c r="M160" s="199" t="n">
        <f aca="false">Essential!R160</f>
        <v>0</v>
      </c>
      <c r="N160" s="199" t="n">
        <f aca="false">Essential!S160</f>
        <v>0</v>
      </c>
      <c r="O160" s="199" t="n">
        <f aca="false">Essential!T160</f>
        <v>0</v>
      </c>
      <c r="P160" s="199" t="n">
        <f aca="false">Essential!Y160</f>
        <v>0</v>
      </c>
      <c r="Q160" s="199" t="n">
        <f aca="false">Essential!Z160</f>
        <v>0</v>
      </c>
      <c r="R160" s="199" t="n">
        <f aca="false">Essential!AA160</f>
        <v>0</v>
      </c>
      <c r="S160" s="199" t="n">
        <f aca="false">Essential!AB160</f>
        <v>0</v>
      </c>
      <c r="T160" s="199" t="n">
        <f aca="false">Essential!AE160</f>
        <v>0</v>
      </c>
      <c r="U160" s="213" t="n">
        <f aca="false">'Staff Info'!AH160</f>
        <v>0</v>
      </c>
      <c r="V160" s="213" t="n">
        <f aca="false">'Staff Info'!AI160</f>
        <v>0</v>
      </c>
      <c r="W160" s="213" t="n">
        <f aca="false">'Staff Info'!AJ160</f>
        <v>0</v>
      </c>
      <c r="X160" s="213" t="n">
        <f aca="false">'Staff Info'!AK160</f>
        <v>0</v>
      </c>
      <c r="Y160" s="213" t="n">
        <f aca="false">'Staff Info'!AL160</f>
        <v>0</v>
      </c>
      <c r="Z160" s="213" t="n">
        <f aca="false">'Staff Info'!AM160</f>
        <v>0</v>
      </c>
      <c r="AA160" s="213" t="n">
        <f aca="false">'Staff Info'!AN160</f>
        <v>0</v>
      </c>
      <c r="AB160" s="213" t="n">
        <f aca="false">'Staff Info'!AO160</f>
        <v>0</v>
      </c>
      <c r="AC160" s="213" t="n">
        <f aca="false">'Staff Info'!AP160</f>
        <v>0</v>
      </c>
      <c r="AD160" s="210" t="n">
        <f aca="false">COUNTIF(U160:AC160,"&gt;0")</f>
        <v>0</v>
      </c>
      <c r="AE160" s="276" t="n">
        <f aca="false">SUM(U160+V160+W160+X160+Y160+Z160+AA160+AB160+AC160)</f>
        <v>0</v>
      </c>
    </row>
    <row r="161" customFormat="false" ht="14.1" hidden="false" customHeight="true" outlineLevel="0" collapsed="false">
      <c r="A161" s="292" t="n">
        <f aca="false">'Staff Info'!A161</f>
        <v>0</v>
      </c>
      <c r="B161" s="292" t="n">
        <f aca="false">'Staff Info'!B161</f>
        <v>0</v>
      </c>
      <c r="C161" s="292" t="n">
        <f aca="false">'Staff Info'!C161</f>
        <v>0</v>
      </c>
      <c r="D161" s="198" t="n">
        <f aca="false">'Staff Info'!D161</f>
        <v>0</v>
      </c>
      <c r="E161" s="198" t="n">
        <f aca="false">'Staff Info'!E161</f>
        <v>0</v>
      </c>
      <c r="F161" s="198" t="n">
        <f aca="false">'Staff Info'!F161</f>
        <v>0</v>
      </c>
      <c r="G161" s="198" t="n">
        <f aca="false">'Staff Info'!G161</f>
        <v>0</v>
      </c>
      <c r="H161" s="198" t="n">
        <f aca="false">'Staff Info'!H161</f>
        <v>0</v>
      </c>
      <c r="I161" s="199" t="n">
        <f aca="false">Essential!N161</f>
        <v>0</v>
      </c>
      <c r="J161" s="199" t="n">
        <f aca="false">Essential!O161</f>
        <v>0</v>
      </c>
      <c r="K161" s="199" t="n">
        <f aca="false">Essential!P161</f>
        <v>0</v>
      </c>
      <c r="L161" s="199" t="n">
        <f aca="false">Essential!Q161</f>
        <v>0</v>
      </c>
      <c r="M161" s="199" t="n">
        <f aca="false">Essential!R161</f>
        <v>0</v>
      </c>
      <c r="N161" s="199" t="n">
        <f aca="false">Essential!S161</f>
        <v>0</v>
      </c>
      <c r="O161" s="199" t="n">
        <f aca="false">Essential!T161</f>
        <v>0</v>
      </c>
      <c r="P161" s="199" t="n">
        <f aca="false">Essential!Y161</f>
        <v>0</v>
      </c>
      <c r="Q161" s="199" t="n">
        <f aca="false">Essential!Z161</f>
        <v>0</v>
      </c>
      <c r="R161" s="199" t="n">
        <f aca="false">Essential!AA161</f>
        <v>0</v>
      </c>
      <c r="S161" s="199" t="n">
        <f aca="false">Essential!AB161</f>
        <v>0</v>
      </c>
      <c r="T161" s="199" t="n">
        <f aca="false">Essential!AE161</f>
        <v>0</v>
      </c>
      <c r="U161" s="213" t="n">
        <f aca="false">'Staff Info'!AH161</f>
        <v>0</v>
      </c>
      <c r="V161" s="213" t="n">
        <f aca="false">'Staff Info'!AI161</f>
        <v>0</v>
      </c>
      <c r="W161" s="213" t="n">
        <f aca="false">'Staff Info'!AJ161</f>
        <v>0</v>
      </c>
      <c r="X161" s="213" t="n">
        <f aca="false">'Staff Info'!AK161</f>
        <v>0</v>
      </c>
      <c r="Y161" s="213" t="n">
        <f aca="false">'Staff Info'!AL161</f>
        <v>0</v>
      </c>
      <c r="Z161" s="213" t="n">
        <f aca="false">'Staff Info'!AM161</f>
        <v>0</v>
      </c>
      <c r="AA161" s="213" t="n">
        <f aca="false">'Staff Info'!AN161</f>
        <v>0</v>
      </c>
      <c r="AB161" s="213" t="n">
        <f aca="false">'Staff Info'!AO161</f>
        <v>0</v>
      </c>
      <c r="AC161" s="213" t="n">
        <f aca="false">'Staff Info'!AP161</f>
        <v>0</v>
      </c>
      <c r="AD161" s="210" t="n">
        <f aca="false">COUNTIF(U161:AC161,"&gt;0")</f>
        <v>0</v>
      </c>
      <c r="AE161" s="276" t="n">
        <f aca="false">SUM(U161+V161+W161+X161+Y161+Z161+AA161+AB161+AC161)</f>
        <v>0</v>
      </c>
    </row>
    <row r="162" customFormat="false" ht="14.1" hidden="false" customHeight="true" outlineLevel="0" collapsed="false">
      <c r="A162" s="292" t="n">
        <f aca="false">'Staff Info'!A162</f>
        <v>0</v>
      </c>
      <c r="B162" s="292" t="n">
        <f aca="false">'Staff Info'!B162</f>
        <v>0</v>
      </c>
      <c r="C162" s="292" t="n">
        <f aca="false">'Staff Info'!C162</f>
        <v>0</v>
      </c>
      <c r="D162" s="198" t="n">
        <f aca="false">'Staff Info'!D162</f>
        <v>0</v>
      </c>
      <c r="E162" s="198" t="n">
        <f aca="false">'Staff Info'!E162</f>
        <v>0</v>
      </c>
      <c r="F162" s="198" t="n">
        <f aca="false">'Staff Info'!F162</f>
        <v>0</v>
      </c>
      <c r="G162" s="198" t="n">
        <f aca="false">'Staff Info'!G162</f>
        <v>0</v>
      </c>
      <c r="H162" s="198" t="n">
        <f aca="false">'Staff Info'!H162</f>
        <v>0</v>
      </c>
      <c r="I162" s="199" t="n">
        <f aca="false">Essential!N162</f>
        <v>0</v>
      </c>
      <c r="J162" s="199" t="n">
        <f aca="false">Essential!O162</f>
        <v>0</v>
      </c>
      <c r="K162" s="199" t="n">
        <f aca="false">Essential!P162</f>
        <v>0</v>
      </c>
      <c r="L162" s="199" t="n">
        <f aca="false">Essential!Q162</f>
        <v>0</v>
      </c>
      <c r="M162" s="199" t="n">
        <f aca="false">Essential!R162</f>
        <v>0</v>
      </c>
      <c r="N162" s="199" t="n">
        <f aca="false">Essential!S162</f>
        <v>0</v>
      </c>
      <c r="O162" s="199" t="n">
        <f aca="false">Essential!T162</f>
        <v>0</v>
      </c>
      <c r="P162" s="199" t="n">
        <f aca="false">Essential!Y162</f>
        <v>0</v>
      </c>
      <c r="Q162" s="199" t="n">
        <f aca="false">Essential!Z162</f>
        <v>0</v>
      </c>
      <c r="R162" s="199" t="n">
        <f aca="false">Essential!AA162</f>
        <v>0</v>
      </c>
      <c r="S162" s="199" t="n">
        <f aca="false">Essential!AB162</f>
        <v>0</v>
      </c>
      <c r="T162" s="199" t="n">
        <f aca="false">Essential!AE162</f>
        <v>0</v>
      </c>
      <c r="U162" s="213" t="n">
        <f aca="false">'Staff Info'!AH162</f>
        <v>0</v>
      </c>
      <c r="V162" s="213" t="n">
        <f aca="false">'Staff Info'!AI162</f>
        <v>0</v>
      </c>
      <c r="W162" s="213" t="n">
        <f aca="false">'Staff Info'!AJ162</f>
        <v>0</v>
      </c>
      <c r="X162" s="213" t="n">
        <f aca="false">'Staff Info'!AK162</f>
        <v>0</v>
      </c>
      <c r="Y162" s="213" t="n">
        <f aca="false">'Staff Info'!AL162</f>
        <v>0</v>
      </c>
      <c r="Z162" s="213" t="n">
        <f aca="false">'Staff Info'!AM162</f>
        <v>0</v>
      </c>
      <c r="AA162" s="213" t="n">
        <f aca="false">'Staff Info'!AN162</f>
        <v>0</v>
      </c>
      <c r="AB162" s="213" t="n">
        <f aca="false">'Staff Info'!AO162</f>
        <v>0</v>
      </c>
      <c r="AC162" s="213" t="n">
        <f aca="false">'Staff Info'!AP162</f>
        <v>0</v>
      </c>
      <c r="AD162" s="210" t="n">
        <f aca="false">COUNTIF(U162:AC162,"&gt;0")</f>
        <v>0</v>
      </c>
      <c r="AE162" s="276" t="n">
        <f aca="false">SUM(U162+V162+W162+X162+Y162+Z162+AA162+AB162+AC162)</f>
        <v>0</v>
      </c>
    </row>
    <row r="163" customFormat="false" ht="14.1" hidden="false" customHeight="true" outlineLevel="0" collapsed="false">
      <c r="A163" s="292" t="n">
        <f aca="false">'Staff Info'!A163</f>
        <v>0</v>
      </c>
      <c r="B163" s="292" t="n">
        <f aca="false">'Staff Info'!B163</f>
        <v>0</v>
      </c>
      <c r="C163" s="292" t="n">
        <f aca="false">'Staff Info'!C163</f>
        <v>0</v>
      </c>
      <c r="D163" s="198" t="n">
        <f aca="false">'Staff Info'!D163</f>
        <v>0</v>
      </c>
      <c r="E163" s="198" t="n">
        <f aca="false">'Staff Info'!E163</f>
        <v>0</v>
      </c>
      <c r="F163" s="198" t="n">
        <f aca="false">'Staff Info'!F163</f>
        <v>0</v>
      </c>
      <c r="G163" s="198" t="n">
        <f aca="false">'Staff Info'!G163</f>
        <v>0</v>
      </c>
      <c r="H163" s="198" t="n">
        <f aca="false">'Staff Info'!H163</f>
        <v>0</v>
      </c>
      <c r="I163" s="199" t="n">
        <f aca="false">Essential!N163</f>
        <v>0</v>
      </c>
      <c r="J163" s="199" t="n">
        <f aca="false">Essential!O163</f>
        <v>0</v>
      </c>
      <c r="K163" s="199" t="n">
        <f aca="false">Essential!P163</f>
        <v>0</v>
      </c>
      <c r="L163" s="199" t="n">
        <f aca="false">Essential!Q163</f>
        <v>0</v>
      </c>
      <c r="M163" s="199" t="n">
        <f aca="false">Essential!R163</f>
        <v>0</v>
      </c>
      <c r="N163" s="199" t="n">
        <f aca="false">Essential!S163</f>
        <v>0</v>
      </c>
      <c r="O163" s="199" t="n">
        <f aca="false">Essential!T163</f>
        <v>0</v>
      </c>
      <c r="P163" s="199" t="n">
        <f aca="false">Essential!Y163</f>
        <v>0</v>
      </c>
      <c r="Q163" s="199" t="n">
        <f aca="false">Essential!Z163</f>
        <v>0</v>
      </c>
      <c r="R163" s="199" t="n">
        <f aca="false">Essential!AA163</f>
        <v>0</v>
      </c>
      <c r="S163" s="199" t="n">
        <f aca="false">Essential!AB163</f>
        <v>0</v>
      </c>
      <c r="T163" s="199" t="n">
        <f aca="false">Essential!AE163</f>
        <v>0</v>
      </c>
      <c r="U163" s="213" t="n">
        <f aca="false">'Staff Info'!AH163</f>
        <v>0</v>
      </c>
      <c r="V163" s="213" t="n">
        <f aca="false">'Staff Info'!AI163</f>
        <v>0</v>
      </c>
      <c r="W163" s="213" t="n">
        <f aca="false">'Staff Info'!AJ163</f>
        <v>0</v>
      </c>
      <c r="X163" s="213" t="n">
        <f aca="false">'Staff Info'!AK163</f>
        <v>0</v>
      </c>
      <c r="Y163" s="213" t="n">
        <f aca="false">'Staff Info'!AL163</f>
        <v>0</v>
      </c>
      <c r="Z163" s="213" t="n">
        <f aca="false">'Staff Info'!AM163</f>
        <v>0</v>
      </c>
      <c r="AA163" s="213" t="n">
        <f aca="false">'Staff Info'!AN163</f>
        <v>0</v>
      </c>
      <c r="AB163" s="213" t="n">
        <f aca="false">'Staff Info'!AO163</f>
        <v>0</v>
      </c>
      <c r="AC163" s="213" t="n">
        <f aca="false">'Staff Info'!AP163</f>
        <v>0</v>
      </c>
      <c r="AD163" s="210" t="n">
        <f aca="false">COUNTIF(U163:AC163,"&gt;0")</f>
        <v>0</v>
      </c>
      <c r="AE163" s="276" t="n">
        <f aca="false">SUM(U163+V163+W163+X163+Y163+Z163+AA163+AB163+AC163)</f>
        <v>0</v>
      </c>
    </row>
    <row r="164" customFormat="false" ht="14.1" hidden="false" customHeight="true" outlineLevel="0" collapsed="false">
      <c r="A164" s="292" t="n">
        <f aca="false">'Staff Info'!A164</f>
        <v>0</v>
      </c>
      <c r="B164" s="292" t="n">
        <f aca="false">'Staff Info'!B164</f>
        <v>0</v>
      </c>
      <c r="C164" s="292" t="n">
        <f aca="false">'Staff Info'!C164</f>
        <v>0</v>
      </c>
      <c r="D164" s="198" t="n">
        <f aca="false">'Staff Info'!D164</f>
        <v>0</v>
      </c>
      <c r="E164" s="198" t="n">
        <f aca="false">'Staff Info'!E164</f>
        <v>0</v>
      </c>
      <c r="F164" s="198" t="n">
        <f aca="false">'Staff Info'!F164</f>
        <v>0</v>
      </c>
      <c r="G164" s="198" t="n">
        <f aca="false">'Staff Info'!G164</f>
        <v>0</v>
      </c>
      <c r="H164" s="198" t="n">
        <f aca="false">'Staff Info'!H164</f>
        <v>0</v>
      </c>
      <c r="I164" s="199" t="n">
        <f aca="false">Essential!N164</f>
        <v>0</v>
      </c>
      <c r="J164" s="199" t="n">
        <f aca="false">Essential!O164</f>
        <v>0</v>
      </c>
      <c r="K164" s="199" t="n">
        <f aca="false">Essential!P164</f>
        <v>0</v>
      </c>
      <c r="L164" s="199" t="n">
        <f aca="false">Essential!Q164</f>
        <v>0</v>
      </c>
      <c r="M164" s="199" t="n">
        <f aca="false">Essential!R164</f>
        <v>0</v>
      </c>
      <c r="N164" s="199" t="n">
        <f aca="false">Essential!S164</f>
        <v>0</v>
      </c>
      <c r="O164" s="199" t="n">
        <f aca="false">Essential!T164</f>
        <v>0</v>
      </c>
      <c r="P164" s="199" t="n">
        <f aca="false">Essential!Y164</f>
        <v>0</v>
      </c>
      <c r="Q164" s="199" t="n">
        <f aca="false">Essential!Z164</f>
        <v>0</v>
      </c>
      <c r="R164" s="199" t="n">
        <f aca="false">Essential!AA164</f>
        <v>0</v>
      </c>
      <c r="S164" s="199" t="n">
        <f aca="false">Essential!AB164</f>
        <v>0</v>
      </c>
      <c r="T164" s="199" t="n">
        <f aca="false">Essential!AE164</f>
        <v>0</v>
      </c>
      <c r="U164" s="213" t="n">
        <f aca="false">'Staff Info'!AH164</f>
        <v>0</v>
      </c>
      <c r="V164" s="213" t="n">
        <f aca="false">'Staff Info'!AI164</f>
        <v>0</v>
      </c>
      <c r="W164" s="213" t="n">
        <f aca="false">'Staff Info'!AJ164</f>
        <v>0</v>
      </c>
      <c r="X164" s="213" t="n">
        <f aca="false">'Staff Info'!AK164</f>
        <v>0</v>
      </c>
      <c r="Y164" s="213" t="n">
        <f aca="false">'Staff Info'!AL164</f>
        <v>0</v>
      </c>
      <c r="Z164" s="213" t="n">
        <f aca="false">'Staff Info'!AM164</f>
        <v>0</v>
      </c>
      <c r="AA164" s="213" t="n">
        <f aca="false">'Staff Info'!AN164</f>
        <v>0</v>
      </c>
      <c r="AB164" s="213" t="n">
        <f aca="false">'Staff Info'!AO164</f>
        <v>0</v>
      </c>
      <c r="AC164" s="213" t="n">
        <f aca="false">'Staff Info'!AP164</f>
        <v>0</v>
      </c>
      <c r="AD164" s="210" t="n">
        <f aca="false">COUNTIF(U164:AC164,"&gt;0")</f>
        <v>0</v>
      </c>
      <c r="AE164" s="276" t="n">
        <f aca="false">SUM(U164+V164+W164+X164+Y164+Z164+AA164+AB164+AC164)</f>
        <v>0</v>
      </c>
    </row>
    <row r="165" customFormat="false" ht="14.1" hidden="false" customHeight="true" outlineLevel="0" collapsed="false">
      <c r="A165" s="292" t="n">
        <f aca="false">'Staff Info'!A165</f>
        <v>0</v>
      </c>
      <c r="B165" s="292" t="n">
        <f aca="false">'Staff Info'!B165</f>
        <v>0</v>
      </c>
      <c r="C165" s="292" t="n">
        <f aca="false">'Staff Info'!C165</f>
        <v>0</v>
      </c>
      <c r="D165" s="198" t="n">
        <f aca="false">'Staff Info'!D165</f>
        <v>0</v>
      </c>
      <c r="E165" s="198" t="n">
        <f aca="false">'Staff Info'!E165</f>
        <v>0</v>
      </c>
      <c r="F165" s="198" t="n">
        <f aca="false">'Staff Info'!F165</f>
        <v>0</v>
      </c>
      <c r="G165" s="198" t="n">
        <f aca="false">'Staff Info'!G165</f>
        <v>0</v>
      </c>
      <c r="H165" s="198" t="n">
        <f aca="false">'Staff Info'!H165</f>
        <v>0</v>
      </c>
      <c r="I165" s="199" t="n">
        <f aca="false">Essential!N165</f>
        <v>0</v>
      </c>
      <c r="J165" s="199" t="n">
        <f aca="false">Essential!O165</f>
        <v>0</v>
      </c>
      <c r="K165" s="199" t="n">
        <f aca="false">Essential!P165</f>
        <v>0</v>
      </c>
      <c r="L165" s="199" t="n">
        <f aca="false">Essential!Q165</f>
        <v>0</v>
      </c>
      <c r="M165" s="199" t="n">
        <f aca="false">Essential!R165</f>
        <v>0</v>
      </c>
      <c r="N165" s="199" t="n">
        <f aca="false">Essential!S165</f>
        <v>0</v>
      </c>
      <c r="O165" s="199" t="n">
        <f aca="false">Essential!T165</f>
        <v>0</v>
      </c>
      <c r="P165" s="199" t="n">
        <f aca="false">Essential!Y165</f>
        <v>0</v>
      </c>
      <c r="Q165" s="199" t="n">
        <f aca="false">Essential!Z165</f>
        <v>0</v>
      </c>
      <c r="R165" s="199" t="n">
        <f aca="false">Essential!AA165</f>
        <v>0</v>
      </c>
      <c r="S165" s="199" t="n">
        <f aca="false">Essential!AB165</f>
        <v>0</v>
      </c>
      <c r="T165" s="199" t="n">
        <f aca="false">Essential!AE165</f>
        <v>0</v>
      </c>
      <c r="U165" s="213" t="n">
        <f aca="false">'Staff Info'!AH165</f>
        <v>0</v>
      </c>
      <c r="V165" s="213" t="n">
        <f aca="false">'Staff Info'!AI165</f>
        <v>0</v>
      </c>
      <c r="W165" s="213" t="n">
        <f aca="false">'Staff Info'!AJ165</f>
        <v>0</v>
      </c>
      <c r="X165" s="213" t="n">
        <f aca="false">'Staff Info'!AK165</f>
        <v>0</v>
      </c>
      <c r="Y165" s="213" t="n">
        <f aca="false">'Staff Info'!AL165</f>
        <v>0</v>
      </c>
      <c r="Z165" s="213" t="n">
        <f aca="false">'Staff Info'!AM165</f>
        <v>0</v>
      </c>
      <c r="AA165" s="213" t="n">
        <f aca="false">'Staff Info'!AN165</f>
        <v>0</v>
      </c>
      <c r="AB165" s="213" t="n">
        <f aca="false">'Staff Info'!AO165</f>
        <v>0</v>
      </c>
      <c r="AC165" s="213" t="n">
        <f aca="false">'Staff Info'!AP165</f>
        <v>0</v>
      </c>
      <c r="AD165" s="210" t="n">
        <f aca="false">COUNTIF(U165:AC165,"&gt;0")</f>
        <v>0</v>
      </c>
      <c r="AE165" s="276" t="n">
        <f aca="false">SUM(U165+V165+W165+X165+Y165+Z165+AA165+AB165+AC165)</f>
        <v>0</v>
      </c>
    </row>
    <row r="166" customFormat="false" ht="14.1" hidden="false" customHeight="true" outlineLevel="0" collapsed="false">
      <c r="A166" s="292" t="n">
        <f aca="false">'Staff Info'!A166</f>
        <v>0</v>
      </c>
      <c r="B166" s="292" t="n">
        <f aca="false">'Staff Info'!B166</f>
        <v>0</v>
      </c>
      <c r="C166" s="292" t="n">
        <f aca="false">'Staff Info'!C166</f>
        <v>0</v>
      </c>
      <c r="D166" s="198" t="n">
        <f aca="false">'Staff Info'!D166</f>
        <v>0</v>
      </c>
      <c r="E166" s="198" t="n">
        <f aca="false">'Staff Info'!E166</f>
        <v>0</v>
      </c>
      <c r="F166" s="198" t="n">
        <f aca="false">'Staff Info'!F166</f>
        <v>0</v>
      </c>
      <c r="G166" s="198" t="n">
        <f aca="false">'Staff Info'!G166</f>
        <v>0</v>
      </c>
      <c r="H166" s="198" t="n">
        <f aca="false">'Staff Info'!H166</f>
        <v>0</v>
      </c>
      <c r="I166" s="199" t="n">
        <f aca="false">Essential!N166</f>
        <v>0</v>
      </c>
      <c r="J166" s="199" t="n">
        <f aca="false">Essential!O166</f>
        <v>0</v>
      </c>
      <c r="K166" s="199" t="n">
        <f aca="false">Essential!P166</f>
        <v>0</v>
      </c>
      <c r="L166" s="199" t="n">
        <f aca="false">Essential!Q166</f>
        <v>0</v>
      </c>
      <c r="M166" s="199" t="n">
        <f aca="false">Essential!R166</f>
        <v>0</v>
      </c>
      <c r="N166" s="199" t="n">
        <f aca="false">Essential!S166</f>
        <v>0</v>
      </c>
      <c r="O166" s="199" t="n">
        <f aca="false">Essential!T166</f>
        <v>0</v>
      </c>
      <c r="P166" s="199" t="n">
        <f aca="false">Essential!Y166</f>
        <v>0</v>
      </c>
      <c r="Q166" s="199" t="n">
        <f aca="false">Essential!Z166</f>
        <v>0</v>
      </c>
      <c r="R166" s="199" t="n">
        <f aca="false">Essential!AA166</f>
        <v>0</v>
      </c>
      <c r="S166" s="199" t="n">
        <f aca="false">Essential!AB166</f>
        <v>0</v>
      </c>
      <c r="T166" s="199" t="n">
        <f aca="false">Essential!AE166</f>
        <v>0</v>
      </c>
      <c r="U166" s="213" t="n">
        <f aca="false">'Staff Info'!AH166</f>
        <v>0</v>
      </c>
      <c r="V166" s="213" t="n">
        <f aca="false">'Staff Info'!AI166</f>
        <v>0</v>
      </c>
      <c r="W166" s="213" t="n">
        <f aca="false">'Staff Info'!AJ166</f>
        <v>0</v>
      </c>
      <c r="X166" s="213" t="n">
        <f aca="false">'Staff Info'!AK166</f>
        <v>0</v>
      </c>
      <c r="Y166" s="213" t="n">
        <f aca="false">'Staff Info'!AL166</f>
        <v>0</v>
      </c>
      <c r="Z166" s="213" t="n">
        <f aca="false">'Staff Info'!AM166</f>
        <v>0</v>
      </c>
      <c r="AA166" s="213" t="n">
        <f aca="false">'Staff Info'!AN166</f>
        <v>0</v>
      </c>
      <c r="AB166" s="213" t="n">
        <f aca="false">'Staff Info'!AO166</f>
        <v>0</v>
      </c>
      <c r="AC166" s="213" t="n">
        <f aca="false">'Staff Info'!AP166</f>
        <v>0</v>
      </c>
      <c r="AD166" s="210" t="n">
        <f aca="false">COUNTIF(U166:AC166,"&gt;0")</f>
        <v>0</v>
      </c>
      <c r="AE166" s="276" t="n">
        <f aca="false">SUM(U166+V166+W166+X166+Y166+Z166+AA166+AB166+AC166)</f>
        <v>0</v>
      </c>
    </row>
    <row r="167" customFormat="false" ht="14.1" hidden="false" customHeight="true" outlineLevel="0" collapsed="false">
      <c r="A167" s="292" t="n">
        <f aca="false">'Staff Info'!A167</f>
        <v>0</v>
      </c>
      <c r="B167" s="292" t="n">
        <f aca="false">'Staff Info'!B167</f>
        <v>0</v>
      </c>
      <c r="C167" s="292" t="n">
        <f aca="false">'Staff Info'!C167</f>
        <v>0</v>
      </c>
      <c r="D167" s="198" t="n">
        <f aca="false">'Staff Info'!D167</f>
        <v>0</v>
      </c>
      <c r="E167" s="198" t="n">
        <f aca="false">'Staff Info'!E167</f>
        <v>0</v>
      </c>
      <c r="F167" s="198" t="n">
        <f aca="false">'Staff Info'!F167</f>
        <v>0</v>
      </c>
      <c r="G167" s="198" t="n">
        <f aca="false">'Staff Info'!G167</f>
        <v>0</v>
      </c>
      <c r="H167" s="198" t="n">
        <f aca="false">'Staff Info'!H167</f>
        <v>0</v>
      </c>
      <c r="I167" s="199" t="n">
        <f aca="false">Essential!N167</f>
        <v>0</v>
      </c>
      <c r="J167" s="199" t="n">
        <f aca="false">Essential!O167</f>
        <v>0</v>
      </c>
      <c r="K167" s="199" t="n">
        <f aca="false">Essential!P167</f>
        <v>0</v>
      </c>
      <c r="L167" s="199" t="n">
        <f aca="false">Essential!Q167</f>
        <v>0</v>
      </c>
      <c r="M167" s="199" t="n">
        <f aca="false">Essential!R167</f>
        <v>0</v>
      </c>
      <c r="N167" s="199" t="n">
        <f aca="false">Essential!S167</f>
        <v>0</v>
      </c>
      <c r="O167" s="199" t="n">
        <f aca="false">Essential!T167</f>
        <v>0</v>
      </c>
      <c r="P167" s="199" t="n">
        <f aca="false">Essential!Y167</f>
        <v>0</v>
      </c>
      <c r="Q167" s="199" t="n">
        <f aca="false">Essential!Z167</f>
        <v>0</v>
      </c>
      <c r="R167" s="199" t="n">
        <f aca="false">Essential!AA167</f>
        <v>0</v>
      </c>
      <c r="S167" s="199" t="n">
        <f aca="false">Essential!AB167</f>
        <v>0</v>
      </c>
      <c r="T167" s="199" t="n">
        <f aca="false">Essential!AE167</f>
        <v>0</v>
      </c>
      <c r="U167" s="213" t="n">
        <f aca="false">'Staff Info'!AH167</f>
        <v>0</v>
      </c>
      <c r="V167" s="213" t="n">
        <f aca="false">'Staff Info'!AI167</f>
        <v>0</v>
      </c>
      <c r="W167" s="213" t="n">
        <f aca="false">'Staff Info'!AJ167</f>
        <v>0</v>
      </c>
      <c r="X167" s="213" t="n">
        <f aca="false">'Staff Info'!AK167</f>
        <v>0</v>
      </c>
      <c r="Y167" s="213" t="n">
        <f aca="false">'Staff Info'!AL167</f>
        <v>0</v>
      </c>
      <c r="Z167" s="213" t="n">
        <f aca="false">'Staff Info'!AM167</f>
        <v>0</v>
      </c>
      <c r="AA167" s="213" t="n">
        <f aca="false">'Staff Info'!AN167</f>
        <v>0</v>
      </c>
      <c r="AB167" s="213" t="n">
        <f aca="false">'Staff Info'!AO167</f>
        <v>0</v>
      </c>
      <c r="AC167" s="213" t="n">
        <f aca="false">'Staff Info'!AP167</f>
        <v>0</v>
      </c>
      <c r="AD167" s="210" t="n">
        <f aca="false">COUNTIF(U167:AC167,"&gt;0")</f>
        <v>0</v>
      </c>
      <c r="AE167" s="276" t="n">
        <f aca="false">SUM(U167+V167+W167+X167+Y167+Z167+AA167+AB167+AC167)</f>
        <v>0</v>
      </c>
    </row>
    <row r="168" customFormat="false" ht="14.1" hidden="false" customHeight="true" outlineLevel="0" collapsed="false">
      <c r="A168" s="292" t="n">
        <f aca="false">'Staff Info'!A168</f>
        <v>0</v>
      </c>
      <c r="B168" s="292" t="n">
        <f aca="false">'Staff Info'!B168</f>
        <v>0</v>
      </c>
      <c r="C168" s="292" t="n">
        <f aca="false">'Staff Info'!C168</f>
        <v>0</v>
      </c>
      <c r="D168" s="198" t="n">
        <f aca="false">'Staff Info'!D168</f>
        <v>0</v>
      </c>
      <c r="E168" s="198" t="n">
        <f aca="false">'Staff Info'!E168</f>
        <v>0</v>
      </c>
      <c r="F168" s="198" t="n">
        <f aca="false">'Staff Info'!F168</f>
        <v>0</v>
      </c>
      <c r="G168" s="198" t="n">
        <f aca="false">'Staff Info'!G168</f>
        <v>0</v>
      </c>
      <c r="H168" s="198" t="n">
        <f aca="false">'Staff Info'!H168</f>
        <v>0</v>
      </c>
      <c r="I168" s="199" t="n">
        <f aca="false">Essential!N168</f>
        <v>0</v>
      </c>
      <c r="J168" s="199" t="n">
        <f aca="false">Essential!O168</f>
        <v>0</v>
      </c>
      <c r="K168" s="199" t="n">
        <f aca="false">Essential!P168</f>
        <v>0</v>
      </c>
      <c r="L168" s="199" t="n">
        <f aca="false">Essential!Q168</f>
        <v>0</v>
      </c>
      <c r="M168" s="199" t="n">
        <f aca="false">Essential!R168</f>
        <v>0</v>
      </c>
      <c r="N168" s="199" t="n">
        <f aca="false">Essential!S168</f>
        <v>0</v>
      </c>
      <c r="O168" s="199" t="n">
        <f aca="false">Essential!T168</f>
        <v>0</v>
      </c>
      <c r="P168" s="199" t="n">
        <f aca="false">Essential!Y168</f>
        <v>0</v>
      </c>
      <c r="Q168" s="199" t="n">
        <f aca="false">Essential!Z168</f>
        <v>0</v>
      </c>
      <c r="R168" s="199" t="n">
        <f aca="false">Essential!AA168</f>
        <v>0</v>
      </c>
      <c r="S168" s="199" t="n">
        <f aca="false">Essential!AB168</f>
        <v>0</v>
      </c>
      <c r="T168" s="199" t="n">
        <f aca="false">Essential!AE168</f>
        <v>0</v>
      </c>
      <c r="U168" s="213" t="n">
        <f aca="false">'Staff Info'!AH168</f>
        <v>0</v>
      </c>
      <c r="V168" s="213" t="n">
        <f aca="false">'Staff Info'!AI168</f>
        <v>0</v>
      </c>
      <c r="W168" s="213" t="n">
        <f aca="false">'Staff Info'!AJ168</f>
        <v>0</v>
      </c>
      <c r="X168" s="213" t="n">
        <f aca="false">'Staff Info'!AK168</f>
        <v>0</v>
      </c>
      <c r="Y168" s="213" t="n">
        <f aca="false">'Staff Info'!AL168</f>
        <v>0</v>
      </c>
      <c r="Z168" s="213" t="n">
        <f aca="false">'Staff Info'!AM168</f>
        <v>0</v>
      </c>
      <c r="AA168" s="213" t="n">
        <f aca="false">'Staff Info'!AN168</f>
        <v>0</v>
      </c>
      <c r="AB168" s="213" t="n">
        <f aca="false">'Staff Info'!AO168</f>
        <v>0</v>
      </c>
      <c r="AC168" s="213" t="n">
        <f aca="false">'Staff Info'!AP168</f>
        <v>0</v>
      </c>
      <c r="AD168" s="210" t="n">
        <f aca="false">COUNTIF(U168:AC168,"&gt;0")</f>
        <v>0</v>
      </c>
      <c r="AE168" s="276" t="n">
        <f aca="false">SUM(U168+V168+W168+X168+Y168+Z168+AA168+AB168+AC168)</f>
        <v>0</v>
      </c>
    </row>
    <row r="169" customFormat="false" ht="14.1" hidden="false" customHeight="true" outlineLevel="0" collapsed="false">
      <c r="A169" s="292" t="n">
        <f aca="false">'Staff Info'!A169</f>
        <v>0</v>
      </c>
      <c r="B169" s="292" t="n">
        <f aca="false">'Staff Info'!B169</f>
        <v>0</v>
      </c>
      <c r="C169" s="292" t="n">
        <f aca="false">'Staff Info'!C169</f>
        <v>0</v>
      </c>
      <c r="D169" s="198" t="n">
        <f aca="false">'Staff Info'!D169</f>
        <v>0</v>
      </c>
      <c r="E169" s="198" t="n">
        <f aca="false">'Staff Info'!E169</f>
        <v>0</v>
      </c>
      <c r="F169" s="198" t="n">
        <f aca="false">'Staff Info'!F169</f>
        <v>0</v>
      </c>
      <c r="G169" s="198" t="n">
        <f aca="false">'Staff Info'!G169</f>
        <v>0</v>
      </c>
      <c r="H169" s="198" t="n">
        <f aca="false">'Staff Info'!H169</f>
        <v>0</v>
      </c>
      <c r="I169" s="199" t="n">
        <f aca="false">Essential!N169</f>
        <v>0</v>
      </c>
      <c r="J169" s="199" t="n">
        <f aca="false">Essential!O169</f>
        <v>0</v>
      </c>
      <c r="K169" s="199" t="n">
        <f aca="false">Essential!P169</f>
        <v>0</v>
      </c>
      <c r="L169" s="199" t="n">
        <f aca="false">Essential!Q169</f>
        <v>0</v>
      </c>
      <c r="M169" s="199" t="n">
        <f aca="false">Essential!R169</f>
        <v>0</v>
      </c>
      <c r="N169" s="199" t="n">
        <f aca="false">Essential!S169</f>
        <v>0</v>
      </c>
      <c r="O169" s="199" t="n">
        <f aca="false">Essential!T169</f>
        <v>0</v>
      </c>
      <c r="P169" s="199" t="n">
        <f aca="false">Essential!Y169</f>
        <v>0</v>
      </c>
      <c r="Q169" s="199" t="n">
        <f aca="false">Essential!Z169</f>
        <v>0</v>
      </c>
      <c r="R169" s="199" t="n">
        <f aca="false">Essential!AA169</f>
        <v>0</v>
      </c>
      <c r="S169" s="199" t="n">
        <f aca="false">Essential!AB169</f>
        <v>0</v>
      </c>
      <c r="T169" s="199" t="n">
        <f aca="false">Essential!AE169</f>
        <v>0</v>
      </c>
      <c r="U169" s="213" t="n">
        <f aca="false">'Staff Info'!AH169</f>
        <v>0</v>
      </c>
      <c r="V169" s="213" t="n">
        <f aca="false">'Staff Info'!AI169</f>
        <v>0</v>
      </c>
      <c r="W169" s="213" t="n">
        <f aca="false">'Staff Info'!AJ169</f>
        <v>0</v>
      </c>
      <c r="X169" s="213" t="n">
        <f aca="false">'Staff Info'!AK169</f>
        <v>0</v>
      </c>
      <c r="Y169" s="213" t="n">
        <f aca="false">'Staff Info'!AL169</f>
        <v>0</v>
      </c>
      <c r="Z169" s="213" t="n">
        <f aca="false">'Staff Info'!AM169</f>
        <v>0</v>
      </c>
      <c r="AA169" s="213" t="n">
        <f aca="false">'Staff Info'!AN169</f>
        <v>0</v>
      </c>
      <c r="AB169" s="213" t="n">
        <f aca="false">'Staff Info'!AO169</f>
        <v>0</v>
      </c>
      <c r="AC169" s="213" t="n">
        <f aca="false">'Staff Info'!AP169</f>
        <v>0</v>
      </c>
      <c r="AD169" s="210" t="n">
        <f aca="false">COUNTIF(U169:AC169,"&gt;0")</f>
        <v>0</v>
      </c>
      <c r="AE169" s="276" t="n">
        <f aca="false">SUM(U169+V169+W169+X169+Y169+Z169+AA169+AB169+AC169)</f>
        <v>0</v>
      </c>
    </row>
    <row r="170" customFormat="false" ht="14.1" hidden="false" customHeight="true" outlineLevel="0" collapsed="false">
      <c r="A170" s="292" t="n">
        <f aca="false">'Staff Info'!A170</f>
        <v>0</v>
      </c>
      <c r="B170" s="292" t="n">
        <f aca="false">'Staff Info'!B170</f>
        <v>0</v>
      </c>
      <c r="C170" s="292" t="n">
        <f aca="false">'Staff Info'!C170</f>
        <v>0</v>
      </c>
      <c r="D170" s="198" t="n">
        <f aca="false">'Staff Info'!D170</f>
        <v>0</v>
      </c>
      <c r="E170" s="198" t="n">
        <f aca="false">'Staff Info'!E170</f>
        <v>0</v>
      </c>
      <c r="F170" s="198" t="n">
        <f aca="false">'Staff Info'!F170</f>
        <v>0</v>
      </c>
      <c r="G170" s="198" t="n">
        <f aca="false">'Staff Info'!G170</f>
        <v>0</v>
      </c>
      <c r="H170" s="198" t="n">
        <f aca="false">'Staff Info'!H170</f>
        <v>0</v>
      </c>
      <c r="I170" s="199" t="n">
        <f aca="false">Essential!N170</f>
        <v>0</v>
      </c>
      <c r="J170" s="199" t="n">
        <f aca="false">Essential!O170</f>
        <v>0</v>
      </c>
      <c r="K170" s="199" t="n">
        <f aca="false">Essential!P170</f>
        <v>0</v>
      </c>
      <c r="L170" s="199" t="n">
        <f aca="false">Essential!Q170</f>
        <v>0</v>
      </c>
      <c r="M170" s="199" t="n">
        <f aca="false">Essential!R170</f>
        <v>0</v>
      </c>
      <c r="N170" s="199" t="n">
        <f aca="false">Essential!S170</f>
        <v>0</v>
      </c>
      <c r="O170" s="199" t="n">
        <f aca="false">Essential!T170</f>
        <v>0</v>
      </c>
      <c r="P170" s="199" t="n">
        <f aca="false">Essential!Y170</f>
        <v>0</v>
      </c>
      <c r="Q170" s="199" t="n">
        <f aca="false">Essential!Z170</f>
        <v>0</v>
      </c>
      <c r="R170" s="199" t="n">
        <f aca="false">Essential!AA170</f>
        <v>0</v>
      </c>
      <c r="S170" s="199" t="n">
        <f aca="false">Essential!AB170</f>
        <v>0</v>
      </c>
      <c r="T170" s="199" t="n">
        <f aca="false">Essential!AE170</f>
        <v>0</v>
      </c>
      <c r="U170" s="213" t="n">
        <f aca="false">'Staff Info'!AH170</f>
        <v>0</v>
      </c>
      <c r="V170" s="213" t="n">
        <f aca="false">'Staff Info'!AI170</f>
        <v>0</v>
      </c>
      <c r="W170" s="213" t="n">
        <f aca="false">'Staff Info'!AJ170</f>
        <v>0</v>
      </c>
      <c r="X170" s="213" t="n">
        <f aca="false">'Staff Info'!AK170</f>
        <v>0</v>
      </c>
      <c r="Y170" s="213" t="n">
        <f aca="false">'Staff Info'!AL170</f>
        <v>0</v>
      </c>
      <c r="Z170" s="213" t="n">
        <f aca="false">'Staff Info'!AM170</f>
        <v>0</v>
      </c>
      <c r="AA170" s="213" t="n">
        <f aca="false">'Staff Info'!AN170</f>
        <v>0</v>
      </c>
      <c r="AB170" s="213" t="n">
        <f aca="false">'Staff Info'!AO170</f>
        <v>0</v>
      </c>
      <c r="AC170" s="213" t="n">
        <f aca="false">'Staff Info'!AP170</f>
        <v>0</v>
      </c>
      <c r="AD170" s="210" t="n">
        <f aca="false">COUNTIF(U170:AC170,"&gt;0")</f>
        <v>0</v>
      </c>
      <c r="AE170" s="276" t="n">
        <f aca="false">SUM(U170+V170+W170+X170+Y170+Z170+AA170+AB170+AC170)</f>
        <v>0</v>
      </c>
    </row>
    <row r="171" customFormat="false" ht="14.1" hidden="false" customHeight="true" outlineLevel="0" collapsed="false">
      <c r="A171" s="292" t="n">
        <f aca="false">'Staff Info'!A171</f>
        <v>0</v>
      </c>
      <c r="B171" s="292" t="n">
        <f aca="false">'Staff Info'!B171</f>
        <v>0</v>
      </c>
      <c r="C171" s="292" t="n">
        <f aca="false">'Staff Info'!C171</f>
        <v>0</v>
      </c>
      <c r="D171" s="198" t="n">
        <f aca="false">'Staff Info'!D171</f>
        <v>0</v>
      </c>
      <c r="E171" s="198" t="n">
        <f aca="false">'Staff Info'!E171</f>
        <v>0</v>
      </c>
      <c r="F171" s="198" t="n">
        <f aca="false">'Staff Info'!F171</f>
        <v>0</v>
      </c>
      <c r="G171" s="198" t="n">
        <f aca="false">'Staff Info'!G171</f>
        <v>0</v>
      </c>
      <c r="H171" s="198" t="n">
        <f aca="false">'Staff Info'!H171</f>
        <v>0</v>
      </c>
      <c r="I171" s="199" t="n">
        <f aca="false">Essential!N171</f>
        <v>0</v>
      </c>
      <c r="J171" s="199" t="n">
        <f aca="false">Essential!O171</f>
        <v>0</v>
      </c>
      <c r="K171" s="199" t="n">
        <f aca="false">Essential!P171</f>
        <v>0</v>
      </c>
      <c r="L171" s="199" t="n">
        <f aca="false">Essential!Q171</f>
        <v>0</v>
      </c>
      <c r="M171" s="199" t="n">
        <f aca="false">Essential!R171</f>
        <v>0</v>
      </c>
      <c r="N171" s="199" t="n">
        <f aca="false">Essential!S171</f>
        <v>0</v>
      </c>
      <c r="O171" s="199" t="n">
        <f aca="false">Essential!T171</f>
        <v>0</v>
      </c>
      <c r="P171" s="199" t="n">
        <f aca="false">Essential!Y171</f>
        <v>0</v>
      </c>
      <c r="Q171" s="199" t="n">
        <f aca="false">Essential!Z171</f>
        <v>0</v>
      </c>
      <c r="R171" s="199" t="n">
        <f aca="false">Essential!AA171</f>
        <v>0</v>
      </c>
      <c r="S171" s="199" t="n">
        <f aca="false">Essential!AB171</f>
        <v>0</v>
      </c>
      <c r="T171" s="199" t="n">
        <f aca="false">Essential!AE171</f>
        <v>0</v>
      </c>
      <c r="U171" s="213" t="n">
        <f aca="false">'Staff Info'!AH171</f>
        <v>0</v>
      </c>
      <c r="V171" s="213" t="n">
        <f aca="false">'Staff Info'!AI171</f>
        <v>0</v>
      </c>
      <c r="W171" s="213" t="n">
        <f aca="false">'Staff Info'!AJ171</f>
        <v>0</v>
      </c>
      <c r="X171" s="213" t="n">
        <f aca="false">'Staff Info'!AK171</f>
        <v>0</v>
      </c>
      <c r="Y171" s="213" t="n">
        <f aca="false">'Staff Info'!AL171</f>
        <v>0</v>
      </c>
      <c r="Z171" s="213" t="n">
        <f aca="false">'Staff Info'!AM171</f>
        <v>0</v>
      </c>
      <c r="AA171" s="213" t="n">
        <f aca="false">'Staff Info'!AN171</f>
        <v>0</v>
      </c>
      <c r="AB171" s="213" t="n">
        <f aca="false">'Staff Info'!AO171</f>
        <v>0</v>
      </c>
      <c r="AC171" s="213" t="n">
        <f aca="false">'Staff Info'!AP171</f>
        <v>0</v>
      </c>
      <c r="AD171" s="210" t="n">
        <f aca="false">COUNTIF(U171:AC171,"&gt;0")</f>
        <v>0</v>
      </c>
      <c r="AE171" s="276" t="n">
        <f aca="false">SUM(U171+V171+W171+X171+Y171+Z171+AA171+AB171+AC171)</f>
        <v>0</v>
      </c>
    </row>
    <row r="172" customFormat="false" ht="14.1" hidden="false" customHeight="true" outlineLevel="0" collapsed="false">
      <c r="A172" s="292" t="n">
        <f aca="false">'Staff Info'!A172</f>
        <v>0</v>
      </c>
      <c r="B172" s="292" t="n">
        <f aca="false">'Staff Info'!B172</f>
        <v>0</v>
      </c>
      <c r="C172" s="292" t="n">
        <f aca="false">'Staff Info'!C172</f>
        <v>0</v>
      </c>
      <c r="D172" s="198" t="n">
        <f aca="false">'Staff Info'!D172</f>
        <v>0</v>
      </c>
      <c r="E172" s="198" t="n">
        <f aca="false">'Staff Info'!E172</f>
        <v>0</v>
      </c>
      <c r="F172" s="198" t="n">
        <f aca="false">'Staff Info'!F172</f>
        <v>0</v>
      </c>
      <c r="G172" s="198" t="n">
        <f aca="false">'Staff Info'!G172</f>
        <v>0</v>
      </c>
      <c r="H172" s="198" t="n">
        <f aca="false">'Staff Info'!H172</f>
        <v>0</v>
      </c>
      <c r="I172" s="199" t="n">
        <f aca="false">Essential!N172</f>
        <v>0</v>
      </c>
      <c r="J172" s="199" t="n">
        <f aca="false">Essential!O172</f>
        <v>0</v>
      </c>
      <c r="K172" s="199" t="n">
        <f aca="false">Essential!P172</f>
        <v>0</v>
      </c>
      <c r="L172" s="199" t="n">
        <f aca="false">Essential!Q172</f>
        <v>0</v>
      </c>
      <c r="M172" s="199" t="n">
        <f aca="false">Essential!R172</f>
        <v>0</v>
      </c>
      <c r="N172" s="199" t="n">
        <f aca="false">Essential!S172</f>
        <v>0</v>
      </c>
      <c r="O172" s="199" t="n">
        <f aca="false">Essential!T172</f>
        <v>0</v>
      </c>
      <c r="P172" s="199" t="n">
        <f aca="false">Essential!Y172</f>
        <v>0</v>
      </c>
      <c r="Q172" s="199" t="n">
        <f aca="false">Essential!Z172</f>
        <v>0</v>
      </c>
      <c r="R172" s="199" t="n">
        <f aca="false">Essential!AA172</f>
        <v>0</v>
      </c>
      <c r="S172" s="199" t="n">
        <f aca="false">Essential!AB172</f>
        <v>0</v>
      </c>
      <c r="T172" s="199" t="n">
        <f aca="false">Essential!AE172</f>
        <v>0</v>
      </c>
      <c r="U172" s="213" t="n">
        <f aca="false">'Staff Info'!AH172</f>
        <v>0</v>
      </c>
      <c r="V172" s="213" t="n">
        <f aca="false">'Staff Info'!AI172</f>
        <v>0</v>
      </c>
      <c r="W172" s="213" t="n">
        <f aca="false">'Staff Info'!AJ172</f>
        <v>0</v>
      </c>
      <c r="X172" s="213" t="n">
        <f aca="false">'Staff Info'!AK172</f>
        <v>0</v>
      </c>
      <c r="Y172" s="213" t="n">
        <f aca="false">'Staff Info'!AL172</f>
        <v>0</v>
      </c>
      <c r="Z172" s="213" t="n">
        <f aca="false">'Staff Info'!AM172</f>
        <v>0</v>
      </c>
      <c r="AA172" s="213" t="n">
        <f aca="false">'Staff Info'!AN172</f>
        <v>0</v>
      </c>
      <c r="AB172" s="213" t="n">
        <f aca="false">'Staff Info'!AO172</f>
        <v>0</v>
      </c>
      <c r="AC172" s="213" t="n">
        <f aca="false">'Staff Info'!AP172</f>
        <v>0</v>
      </c>
      <c r="AD172" s="210" t="n">
        <f aca="false">COUNTIF(U172:AC172,"&gt;0")</f>
        <v>0</v>
      </c>
      <c r="AE172" s="276" t="n">
        <f aca="false">SUM(U172+V172+W172+X172+Y172+Z172+AA172+AB172+AC172)</f>
        <v>0</v>
      </c>
    </row>
    <row r="173" customFormat="false" ht="14.1" hidden="false" customHeight="true" outlineLevel="0" collapsed="false">
      <c r="A173" s="292" t="n">
        <f aca="false">'Staff Info'!A173</f>
        <v>0</v>
      </c>
      <c r="B173" s="292" t="n">
        <f aca="false">'Staff Info'!B173</f>
        <v>0</v>
      </c>
      <c r="C173" s="292" t="n">
        <f aca="false">'Staff Info'!C173</f>
        <v>0</v>
      </c>
      <c r="D173" s="198" t="n">
        <f aca="false">'Staff Info'!D173</f>
        <v>0</v>
      </c>
      <c r="E173" s="198" t="n">
        <f aca="false">'Staff Info'!E173</f>
        <v>0</v>
      </c>
      <c r="F173" s="198" t="n">
        <f aca="false">'Staff Info'!F173</f>
        <v>0</v>
      </c>
      <c r="G173" s="198" t="n">
        <f aca="false">'Staff Info'!G173</f>
        <v>0</v>
      </c>
      <c r="H173" s="198" t="n">
        <f aca="false">'Staff Info'!H173</f>
        <v>0</v>
      </c>
      <c r="I173" s="199" t="n">
        <f aca="false">Essential!N173</f>
        <v>0</v>
      </c>
      <c r="J173" s="199" t="n">
        <f aca="false">Essential!O173</f>
        <v>0</v>
      </c>
      <c r="K173" s="199" t="n">
        <f aca="false">Essential!P173</f>
        <v>0</v>
      </c>
      <c r="L173" s="199" t="n">
        <f aca="false">Essential!Q173</f>
        <v>0</v>
      </c>
      <c r="M173" s="199" t="n">
        <f aca="false">Essential!R173</f>
        <v>0</v>
      </c>
      <c r="N173" s="199" t="n">
        <f aca="false">Essential!S173</f>
        <v>0</v>
      </c>
      <c r="O173" s="199" t="n">
        <f aca="false">Essential!T173</f>
        <v>0</v>
      </c>
      <c r="P173" s="199" t="n">
        <f aca="false">Essential!Y173</f>
        <v>0</v>
      </c>
      <c r="Q173" s="199" t="n">
        <f aca="false">Essential!Z173</f>
        <v>0</v>
      </c>
      <c r="R173" s="199" t="n">
        <f aca="false">Essential!AA173</f>
        <v>0</v>
      </c>
      <c r="S173" s="199" t="n">
        <f aca="false">Essential!AB173</f>
        <v>0</v>
      </c>
      <c r="T173" s="199" t="n">
        <f aca="false">Essential!AE173</f>
        <v>0</v>
      </c>
      <c r="U173" s="213" t="n">
        <f aca="false">'Staff Info'!AH173</f>
        <v>0</v>
      </c>
      <c r="V173" s="213" t="n">
        <f aca="false">'Staff Info'!AI173</f>
        <v>0</v>
      </c>
      <c r="W173" s="213" t="n">
        <f aca="false">'Staff Info'!AJ173</f>
        <v>0</v>
      </c>
      <c r="X173" s="213" t="n">
        <f aca="false">'Staff Info'!AK173</f>
        <v>0</v>
      </c>
      <c r="Y173" s="213" t="n">
        <f aca="false">'Staff Info'!AL173</f>
        <v>0</v>
      </c>
      <c r="Z173" s="213" t="n">
        <f aca="false">'Staff Info'!AM173</f>
        <v>0</v>
      </c>
      <c r="AA173" s="213" t="n">
        <f aca="false">'Staff Info'!AN173</f>
        <v>0</v>
      </c>
      <c r="AB173" s="213" t="n">
        <f aca="false">'Staff Info'!AO173</f>
        <v>0</v>
      </c>
      <c r="AC173" s="213" t="n">
        <f aca="false">'Staff Info'!AP173</f>
        <v>0</v>
      </c>
      <c r="AD173" s="210" t="n">
        <f aca="false">COUNTIF(U173:AC173,"&gt;0")</f>
        <v>0</v>
      </c>
      <c r="AE173" s="276" t="n">
        <f aca="false">SUM(U173+V173+W173+X173+Y173+Z173+AA173+AB173+AC173)</f>
        <v>0</v>
      </c>
    </row>
    <row r="174" customFormat="false" ht="14.1" hidden="false" customHeight="true" outlineLevel="0" collapsed="false">
      <c r="A174" s="292" t="n">
        <f aca="false">'Staff Info'!A174</f>
        <v>0</v>
      </c>
      <c r="B174" s="292" t="n">
        <f aca="false">'Staff Info'!B174</f>
        <v>0</v>
      </c>
      <c r="C174" s="292" t="n">
        <f aca="false">'Staff Info'!C174</f>
        <v>0</v>
      </c>
      <c r="D174" s="198" t="n">
        <f aca="false">'Staff Info'!D174</f>
        <v>0</v>
      </c>
      <c r="E174" s="198" t="n">
        <f aca="false">'Staff Info'!E174</f>
        <v>0</v>
      </c>
      <c r="F174" s="198" t="n">
        <f aca="false">'Staff Info'!F174</f>
        <v>0</v>
      </c>
      <c r="G174" s="198" t="n">
        <f aca="false">'Staff Info'!G174</f>
        <v>0</v>
      </c>
      <c r="H174" s="198" t="n">
        <f aca="false">'Staff Info'!H174</f>
        <v>0</v>
      </c>
      <c r="I174" s="199" t="n">
        <f aca="false">Essential!N174</f>
        <v>0</v>
      </c>
      <c r="J174" s="199" t="n">
        <f aca="false">Essential!O174</f>
        <v>0</v>
      </c>
      <c r="K174" s="199" t="n">
        <f aca="false">Essential!P174</f>
        <v>0</v>
      </c>
      <c r="L174" s="199" t="n">
        <f aca="false">Essential!Q174</f>
        <v>0</v>
      </c>
      <c r="M174" s="199" t="n">
        <f aca="false">Essential!R174</f>
        <v>0</v>
      </c>
      <c r="N174" s="199" t="n">
        <f aca="false">Essential!S174</f>
        <v>0</v>
      </c>
      <c r="O174" s="199" t="n">
        <f aca="false">Essential!T174</f>
        <v>0</v>
      </c>
      <c r="P174" s="199" t="n">
        <f aca="false">Essential!Y174</f>
        <v>0</v>
      </c>
      <c r="Q174" s="199" t="n">
        <f aca="false">Essential!Z174</f>
        <v>0</v>
      </c>
      <c r="R174" s="199" t="n">
        <f aca="false">Essential!AA174</f>
        <v>0</v>
      </c>
      <c r="S174" s="199" t="n">
        <f aca="false">Essential!AB174</f>
        <v>0</v>
      </c>
      <c r="T174" s="199" t="n">
        <f aca="false">Essential!AE174</f>
        <v>0</v>
      </c>
      <c r="U174" s="213" t="n">
        <f aca="false">'Staff Info'!AH174</f>
        <v>0</v>
      </c>
      <c r="V174" s="213" t="n">
        <f aca="false">'Staff Info'!AI174</f>
        <v>0</v>
      </c>
      <c r="W174" s="213" t="n">
        <f aca="false">'Staff Info'!AJ174</f>
        <v>0</v>
      </c>
      <c r="X174" s="213" t="n">
        <f aca="false">'Staff Info'!AK174</f>
        <v>0</v>
      </c>
      <c r="Y174" s="213" t="n">
        <f aca="false">'Staff Info'!AL174</f>
        <v>0</v>
      </c>
      <c r="Z174" s="213" t="n">
        <f aca="false">'Staff Info'!AM174</f>
        <v>0</v>
      </c>
      <c r="AA174" s="213" t="n">
        <f aca="false">'Staff Info'!AN174</f>
        <v>0</v>
      </c>
      <c r="AB174" s="213" t="n">
        <f aca="false">'Staff Info'!AO174</f>
        <v>0</v>
      </c>
      <c r="AC174" s="213" t="n">
        <f aca="false">'Staff Info'!AP174</f>
        <v>0</v>
      </c>
      <c r="AD174" s="210" t="n">
        <f aca="false">COUNTIF(U174:AC174,"&gt;0")</f>
        <v>0</v>
      </c>
      <c r="AE174" s="276" t="n">
        <f aca="false">SUM(U174+V174+W174+X174+Y174+Z174+AA174+AB174+AC174)</f>
        <v>0</v>
      </c>
    </row>
    <row r="175" customFormat="false" ht="14.1" hidden="false" customHeight="true" outlineLevel="0" collapsed="false">
      <c r="A175" s="292" t="n">
        <f aca="false">'Staff Info'!A175</f>
        <v>0</v>
      </c>
      <c r="B175" s="292" t="n">
        <f aca="false">'Staff Info'!B175</f>
        <v>0</v>
      </c>
      <c r="C175" s="292" t="n">
        <f aca="false">'Staff Info'!C175</f>
        <v>0</v>
      </c>
      <c r="D175" s="198" t="n">
        <f aca="false">'Staff Info'!D175</f>
        <v>0</v>
      </c>
      <c r="E175" s="198" t="n">
        <f aca="false">'Staff Info'!E175</f>
        <v>0</v>
      </c>
      <c r="F175" s="198" t="n">
        <f aca="false">'Staff Info'!F175</f>
        <v>0</v>
      </c>
      <c r="G175" s="198" t="n">
        <f aca="false">'Staff Info'!G175</f>
        <v>0</v>
      </c>
      <c r="H175" s="198" t="n">
        <f aca="false">'Staff Info'!H175</f>
        <v>0</v>
      </c>
      <c r="I175" s="199" t="n">
        <f aca="false">Essential!N175</f>
        <v>0</v>
      </c>
      <c r="J175" s="199" t="n">
        <f aca="false">Essential!O175</f>
        <v>0</v>
      </c>
      <c r="K175" s="199" t="n">
        <f aca="false">Essential!P175</f>
        <v>0</v>
      </c>
      <c r="L175" s="199" t="n">
        <f aca="false">Essential!Q175</f>
        <v>0</v>
      </c>
      <c r="M175" s="199" t="n">
        <f aca="false">Essential!R175</f>
        <v>0</v>
      </c>
      <c r="N175" s="199" t="n">
        <f aca="false">Essential!S175</f>
        <v>0</v>
      </c>
      <c r="O175" s="199" t="n">
        <f aca="false">Essential!T175</f>
        <v>0</v>
      </c>
      <c r="P175" s="199" t="n">
        <f aca="false">Essential!Y175</f>
        <v>0</v>
      </c>
      <c r="Q175" s="199" t="n">
        <f aca="false">Essential!Z175</f>
        <v>0</v>
      </c>
      <c r="R175" s="199" t="n">
        <f aca="false">Essential!AA175</f>
        <v>0</v>
      </c>
      <c r="S175" s="199" t="n">
        <f aca="false">Essential!AB175</f>
        <v>0</v>
      </c>
      <c r="T175" s="199" t="n">
        <f aca="false">Essential!AE175</f>
        <v>0</v>
      </c>
      <c r="U175" s="213" t="n">
        <f aca="false">'Staff Info'!AH175</f>
        <v>0</v>
      </c>
      <c r="V175" s="213" t="n">
        <f aca="false">'Staff Info'!AI175</f>
        <v>0</v>
      </c>
      <c r="W175" s="213" t="n">
        <f aca="false">'Staff Info'!AJ175</f>
        <v>0</v>
      </c>
      <c r="X175" s="213" t="n">
        <f aca="false">'Staff Info'!AK175</f>
        <v>0</v>
      </c>
      <c r="Y175" s="213" t="n">
        <f aca="false">'Staff Info'!AL175</f>
        <v>0</v>
      </c>
      <c r="Z175" s="213" t="n">
        <f aca="false">'Staff Info'!AM175</f>
        <v>0</v>
      </c>
      <c r="AA175" s="213" t="n">
        <f aca="false">'Staff Info'!AN175</f>
        <v>0</v>
      </c>
      <c r="AB175" s="213" t="n">
        <f aca="false">'Staff Info'!AO175</f>
        <v>0</v>
      </c>
      <c r="AC175" s="213" t="n">
        <f aca="false">'Staff Info'!AP175</f>
        <v>0</v>
      </c>
      <c r="AD175" s="210" t="n">
        <f aca="false">COUNTIF(U175:AC175,"&gt;0")</f>
        <v>0</v>
      </c>
      <c r="AE175" s="276" t="n">
        <f aca="false">SUM(U175+V175+W175+X175+Y175+Z175+AA175+AB175+AC175)</f>
        <v>0</v>
      </c>
    </row>
    <row r="176" customFormat="false" ht="14.1" hidden="false" customHeight="true" outlineLevel="0" collapsed="false">
      <c r="A176" s="292" t="n">
        <f aca="false">'Staff Info'!A176</f>
        <v>0</v>
      </c>
      <c r="B176" s="292" t="n">
        <f aca="false">'Staff Info'!B176</f>
        <v>0</v>
      </c>
      <c r="C176" s="292" t="n">
        <f aca="false">'Staff Info'!C176</f>
        <v>0</v>
      </c>
      <c r="D176" s="198" t="n">
        <f aca="false">'Staff Info'!D176</f>
        <v>0</v>
      </c>
      <c r="E176" s="198" t="n">
        <f aca="false">'Staff Info'!E176</f>
        <v>0</v>
      </c>
      <c r="F176" s="198" t="n">
        <f aca="false">'Staff Info'!F176</f>
        <v>0</v>
      </c>
      <c r="G176" s="198" t="n">
        <f aca="false">'Staff Info'!G176</f>
        <v>0</v>
      </c>
      <c r="H176" s="198" t="n">
        <f aca="false">'Staff Info'!H176</f>
        <v>0</v>
      </c>
      <c r="I176" s="199" t="n">
        <f aca="false">Essential!N176</f>
        <v>0</v>
      </c>
      <c r="J176" s="199" t="n">
        <f aca="false">Essential!O176</f>
        <v>0</v>
      </c>
      <c r="K176" s="199" t="n">
        <f aca="false">Essential!P176</f>
        <v>0</v>
      </c>
      <c r="L176" s="199" t="n">
        <f aca="false">Essential!Q176</f>
        <v>0</v>
      </c>
      <c r="M176" s="199" t="n">
        <f aca="false">Essential!R176</f>
        <v>0</v>
      </c>
      <c r="N176" s="199" t="n">
        <f aca="false">Essential!S176</f>
        <v>0</v>
      </c>
      <c r="O176" s="199" t="n">
        <f aca="false">Essential!T176</f>
        <v>0</v>
      </c>
      <c r="P176" s="199" t="n">
        <f aca="false">Essential!Y176</f>
        <v>0</v>
      </c>
      <c r="Q176" s="199" t="n">
        <f aca="false">Essential!Z176</f>
        <v>0</v>
      </c>
      <c r="R176" s="199" t="n">
        <f aca="false">Essential!AA176</f>
        <v>0</v>
      </c>
      <c r="S176" s="199" t="n">
        <f aca="false">Essential!AB176</f>
        <v>0</v>
      </c>
      <c r="T176" s="199" t="n">
        <f aca="false">Essential!AE176</f>
        <v>0</v>
      </c>
      <c r="U176" s="213" t="n">
        <f aca="false">'Staff Info'!AH176</f>
        <v>0</v>
      </c>
      <c r="V176" s="213" t="n">
        <f aca="false">'Staff Info'!AI176</f>
        <v>0</v>
      </c>
      <c r="W176" s="213" t="n">
        <f aca="false">'Staff Info'!AJ176</f>
        <v>0</v>
      </c>
      <c r="X176" s="213" t="n">
        <f aca="false">'Staff Info'!AK176</f>
        <v>0</v>
      </c>
      <c r="Y176" s="213" t="n">
        <f aca="false">'Staff Info'!AL176</f>
        <v>0</v>
      </c>
      <c r="Z176" s="213" t="n">
        <f aca="false">'Staff Info'!AM176</f>
        <v>0</v>
      </c>
      <c r="AA176" s="213" t="n">
        <f aca="false">'Staff Info'!AN176</f>
        <v>0</v>
      </c>
      <c r="AB176" s="213" t="n">
        <f aca="false">'Staff Info'!AO176</f>
        <v>0</v>
      </c>
      <c r="AC176" s="213" t="n">
        <f aca="false">'Staff Info'!AP176</f>
        <v>0</v>
      </c>
      <c r="AD176" s="210" t="n">
        <f aca="false">COUNTIF(U176:AC176,"&gt;0")</f>
        <v>0</v>
      </c>
      <c r="AE176" s="276" t="n">
        <f aca="false">SUM(U176+V176+W176+X176+Y176+Z176+AA176+AB176+AC176)</f>
        <v>0</v>
      </c>
    </row>
    <row r="177" customFormat="false" ht="14.1" hidden="false" customHeight="true" outlineLevel="0" collapsed="false">
      <c r="A177" s="292" t="n">
        <f aca="false">'Staff Info'!A177</f>
        <v>0</v>
      </c>
      <c r="B177" s="292" t="n">
        <f aca="false">'Staff Info'!B177</f>
        <v>0</v>
      </c>
      <c r="C177" s="292" t="n">
        <f aca="false">'Staff Info'!C177</f>
        <v>0</v>
      </c>
      <c r="D177" s="198" t="n">
        <f aca="false">'Staff Info'!D177</f>
        <v>0</v>
      </c>
      <c r="E177" s="198" t="n">
        <f aca="false">'Staff Info'!E177</f>
        <v>0</v>
      </c>
      <c r="F177" s="198" t="n">
        <f aca="false">'Staff Info'!F177</f>
        <v>0</v>
      </c>
      <c r="G177" s="198" t="n">
        <f aca="false">'Staff Info'!G177</f>
        <v>0</v>
      </c>
      <c r="H177" s="198" t="n">
        <f aca="false">'Staff Info'!H177</f>
        <v>0</v>
      </c>
      <c r="I177" s="199" t="n">
        <f aca="false">Essential!N177</f>
        <v>0</v>
      </c>
      <c r="J177" s="199" t="n">
        <f aca="false">Essential!O177</f>
        <v>0</v>
      </c>
      <c r="K177" s="199" t="n">
        <f aca="false">Essential!P177</f>
        <v>0</v>
      </c>
      <c r="L177" s="199" t="n">
        <f aca="false">Essential!Q177</f>
        <v>0</v>
      </c>
      <c r="M177" s="199" t="n">
        <f aca="false">Essential!R177</f>
        <v>0</v>
      </c>
      <c r="N177" s="199" t="n">
        <f aca="false">Essential!S177</f>
        <v>0</v>
      </c>
      <c r="O177" s="199" t="n">
        <f aca="false">Essential!T177</f>
        <v>0</v>
      </c>
      <c r="P177" s="199" t="n">
        <f aca="false">Essential!Y177</f>
        <v>0</v>
      </c>
      <c r="Q177" s="199" t="n">
        <f aca="false">Essential!Z177</f>
        <v>0</v>
      </c>
      <c r="R177" s="199" t="n">
        <f aca="false">Essential!AA177</f>
        <v>0</v>
      </c>
      <c r="S177" s="199" t="n">
        <f aca="false">Essential!AB177</f>
        <v>0</v>
      </c>
      <c r="T177" s="199" t="n">
        <f aca="false">Essential!AE177</f>
        <v>0</v>
      </c>
      <c r="U177" s="213" t="n">
        <f aca="false">'Staff Info'!AH177</f>
        <v>0</v>
      </c>
      <c r="V177" s="213" t="n">
        <f aca="false">'Staff Info'!AI177</f>
        <v>0</v>
      </c>
      <c r="W177" s="213" t="n">
        <f aca="false">'Staff Info'!AJ177</f>
        <v>0</v>
      </c>
      <c r="X177" s="213" t="n">
        <f aca="false">'Staff Info'!AK177</f>
        <v>0</v>
      </c>
      <c r="Y177" s="213" t="n">
        <f aca="false">'Staff Info'!AL177</f>
        <v>0</v>
      </c>
      <c r="Z177" s="213" t="n">
        <f aca="false">'Staff Info'!AM177</f>
        <v>0</v>
      </c>
      <c r="AA177" s="213" t="n">
        <f aca="false">'Staff Info'!AN177</f>
        <v>0</v>
      </c>
      <c r="AB177" s="213" t="n">
        <f aca="false">'Staff Info'!AO177</f>
        <v>0</v>
      </c>
      <c r="AC177" s="213" t="n">
        <f aca="false">'Staff Info'!AP177</f>
        <v>0</v>
      </c>
      <c r="AD177" s="210" t="n">
        <f aca="false">COUNTIF(U177:AC177,"&gt;0")</f>
        <v>0</v>
      </c>
      <c r="AE177" s="276" t="n">
        <f aca="false">SUM(U177+V177+W177+X177+Y177+Z177+AA177+AB177+AC177)</f>
        <v>0</v>
      </c>
    </row>
    <row r="178" customFormat="false" ht="14.1" hidden="false" customHeight="true" outlineLevel="0" collapsed="false">
      <c r="A178" s="292" t="n">
        <f aca="false">'Staff Info'!A178</f>
        <v>0</v>
      </c>
      <c r="B178" s="292" t="n">
        <f aca="false">'Staff Info'!B178</f>
        <v>0</v>
      </c>
      <c r="C178" s="292" t="n">
        <f aca="false">'Staff Info'!C178</f>
        <v>0</v>
      </c>
      <c r="D178" s="198" t="n">
        <f aca="false">'Staff Info'!D178</f>
        <v>0</v>
      </c>
      <c r="E178" s="198" t="n">
        <f aca="false">'Staff Info'!E178</f>
        <v>0</v>
      </c>
      <c r="F178" s="198" t="n">
        <f aca="false">'Staff Info'!F178</f>
        <v>0</v>
      </c>
      <c r="G178" s="198" t="n">
        <f aca="false">'Staff Info'!G178</f>
        <v>0</v>
      </c>
      <c r="H178" s="198" t="n">
        <f aca="false">'Staff Info'!H178</f>
        <v>0</v>
      </c>
      <c r="I178" s="199" t="n">
        <f aca="false">Essential!N178</f>
        <v>0</v>
      </c>
      <c r="J178" s="199" t="n">
        <f aca="false">Essential!O178</f>
        <v>0</v>
      </c>
      <c r="K178" s="199" t="n">
        <f aca="false">Essential!P178</f>
        <v>0</v>
      </c>
      <c r="L178" s="199" t="n">
        <f aca="false">Essential!Q178</f>
        <v>0</v>
      </c>
      <c r="M178" s="199" t="n">
        <f aca="false">Essential!R178</f>
        <v>0</v>
      </c>
      <c r="N178" s="199" t="n">
        <f aca="false">Essential!S178</f>
        <v>0</v>
      </c>
      <c r="O178" s="199" t="n">
        <f aca="false">Essential!T178</f>
        <v>0</v>
      </c>
      <c r="P178" s="199" t="n">
        <f aca="false">Essential!Y178</f>
        <v>0</v>
      </c>
      <c r="Q178" s="199" t="n">
        <f aca="false">Essential!Z178</f>
        <v>0</v>
      </c>
      <c r="R178" s="199" t="n">
        <f aca="false">Essential!AA178</f>
        <v>0</v>
      </c>
      <c r="S178" s="199" t="n">
        <f aca="false">Essential!AB178</f>
        <v>0</v>
      </c>
      <c r="T178" s="199" t="n">
        <f aca="false">Essential!AE178</f>
        <v>0</v>
      </c>
      <c r="U178" s="213" t="n">
        <f aca="false">'Staff Info'!AH178</f>
        <v>0</v>
      </c>
      <c r="V178" s="213" t="n">
        <f aca="false">'Staff Info'!AI178</f>
        <v>0</v>
      </c>
      <c r="W178" s="213" t="n">
        <f aca="false">'Staff Info'!AJ178</f>
        <v>0</v>
      </c>
      <c r="X178" s="213" t="n">
        <f aca="false">'Staff Info'!AK178</f>
        <v>0</v>
      </c>
      <c r="Y178" s="213" t="n">
        <f aca="false">'Staff Info'!AL178</f>
        <v>0</v>
      </c>
      <c r="Z178" s="213" t="n">
        <f aca="false">'Staff Info'!AM178</f>
        <v>0</v>
      </c>
      <c r="AA178" s="213" t="n">
        <f aca="false">'Staff Info'!AN178</f>
        <v>0</v>
      </c>
      <c r="AB178" s="213" t="n">
        <f aca="false">'Staff Info'!AO178</f>
        <v>0</v>
      </c>
      <c r="AC178" s="213" t="n">
        <f aca="false">'Staff Info'!AP178</f>
        <v>0</v>
      </c>
      <c r="AD178" s="210" t="n">
        <f aca="false">COUNTIF(U178:AC178,"&gt;0")</f>
        <v>0</v>
      </c>
      <c r="AE178" s="276" t="n">
        <f aca="false">SUM(U178+V178+W178+X178+Y178+Z178+AA178+AB178+AC178)</f>
        <v>0</v>
      </c>
    </row>
    <row r="179" customFormat="false" ht="14.1" hidden="false" customHeight="true" outlineLevel="0" collapsed="false">
      <c r="A179" s="292" t="n">
        <f aca="false">'Staff Info'!A179</f>
        <v>0</v>
      </c>
      <c r="B179" s="292" t="n">
        <f aca="false">'Staff Info'!B179</f>
        <v>0</v>
      </c>
      <c r="C179" s="292" t="n">
        <f aca="false">'Staff Info'!C179</f>
        <v>0</v>
      </c>
      <c r="D179" s="198" t="n">
        <f aca="false">'Staff Info'!D179</f>
        <v>0</v>
      </c>
      <c r="E179" s="198" t="n">
        <f aca="false">'Staff Info'!E179</f>
        <v>0</v>
      </c>
      <c r="F179" s="198" t="n">
        <f aca="false">'Staff Info'!F179</f>
        <v>0</v>
      </c>
      <c r="G179" s="198" t="n">
        <f aca="false">'Staff Info'!G179</f>
        <v>0</v>
      </c>
      <c r="H179" s="198" t="n">
        <f aca="false">'Staff Info'!H179</f>
        <v>0</v>
      </c>
      <c r="I179" s="199" t="n">
        <f aca="false">Essential!N179</f>
        <v>0</v>
      </c>
      <c r="J179" s="199" t="n">
        <f aca="false">Essential!O179</f>
        <v>0</v>
      </c>
      <c r="K179" s="199" t="n">
        <f aca="false">Essential!P179</f>
        <v>0</v>
      </c>
      <c r="L179" s="199" t="n">
        <f aca="false">Essential!Q179</f>
        <v>0</v>
      </c>
      <c r="M179" s="199" t="n">
        <f aca="false">Essential!R179</f>
        <v>0</v>
      </c>
      <c r="N179" s="199" t="n">
        <f aca="false">Essential!S179</f>
        <v>0</v>
      </c>
      <c r="O179" s="199" t="n">
        <f aca="false">Essential!T179</f>
        <v>0</v>
      </c>
      <c r="P179" s="199" t="n">
        <f aca="false">Essential!Y179</f>
        <v>0</v>
      </c>
      <c r="Q179" s="199" t="n">
        <f aca="false">Essential!Z179</f>
        <v>0</v>
      </c>
      <c r="R179" s="199" t="n">
        <f aca="false">Essential!AA179</f>
        <v>0</v>
      </c>
      <c r="S179" s="199" t="n">
        <f aca="false">Essential!AB179</f>
        <v>0</v>
      </c>
      <c r="T179" s="199" t="n">
        <f aca="false">Essential!AE179</f>
        <v>0</v>
      </c>
      <c r="U179" s="213" t="n">
        <f aca="false">'Staff Info'!AH179</f>
        <v>0</v>
      </c>
      <c r="V179" s="213" t="n">
        <f aca="false">'Staff Info'!AI179</f>
        <v>0</v>
      </c>
      <c r="W179" s="213" t="n">
        <f aca="false">'Staff Info'!AJ179</f>
        <v>0</v>
      </c>
      <c r="X179" s="213" t="n">
        <f aca="false">'Staff Info'!AK179</f>
        <v>0</v>
      </c>
      <c r="Y179" s="213" t="n">
        <f aca="false">'Staff Info'!AL179</f>
        <v>0</v>
      </c>
      <c r="Z179" s="213" t="n">
        <f aca="false">'Staff Info'!AM179</f>
        <v>0</v>
      </c>
      <c r="AA179" s="213" t="n">
        <f aca="false">'Staff Info'!AN179</f>
        <v>0</v>
      </c>
      <c r="AB179" s="213" t="n">
        <f aca="false">'Staff Info'!AO179</f>
        <v>0</v>
      </c>
      <c r="AC179" s="213" t="n">
        <f aca="false">'Staff Info'!AP179</f>
        <v>0</v>
      </c>
      <c r="AD179" s="210" t="n">
        <f aca="false">COUNTIF(U179:AC179,"&gt;0")</f>
        <v>0</v>
      </c>
      <c r="AE179" s="276" t="n">
        <f aca="false">SUM(U179+V179+W179+X179+Y179+Z179+AA179+AB179+AC179)</f>
        <v>0</v>
      </c>
    </row>
    <row r="180" customFormat="false" ht="14.1" hidden="false" customHeight="true" outlineLevel="0" collapsed="false">
      <c r="A180" s="292" t="n">
        <f aca="false">'Staff Info'!A180</f>
        <v>0</v>
      </c>
      <c r="B180" s="292" t="n">
        <f aca="false">'Staff Info'!B180</f>
        <v>0</v>
      </c>
      <c r="C180" s="292" t="n">
        <f aca="false">'Staff Info'!C180</f>
        <v>0</v>
      </c>
      <c r="D180" s="198" t="n">
        <f aca="false">'Staff Info'!D180</f>
        <v>0</v>
      </c>
      <c r="E180" s="198" t="n">
        <f aca="false">'Staff Info'!E180</f>
        <v>0</v>
      </c>
      <c r="F180" s="198" t="n">
        <f aca="false">'Staff Info'!F180</f>
        <v>0</v>
      </c>
      <c r="G180" s="198" t="n">
        <f aca="false">'Staff Info'!G180</f>
        <v>0</v>
      </c>
      <c r="H180" s="198" t="n">
        <f aca="false">'Staff Info'!H180</f>
        <v>0</v>
      </c>
      <c r="I180" s="199" t="n">
        <f aca="false">Essential!N180</f>
        <v>0</v>
      </c>
      <c r="J180" s="199" t="n">
        <f aca="false">Essential!O180</f>
        <v>0</v>
      </c>
      <c r="K180" s="199" t="n">
        <f aca="false">Essential!P180</f>
        <v>0</v>
      </c>
      <c r="L180" s="199" t="n">
        <f aca="false">Essential!Q180</f>
        <v>0</v>
      </c>
      <c r="M180" s="199" t="n">
        <f aca="false">Essential!R180</f>
        <v>0</v>
      </c>
      <c r="N180" s="199" t="n">
        <f aca="false">Essential!S180</f>
        <v>0</v>
      </c>
      <c r="O180" s="199" t="n">
        <f aca="false">Essential!T180</f>
        <v>0</v>
      </c>
      <c r="P180" s="199" t="n">
        <f aca="false">Essential!Y180</f>
        <v>0</v>
      </c>
      <c r="Q180" s="199" t="n">
        <f aca="false">Essential!Z180</f>
        <v>0</v>
      </c>
      <c r="R180" s="199" t="n">
        <f aca="false">Essential!AA180</f>
        <v>0</v>
      </c>
      <c r="S180" s="199" t="n">
        <f aca="false">Essential!AB180</f>
        <v>0</v>
      </c>
      <c r="T180" s="199" t="n">
        <f aca="false">Essential!AE180</f>
        <v>0</v>
      </c>
      <c r="U180" s="213" t="n">
        <f aca="false">'Staff Info'!AH180</f>
        <v>0</v>
      </c>
      <c r="V180" s="213" t="n">
        <f aca="false">'Staff Info'!AI180</f>
        <v>0</v>
      </c>
      <c r="W180" s="213" t="n">
        <f aca="false">'Staff Info'!AJ180</f>
        <v>0</v>
      </c>
      <c r="X180" s="213" t="n">
        <f aca="false">'Staff Info'!AK180</f>
        <v>0</v>
      </c>
      <c r="Y180" s="213" t="n">
        <f aca="false">'Staff Info'!AL180</f>
        <v>0</v>
      </c>
      <c r="Z180" s="213" t="n">
        <f aca="false">'Staff Info'!AM180</f>
        <v>0</v>
      </c>
      <c r="AA180" s="213" t="n">
        <f aca="false">'Staff Info'!AN180</f>
        <v>0</v>
      </c>
      <c r="AB180" s="213" t="n">
        <f aca="false">'Staff Info'!AO180</f>
        <v>0</v>
      </c>
      <c r="AC180" s="213" t="n">
        <f aca="false">'Staff Info'!AP180</f>
        <v>0</v>
      </c>
      <c r="AD180" s="210" t="n">
        <f aca="false">COUNTIF(U180:AC180,"&gt;0")</f>
        <v>0</v>
      </c>
      <c r="AE180" s="276" t="n">
        <f aca="false">SUM(U180+V180+W180+X180+Y180+Z180+AA180+AB180+AC180)</f>
        <v>0</v>
      </c>
    </row>
    <row r="181" customFormat="false" ht="14.1" hidden="false" customHeight="true" outlineLevel="0" collapsed="false">
      <c r="A181" s="292" t="n">
        <f aca="false">'Staff Info'!A181</f>
        <v>0</v>
      </c>
      <c r="B181" s="292" t="n">
        <f aca="false">'Staff Info'!B181</f>
        <v>0</v>
      </c>
      <c r="C181" s="292" t="n">
        <f aca="false">'Staff Info'!C181</f>
        <v>0</v>
      </c>
      <c r="D181" s="198" t="n">
        <f aca="false">'Staff Info'!D181</f>
        <v>0</v>
      </c>
      <c r="E181" s="198" t="n">
        <f aca="false">'Staff Info'!E181</f>
        <v>0</v>
      </c>
      <c r="F181" s="198" t="n">
        <f aca="false">'Staff Info'!F181</f>
        <v>0</v>
      </c>
      <c r="G181" s="198" t="n">
        <f aca="false">'Staff Info'!G181</f>
        <v>0</v>
      </c>
      <c r="H181" s="198" t="n">
        <f aca="false">'Staff Info'!H181</f>
        <v>0</v>
      </c>
      <c r="I181" s="199" t="n">
        <f aca="false">Essential!N181</f>
        <v>0</v>
      </c>
      <c r="J181" s="199" t="n">
        <f aca="false">Essential!O181</f>
        <v>0</v>
      </c>
      <c r="K181" s="199" t="n">
        <f aca="false">Essential!P181</f>
        <v>0</v>
      </c>
      <c r="L181" s="199" t="n">
        <f aca="false">Essential!Q181</f>
        <v>0</v>
      </c>
      <c r="M181" s="199" t="n">
        <f aca="false">Essential!R181</f>
        <v>0</v>
      </c>
      <c r="N181" s="199" t="n">
        <f aca="false">Essential!S181</f>
        <v>0</v>
      </c>
      <c r="O181" s="199" t="n">
        <f aca="false">Essential!T181</f>
        <v>0</v>
      </c>
      <c r="P181" s="199" t="n">
        <f aca="false">Essential!Y181</f>
        <v>0</v>
      </c>
      <c r="Q181" s="199" t="n">
        <f aca="false">Essential!Z181</f>
        <v>0</v>
      </c>
      <c r="R181" s="199" t="n">
        <f aca="false">Essential!AA181</f>
        <v>0</v>
      </c>
      <c r="S181" s="199" t="n">
        <f aca="false">Essential!AB181</f>
        <v>0</v>
      </c>
      <c r="T181" s="199" t="n">
        <f aca="false">Essential!AE181</f>
        <v>0</v>
      </c>
      <c r="U181" s="213" t="n">
        <f aca="false">'Staff Info'!AH181</f>
        <v>0</v>
      </c>
      <c r="V181" s="213" t="n">
        <f aca="false">'Staff Info'!AI181</f>
        <v>0</v>
      </c>
      <c r="W181" s="213" t="n">
        <f aca="false">'Staff Info'!AJ181</f>
        <v>0</v>
      </c>
      <c r="X181" s="213" t="n">
        <f aca="false">'Staff Info'!AK181</f>
        <v>0</v>
      </c>
      <c r="Y181" s="213" t="n">
        <f aca="false">'Staff Info'!AL181</f>
        <v>0</v>
      </c>
      <c r="Z181" s="213" t="n">
        <f aca="false">'Staff Info'!AM181</f>
        <v>0</v>
      </c>
      <c r="AA181" s="213" t="n">
        <f aca="false">'Staff Info'!AN181</f>
        <v>0</v>
      </c>
      <c r="AB181" s="213" t="n">
        <f aca="false">'Staff Info'!AO181</f>
        <v>0</v>
      </c>
      <c r="AC181" s="213" t="n">
        <f aca="false">'Staff Info'!AP181</f>
        <v>0</v>
      </c>
      <c r="AD181" s="210" t="n">
        <f aca="false">COUNTIF(U181:AC181,"&gt;0")</f>
        <v>0</v>
      </c>
      <c r="AE181" s="276" t="n">
        <f aca="false">SUM(U181+V181+W181+X181+Y181+Z181+AA181+AB181+AC181)</f>
        <v>0</v>
      </c>
    </row>
    <row r="182" customFormat="false" ht="14.1" hidden="false" customHeight="true" outlineLevel="0" collapsed="false">
      <c r="A182" s="292" t="n">
        <f aca="false">'Staff Info'!A182</f>
        <v>0</v>
      </c>
      <c r="B182" s="292" t="n">
        <f aca="false">'Staff Info'!B182</f>
        <v>0</v>
      </c>
      <c r="C182" s="292" t="n">
        <f aca="false">'Staff Info'!C182</f>
        <v>0</v>
      </c>
      <c r="D182" s="198" t="n">
        <f aca="false">'Staff Info'!D182</f>
        <v>0</v>
      </c>
      <c r="E182" s="198" t="n">
        <f aca="false">'Staff Info'!E182</f>
        <v>0</v>
      </c>
      <c r="F182" s="198" t="n">
        <f aca="false">'Staff Info'!F182</f>
        <v>0</v>
      </c>
      <c r="G182" s="198" t="n">
        <f aca="false">'Staff Info'!G182</f>
        <v>0</v>
      </c>
      <c r="H182" s="198" t="n">
        <f aca="false">'Staff Info'!H182</f>
        <v>0</v>
      </c>
      <c r="I182" s="199" t="n">
        <f aca="false">Essential!N182</f>
        <v>0</v>
      </c>
      <c r="J182" s="199" t="n">
        <f aca="false">Essential!O182</f>
        <v>0</v>
      </c>
      <c r="K182" s="199" t="n">
        <f aca="false">Essential!P182</f>
        <v>0</v>
      </c>
      <c r="L182" s="199" t="n">
        <f aca="false">Essential!Q182</f>
        <v>0</v>
      </c>
      <c r="M182" s="199" t="n">
        <f aca="false">Essential!R182</f>
        <v>0</v>
      </c>
      <c r="N182" s="199" t="n">
        <f aca="false">Essential!S182</f>
        <v>0</v>
      </c>
      <c r="O182" s="199" t="n">
        <f aca="false">Essential!T182</f>
        <v>0</v>
      </c>
      <c r="P182" s="199" t="n">
        <f aca="false">Essential!Y182</f>
        <v>0</v>
      </c>
      <c r="Q182" s="199" t="n">
        <f aca="false">Essential!Z182</f>
        <v>0</v>
      </c>
      <c r="R182" s="199" t="n">
        <f aca="false">Essential!AA182</f>
        <v>0</v>
      </c>
      <c r="S182" s="199" t="n">
        <f aca="false">Essential!AB182</f>
        <v>0</v>
      </c>
      <c r="T182" s="199" t="n">
        <f aca="false">Essential!AE182</f>
        <v>0</v>
      </c>
      <c r="U182" s="213" t="n">
        <f aca="false">'Staff Info'!AH182</f>
        <v>0</v>
      </c>
      <c r="V182" s="213" t="n">
        <f aca="false">'Staff Info'!AI182</f>
        <v>0</v>
      </c>
      <c r="W182" s="213" t="n">
        <f aca="false">'Staff Info'!AJ182</f>
        <v>0</v>
      </c>
      <c r="X182" s="213" t="n">
        <f aca="false">'Staff Info'!AK182</f>
        <v>0</v>
      </c>
      <c r="Y182" s="213" t="n">
        <f aca="false">'Staff Info'!AL182</f>
        <v>0</v>
      </c>
      <c r="Z182" s="213" t="n">
        <f aca="false">'Staff Info'!AM182</f>
        <v>0</v>
      </c>
      <c r="AA182" s="213" t="n">
        <f aca="false">'Staff Info'!AN182</f>
        <v>0</v>
      </c>
      <c r="AB182" s="213" t="n">
        <f aca="false">'Staff Info'!AO182</f>
        <v>0</v>
      </c>
      <c r="AC182" s="213" t="n">
        <f aca="false">'Staff Info'!AP182</f>
        <v>0</v>
      </c>
      <c r="AD182" s="210" t="n">
        <f aca="false">COUNTIF(U182:AC182,"&gt;0")</f>
        <v>0</v>
      </c>
      <c r="AE182" s="276" t="n">
        <f aca="false">SUM(U182+V182+W182+X182+Y182+Z182+AA182+AB182+AC182)</f>
        <v>0</v>
      </c>
    </row>
    <row r="183" customFormat="false" ht="14.1" hidden="false" customHeight="true" outlineLevel="0" collapsed="false">
      <c r="A183" s="292" t="n">
        <f aca="false">'Staff Info'!A183</f>
        <v>0</v>
      </c>
      <c r="B183" s="292" t="n">
        <f aca="false">'Staff Info'!B183</f>
        <v>0</v>
      </c>
      <c r="C183" s="292" t="n">
        <f aca="false">'Staff Info'!C183</f>
        <v>0</v>
      </c>
      <c r="D183" s="198" t="n">
        <f aca="false">'Staff Info'!D183</f>
        <v>0</v>
      </c>
      <c r="E183" s="198" t="n">
        <f aca="false">'Staff Info'!E183</f>
        <v>0</v>
      </c>
      <c r="F183" s="198" t="n">
        <f aca="false">'Staff Info'!F183</f>
        <v>0</v>
      </c>
      <c r="G183" s="198" t="n">
        <f aca="false">'Staff Info'!G183</f>
        <v>0</v>
      </c>
      <c r="H183" s="198" t="n">
        <f aca="false">'Staff Info'!H183</f>
        <v>0</v>
      </c>
      <c r="I183" s="199" t="n">
        <f aca="false">Essential!N183</f>
        <v>0</v>
      </c>
      <c r="J183" s="199" t="n">
        <f aca="false">Essential!O183</f>
        <v>0</v>
      </c>
      <c r="K183" s="199" t="n">
        <f aca="false">Essential!P183</f>
        <v>0</v>
      </c>
      <c r="L183" s="199" t="n">
        <f aca="false">Essential!Q183</f>
        <v>0</v>
      </c>
      <c r="M183" s="199" t="n">
        <f aca="false">Essential!R183</f>
        <v>0</v>
      </c>
      <c r="N183" s="199" t="n">
        <f aca="false">Essential!S183</f>
        <v>0</v>
      </c>
      <c r="O183" s="199" t="n">
        <f aca="false">Essential!T183</f>
        <v>0</v>
      </c>
      <c r="P183" s="199" t="n">
        <f aca="false">Essential!Y183</f>
        <v>0</v>
      </c>
      <c r="Q183" s="199" t="n">
        <f aca="false">Essential!Z183</f>
        <v>0</v>
      </c>
      <c r="R183" s="199" t="n">
        <f aca="false">Essential!AA183</f>
        <v>0</v>
      </c>
      <c r="S183" s="199" t="n">
        <f aca="false">Essential!AB183</f>
        <v>0</v>
      </c>
      <c r="T183" s="199" t="n">
        <f aca="false">Essential!AE183</f>
        <v>0</v>
      </c>
      <c r="U183" s="213" t="n">
        <f aca="false">'Staff Info'!AH183</f>
        <v>0</v>
      </c>
      <c r="V183" s="213" t="n">
        <f aca="false">'Staff Info'!AI183</f>
        <v>0</v>
      </c>
      <c r="W183" s="213" t="n">
        <f aca="false">'Staff Info'!AJ183</f>
        <v>0</v>
      </c>
      <c r="X183" s="213" t="n">
        <f aca="false">'Staff Info'!AK183</f>
        <v>0</v>
      </c>
      <c r="Y183" s="213" t="n">
        <f aca="false">'Staff Info'!AL183</f>
        <v>0</v>
      </c>
      <c r="Z183" s="213" t="n">
        <f aca="false">'Staff Info'!AM183</f>
        <v>0</v>
      </c>
      <c r="AA183" s="213" t="n">
        <f aca="false">'Staff Info'!AN183</f>
        <v>0</v>
      </c>
      <c r="AB183" s="213" t="n">
        <f aca="false">'Staff Info'!AO183</f>
        <v>0</v>
      </c>
      <c r="AC183" s="213" t="n">
        <f aca="false">'Staff Info'!AP183</f>
        <v>0</v>
      </c>
      <c r="AD183" s="210" t="n">
        <f aca="false">COUNTIF(U183:AC183,"&gt;0")</f>
        <v>0</v>
      </c>
      <c r="AE183" s="276" t="n">
        <f aca="false">SUM(U183+V183+W183+X183+Y183+Z183+AA183+AB183+AC183)</f>
        <v>0</v>
      </c>
    </row>
    <row r="184" customFormat="false" ht="14.1" hidden="false" customHeight="true" outlineLevel="0" collapsed="false">
      <c r="A184" s="292" t="n">
        <f aca="false">'Staff Info'!A184</f>
        <v>0</v>
      </c>
      <c r="B184" s="292" t="n">
        <f aca="false">'Staff Info'!B184</f>
        <v>0</v>
      </c>
      <c r="C184" s="292" t="n">
        <f aca="false">'Staff Info'!C184</f>
        <v>0</v>
      </c>
      <c r="D184" s="198" t="n">
        <f aca="false">'Staff Info'!D184</f>
        <v>0</v>
      </c>
      <c r="E184" s="198" t="n">
        <f aca="false">'Staff Info'!E184</f>
        <v>0</v>
      </c>
      <c r="F184" s="198" t="n">
        <f aca="false">'Staff Info'!F184</f>
        <v>0</v>
      </c>
      <c r="G184" s="198" t="n">
        <f aca="false">'Staff Info'!G184</f>
        <v>0</v>
      </c>
      <c r="H184" s="198" t="n">
        <f aca="false">'Staff Info'!H184</f>
        <v>0</v>
      </c>
      <c r="I184" s="199" t="n">
        <f aca="false">Essential!N184</f>
        <v>0</v>
      </c>
      <c r="J184" s="199" t="n">
        <f aca="false">Essential!O184</f>
        <v>0</v>
      </c>
      <c r="K184" s="199" t="n">
        <f aca="false">Essential!P184</f>
        <v>0</v>
      </c>
      <c r="L184" s="199" t="n">
        <f aca="false">Essential!Q184</f>
        <v>0</v>
      </c>
      <c r="M184" s="199" t="n">
        <f aca="false">Essential!R184</f>
        <v>0</v>
      </c>
      <c r="N184" s="199" t="n">
        <f aca="false">Essential!S184</f>
        <v>0</v>
      </c>
      <c r="O184" s="199" t="n">
        <f aca="false">Essential!T184</f>
        <v>0</v>
      </c>
      <c r="P184" s="199" t="n">
        <f aca="false">Essential!Y184</f>
        <v>0</v>
      </c>
      <c r="Q184" s="199" t="n">
        <f aca="false">Essential!Z184</f>
        <v>0</v>
      </c>
      <c r="R184" s="199" t="n">
        <f aca="false">Essential!AA184</f>
        <v>0</v>
      </c>
      <c r="S184" s="199" t="n">
        <f aca="false">Essential!AB184</f>
        <v>0</v>
      </c>
      <c r="T184" s="199" t="n">
        <f aca="false">Essential!AE184</f>
        <v>0</v>
      </c>
      <c r="U184" s="213" t="n">
        <f aca="false">'Staff Info'!AH184</f>
        <v>0</v>
      </c>
      <c r="V184" s="213" t="n">
        <f aca="false">'Staff Info'!AI184</f>
        <v>0</v>
      </c>
      <c r="W184" s="213" t="n">
        <f aca="false">'Staff Info'!AJ184</f>
        <v>0</v>
      </c>
      <c r="X184" s="213" t="n">
        <f aca="false">'Staff Info'!AK184</f>
        <v>0</v>
      </c>
      <c r="Y184" s="213" t="n">
        <f aca="false">'Staff Info'!AL184</f>
        <v>0</v>
      </c>
      <c r="Z184" s="213" t="n">
        <f aca="false">'Staff Info'!AM184</f>
        <v>0</v>
      </c>
      <c r="AA184" s="213" t="n">
        <f aca="false">'Staff Info'!AN184</f>
        <v>0</v>
      </c>
      <c r="AB184" s="213" t="n">
        <f aca="false">'Staff Info'!AO184</f>
        <v>0</v>
      </c>
      <c r="AC184" s="213" t="n">
        <f aca="false">'Staff Info'!AP184</f>
        <v>0</v>
      </c>
      <c r="AD184" s="210" t="n">
        <f aca="false">COUNTIF(U184:AC184,"&gt;0")</f>
        <v>0</v>
      </c>
      <c r="AE184" s="276" t="n">
        <f aca="false">SUM(U184+V184+W184+X184+Y184+Z184+AA184+AB184+AC184)</f>
        <v>0</v>
      </c>
    </row>
    <row r="185" customFormat="false" ht="14.1" hidden="false" customHeight="true" outlineLevel="0" collapsed="false">
      <c r="A185" s="292" t="n">
        <f aca="false">'Staff Info'!A185</f>
        <v>0</v>
      </c>
      <c r="B185" s="292" t="n">
        <f aca="false">'Staff Info'!B185</f>
        <v>0</v>
      </c>
      <c r="C185" s="292" t="n">
        <f aca="false">'Staff Info'!C185</f>
        <v>0</v>
      </c>
      <c r="D185" s="198" t="n">
        <f aca="false">'Staff Info'!D185</f>
        <v>0</v>
      </c>
      <c r="E185" s="198" t="n">
        <f aca="false">'Staff Info'!E185</f>
        <v>0</v>
      </c>
      <c r="F185" s="198" t="n">
        <f aca="false">'Staff Info'!F185</f>
        <v>0</v>
      </c>
      <c r="G185" s="198" t="n">
        <f aca="false">'Staff Info'!G185</f>
        <v>0</v>
      </c>
      <c r="H185" s="198" t="n">
        <f aca="false">'Staff Info'!H185</f>
        <v>0</v>
      </c>
      <c r="I185" s="199" t="n">
        <f aca="false">Essential!N185</f>
        <v>0</v>
      </c>
      <c r="J185" s="199" t="n">
        <f aca="false">Essential!O185</f>
        <v>0</v>
      </c>
      <c r="K185" s="199" t="n">
        <f aca="false">Essential!P185</f>
        <v>0</v>
      </c>
      <c r="L185" s="199" t="n">
        <f aca="false">Essential!Q185</f>
        <v>0</v>
      </c>
      <c r="M185" s="199" t="n">
        <f aca="false">Essential!R185</f>
        <v>0</v>
      </c>
      <c r="N185" s="199" t="n">
        <f aca="false">Essential!S185</f>
        <v>0</v>
      </c>
      <c r="O185" s="199" t="n">
        <f aca="false">Essential!T185</f>
        <v>0</v>
      </c>
      <c r="P185" s="199" t="n">
        <f aca="false">Essential!Y185</f>
        <v>0</v>
      </c>
      <c r="Q185" s="199" t="n">
        <f aca="false">Essential!Z185</f>
        <v>0</v>
      </c>
      <c r="R185" s="199" t="n">
        <f aca="false">Essential!AA185</f>
        <v>0</v>
      </c>
      <c r="S185" s="199" t="n">
        <f aca="false">Essential!AB185</f>
        <v>0</v>
      </c>
      <c r="T185" s="199" t="n">
        <f aca="false">Essential!AE185</f>
        <v>0</v>
      </c>
      <c r="U185" s="213" t="n">
        <f aca="false">'Staff Info'!AH185</f>
        <v>0</v>
      </c>
      <c r="V185" s="213" t="n">
        <f aca="false">'Staff Info'!AI185</f>
        <v>0</v>
      </c>
      <c r="W185" s="213" t="n">
        <f aca="false">'Staff Info'!AJ185</f>
        <v>0</v>
      </c>
      <c r="X185" s="213" t="n">
        <f aca="false">'Staff Info'!AK185</f>
        <v>0</v>
      </c>
      <c r="Y185" s="213" t="n">
        <f aca="false">'Staff Info'!AL185</f>
        <v>0</v>
      </c>
      <c r="Z185" s="213" t="n">
        <f aca="false">'Staff Info'!AM185</f>
        <v>0</v>
      </c>
      <c r="AA185" s="213" t="n">
        <f aca="false">'Staff Info'!AN185</f>
        <v>0</v>
      </c>
      <c r="AB185" s="213" t="n">
        <f aca="false">'Staff Info'!AO185</f>
        <v>0</v>
      </c>
      <c r="AC185" s="213" t="n">
        <f aca="false">'Staff Info'!AP185</f>
        <v>0</v>
      </c>
      <c r="AD185" s="210" t="n">
        <f aca="false">COUNTIF(U185:AC185,"&gt;0")</f>
        <v>0</v>
      </c>
      <c r="AE185" s="276" t="n">
        <f aca="false">SUM(U185+V185+W185+X185+Y185+Z185+AA185+AB185+AC185)</f>
        <v>0</v>
      </c>
    </row>
    <row r="186" customFormat="false" ht="14.1" hidden="false" customHeight="true" outlineLevel="0" collapsed="false">
      <c r="A186" s="292" t="n">
        <f aca="false">'Staff Info'!A186</f>
        <v>0</v>
      </c>
      <c r="B186" s="292" t="n">
        <f aca="false">'Staff Info'!B186</f>
        <v>0</v>
      </c>
      <c r="C186" s="292" t="n">
        <f aca="false">'Staff Info'!C186</f>
        <v>0</v>
      </c>
      <c r="D186" s="198" t="n">
        <f aca="false">'Staff Info'!D186</f>
        <v>0</v>
      </c>
      <c r="E186" s="198" t="n">
        <f aca="false">'Staff Info'!E186</f>
        <v>0</v>
      </c>
      <c r="F186" s="198" t="n">
        <f aca="false">'Staff Info'!F186</f>
        <v>0</v>
      </c>
      <c r="G186" s="198" t="n">
        <f aca="false">'Staff Info'!G186</f>
        <v>0</v>
      </c>
      <c r="H186" s="198" t="n">
        <f aca="false">'Staff Info'!H186</f>
        <v>0</v>
      </c>
      <c r="I186" s="199" t="n">
        <f aca="false">Essential!N186</f>
        <v>0</v>
      </c>
      <c r="J186" s="199" t="n">
        <f aca="false">Essential!O186</f>
        <v>0</v>
      </c>
      <c r="K186" s="199" t="n">
        <f aca="false">Essential!P186</f>
        <v>0</v>
      </c>
      <c r="L186" s="199" t="n">
        <f aca="false">Essential!Q186</f>
        <v>0</v>
      </c>
      <c r="M186" s="199" t="n">
        <f aca="false">Essential!R186</f>
        <v>0</v>
      </c>
      <c r="N186" s="199" t="n">
        <f aca="false">Essential!S186</f>
        <v>0</v>
      </c>
      <c r="O186" s="199" t="n">
        <f aca="false">Essential!T186</f>
        <v>0</v>
      </c>
      <c r="P186" s="199" t="n">
        <f aca="false">Essential!Y186</f>
        <v>0</v>
      </c>
      <c r="Q186" s="199" t="n">
        <f aca="false">Essential!Z186</f>
        <v>0</v>
      </c>
      <c r="R186" s="199" t="n">
        <f aca="false">Essential!AA186</f>
        <v>0</v>
      </c>
      <c r="S186" s="199" t="n">
        <f aca="false">Essential!AB186</f>
        <v>0</v>
      </c>
      <c r="T186" s="199" t="n">
        <f aca="false">Essential!AE186</f>
        <v>0</v>
      </c>
      <c r="U186" s="213" t="n">
        <f aca="false">'Staff Info'!AH186</f>
        <v>0</v>
      </c>
      <c r="V186" s="213" t="n">
        <f aca="false">'Staff Info'!AI186</f>
        <v>0</v>
      </c>
      <c r="W186" s="213" t="n">
        <f aca="false">'Staff Info'!AJ186</f>
        <v>0</v>
      </c>
      <c r="X186" s="213" t="n">
        <f aca="false">'Staff Info'!AK186</f>
        <v>0</v>
      </c>
      <c r="Y186" s="213" t="n">
        <f aca="false">'Staff Info'!AL186</f>
        <v>0</v>
      </c>
      <c r="Z186" s="213" t="n">
        <f aca="false">'Staff Info'!AM186</f>
        <v>0</v>
      </c>
      <c r="AA186" s="213" t="n">
        <f aca="false">'Staff Info'!AN186</f>
        <v>0</v>
      </c>
      <c r="AB186" s="213" t="n">
        <f aca="false">'Staff Info'!AO186</f>
        <v>0</v>
      </c>
      <c r="AC186" s="213" t="n">
        <f aca="false">'Staff Info'!AP186</f>
        <v>0</v>
      </c>
      <c r="AD186" s="210" t="n">
        <f aca="false">COUNTIF(U186:AC186,"&gt;0")</f>
        <v>0</v>
      </c>
      <c r="AE186" s="276" t="n">
        <f aca="false">SUM(U186+V186+W186+X186+Y186+Z186+AA186+AB186+AC186)</f>
        <v>0</v>
      </c>
    </row>
    <row r="187" customFormat="false" ht="14.1" hidden="false" customHeight="true" outlineLevel="0" collapsed="false">
      <c r="A187" s="292" t="n">
        <f aca="false">'Staff Info'!A187</f>
        <v>0</v>
      </c>
      <c r="B187" s="292" t="n">
        <f aca="false">'Staff Info'!B187</f>
        <v>0</v>
      </c>
      <c r="C187" s="292" t="n">
        <f aca="false">'Staff Info'!C187</f>
        <v>0</v>
      </c>
      <c r="D187" s="198" t="n">
        <f aca="false">'Staff Info'!D187</f>
        <v>0</v>
      </c>
      <c r="E187" s="198" t="n">
        <f aca="false">'Staff Info'!E187</f>
        <v>0</v>
      </c>
      <c r="F187" s="198" t="n">
        <f aca="false">'Staff Info'!F187</f>
        <v>0</v>
      </c>
      <c r="G187" s="198" t="n">
        <f aca="false">'Staff Info'!G187</f>
        <v>0</v>
      </c>
      <c r="H187" s="198" t="n">
        <f aca="false">'Staff Info'!H187</f>
        <v>0</v>
      </c>
      <c r="I187" s="199" t="n">
        <f aca="false">Essential!N187</f>
        <v>0</v>
      </c>
      <c r="J187" s="199" t="n">
        <f aca="false">Essential!O187</f>
        <v>0</v>
      </c>
      <c r="K187" s="199" t="n">
        <f aca="false">Essential!P187</f>
        <v>0</v>
      </c>
      <c r="L187" s="199" t="n">
        <f aca="false">Essential!Q187</f>
        <v>0</v>
      </c>
      <c r="M187" s="199" t="n">
        <f aca="false">Essential!R187</f>
        <v>0</v>
      </c>
      <c r="N187" s="199" t="n">
        <f aca="false">Essential!S187</f>
        <v>0</v>
      </c>
      <c r="O187" s="199" t="n">
        <f aca="false">Essential!T187</f>
        <v>0</v>
      </c>
      <c r="P187" s="199" t="n">
        <f aca="false">Essential!Y187</f>
        <v>0</v>
      </c>
      <c r="Q187" s="199" t="n">
        <f aca="false">Essential!Z187</f>
        <v>0</v>
      </c>
      <c r="R187" s="199" t="n">
        <f aca="false">Essential!AA187</f>
        <v>0</v>
      </c>
      <c r="S187" s="199" t="n">
        <f aca="false">Essential!AB187</f>
        <v>0</v>
      </c>
      <c r="T187" s="199" t="n">
        <f aca="false">Essential!AE187</f>
        <v>0</v>
      </c>
      <c r="U187" s="213" t="n">
        <f aca="false">'Staff Info'!AH187</f>
        <v>0</v>
      </c>
      <c r="V187" s="213" t="n">
        <f aca="false">'Staff Info'!AI187</f>
        <v>0</v>
      </c>
      <c r="W187" s="213" t="n">
        <f aca="false">'Staff Info'!AJ187</f>
        <v>0</v>
      </c>
      <c r="X187" s="213" t="n">
        <f aca="false">'Staff Info'!AK187</f>
        <v>0</v>
      </c>
      <c r="Y187" s="213" t="n">
        <f aca="false">'Staff Info'!AL187</f>
        <v>0</v>
      </c>
      <c r="Z187" s="213" t="n">
        <f aca="false">'Staff Info'!AM187</f>
        <v>0</v>
      </c>
      <c r="AA187" s="213" t="n">
        <f aca="false">'Staff Info'!AN187</f>
        <v>0</v>
      </c>
      <c r="AB187" s="213" t="n">
        <f aca="false">'Staff Info'!AO187</f>
        <v>0</v>
      </c>
      <c r="AC187" s="213" t="n">
        <f aca="false">'Staff Info'!AP187</f>
        <v>0</v>
      </c>
      <c r="AD187" s="210" t="n">
        <f aca="false">COUNTIF(U187:AC187,"&gt;0")</f>
        <v>0</v>
      </c>
      <c r="AE187" s="276" t="n">
        <f aca="false">SUM(U187+V187+W187+X187+Y187+Z187+AA187+AB187+AC187)</f>
        <v>0</v>
      </c>
    </row>
    <row r="188" customFormat="false" ht="14.1" hidden="false" customHeight="true" outlineLevel="0" collapsed="false">
      <c r="A188" s="292" t="n">
        <f aca="false">'Staff Info'!A188</f>
        <v>0</v>
      </c>
      <c r="B188" s="292" t="n">
        <f aca="false">'Staff Info'!B188</f>
        <v>0</v>
      </c>
      <c r="C188" s="292" t="n">
        <f aca="false">'Staff Info'!C188</f>
        <v>0</v>
      </c>
      <c r="D188" s="198" t="n">
        <f aca="false">'Staff Info'!D188</f>
        <v>0</v>
      </c>
      <c r="E188" s="198" t="n">
        <f aca="false">'Staff Info'!E188</f>
        <v>0</v>
      </c>
      <c r="F188" s="198" t="n">
        <f aca="false">'Staff Info'!F188</f>
        <v>0</v>
      </c>
      <c r="G188" s="198" t="n">
        <f aca="false">'Staff Info'!G188</f>
        <v>0</v>
      </c>
      <c r="H188" s="198" t="n">
        <f aca="false">'Staff Info'!H188</f>
        <v>0</v>
      </c>
      <c r="I188" s="199" t="n">
        <f aca="false">Essential!N188</f>
        <v>0</v>
      </c>
      <c r="J188" s="199" t="n">
        <f aca="false">Essential!O188</f>
        <v>0</v>
      </c>
      <c r="K188" s="199" t="n">
        <f aca="false">Essential!P188</f>
        <v>0</v>
      </c>
      <c r="L188" s="199" t="n">
        <f aca="false">Essential!Q188</f>
        <v>0</v>
      </c>
      <c r="M188" s="199" t="n">
        <f aca="false">Essential!R188</f>
        <v>0</v>
      </c>
      <c r="N188" s="199" t="n">
        <f aca="false">Essential!S188</f>
        <v>0</v>
      </c>
      <c r="O188" s="199" t="n">
        <f aca="false">Essential!T188</f>
        <v>0</v>
      </c>
      <c r="P188" s="199" t="n">
        <f aca="false">Essential!Y188</f>
        <v>0</v>
      </c>
      <c r="Q188" s="199" t="n">
        <f aca="false">Essential!Z188</f>
        <v>0</v>
      </c>
      <c r="R188" s="199" t="n">
        <f aca="false">Essential!AA188</f>
        <v>0</v>
      </c>
      <c r="S188" s="199" t="n">
        <f aca="false">Essential!AB188</f>
        <v>0</v>
      </c>
      <c r="T188" s="199" t="n">
        <f aca="false">Essential!AE188</f>
        <v>0</v>
      </c>
      <c r="U188" s="213" t="n">
        <f aca="false">'Staff Info'!AH188</f>
        <v>0</v>
      </c>
      <c r="V188" s="213" t="n">
        <f aca="false">'Staff Info'!AI188</f>
        <v>0</v>
      </c>
      <c r="W188" s="213" t="n">
        <f aca="false">'Staff Info'!AJ188</f>
        <v>0</v>
      </c>
      <c r="X188" s="213" t="n">
        <f aca="false">'Staff Info'!AK188</f>
        <v>0</v>
      </c>
      <c r="Y188" s="213" t="n">
        <f aca="false">'Staff Info'!AL188</f>
        <v>0</v>
      </c>
      <c r="Z188" s="213" t="n">
        <f aca="false">'Staff Info'!AM188</f>
        <v>0</v>
      </c>
      <c r="AA188" s="213" t="n">
        <f aca="false">'Staff Info'!AN188</f>
        <v>0</v>
      </c>
      <c r="AB188" s="213" t="n">
        <f aca="false">'Staff Info'!AO188</f>
        <v>0</v>
      </c>
      <c r="AC188" s="213" t="n">
        <f aca="false">'Staff Info'!AP188</f>
        <v>0</v>
      </c>
      <c r="AD188" s="210" t="n">
        <f aca="false">COUNTIF(U188:AC188,"&gt;0")</f>
        <v>0</v>
      </c>
      <c r="AE188" s="276" t="n">
        <f aca="false">SUM(U188+V188+W188+X188+Y188+Z188+AA188+AB188+AC188)</f>
        <v>0</v>
      </c>
    </row>
    <row r="189" customFormat="false" ht="14.1" hidden="false" customHeight="true" outlineLevel="0" collapsed="false">
      <c r="A189" s="292" t="n">
        <f aca="false">'Staff Info'!A189</f>
        <v>0</v>
      </c>
      <c r="B189" s="292" t="n">
        <f aca="false">'Staff Info'!B189</f>
        <v>0</v>
      </c>
      <c r="C189" s="292" t="n">
        <f aca="false">'Staff Info'!C189</f>
        <v>0</v>
      </c>
      <c r="D189" s="198" t="n">
        <f aca="false">'Staff Info'!D189</f>
        <v>0</v>
      </c>
      <c r="E189" s="198" t="n">
        <f aca="false">'Staff Info'!E189</f>
        <v>0</v>
      </c>
      <c r="F189" s="198" t="n">
        <f aca="false">'Staff Info'!F189</f>
        <v>0</v>
      </c>
      <c r="G189" s="198" t="n">
        <f aca="false">'Staff Info'!G189</f>
        <v>0</v>
      </c>
      <c r="H189" s="198" t="n">
        <f aca="false">'Staff Info'!H189</f>
        <v>0</v>
      </c>
      <c r="I189" s="199" t="n">
        <f aca="false">Essential!N189</f>
        <v>0</v>
      </c>
      <c r="J189" s="199" t="n">
        <f aca="false">Essential!O189</f>
        <v>0</v>
      </c>
      <c r="K189" s="199" t="n">
        <f aca="false">Essential!P189</f>
        <v>0</v>
      </c>
      <c r="L189" s="199" t="n">
        <f aca="false">Essential!Q189</f>
        <v>0</v>
      </c>
      <c r="M189" s="199" t="n">
        <f aca="false">Essential!R189</f>
        <v>0</v>
      </c>
      <c r="N189" s="199" t="n">
        <f aca="false">Essential!S189</f>
        <v>0</v>
      </c>
      <c r="O189" s="199" t="n">
        <f aca="false">Essential!T189</f>
        <v>0</v>
      </c>
      <c r="P189" s="199" t="n">
        <f aca="false">Essential!Y189</f>
        <v>0</v>
      </c>
      <c r="Q189" s="199" t="n">
        <f aca="false">Essential!Z189</f>
        <v>0</v>
      </c>
      <c r="R189" s="199" t="n">
        <f aca="false">Essential!AA189</f>
        <v>0</v>
      </c>
      <c r="S189" s="199" t="n">
        <f aca="false">Essential!AB189</f>
        <v>0</v>
      </c>
      <c r="T189" s="199" t="n">
        <f aca="false">Essential!AE189</f>
        <v>0</v>
      </c>
      <c r="U189" s="213" t="n">
        <f aca="false">'Staff Info'!AH189</f>
        <v>0</v>
      </c>
      <c r="V189" s="213" t="n">
        <f aca="false">'Staff Info'!AI189</f>
        <v>0</v>
      </c>
      <c r="W189" s="213" t="n">
        <f aca="false">'Staff Info'!AJ189</f>
        <v>0</v>
      </c>
      <c r="X189" s="213" t="n">
        <f aca="false">'Staff Info'!AK189</f>
        <v>0</v>
      </c>
      <c r="Y189" s="213" t="n">
        <f aca="false">'Staff Info'!AL189</f>
        <v>0</v>
      </c>
      <c r="Z189" s="213" t="n">
        <f aca="false">'Staff Info'!AM189</f>
        <v>0</v>
      </c>
      <c r="AA189" s="213" t="n">
        <f aca="false">'Staff Info'!AN189</f>
        <v>0</v>
      </c>
      <c r="AB189" s="213" t="n">
        <f aca="false">'Staff Info'!AO189</f>
        <v>0</v>
      </c>
      <c r="AC189" s="213" t="n">
        <f aca="false">'Staff Info'!AP189</f>
        <v>0</v>
      </c>
      <c r="AD189" s="210" t="n">
        <f aca="false">COUNTIF(U189:AC189,"&gt;0")</f>
        <v>0</v>
      </c>
      <c r="AE189" s="276" t="n">
        <f aca="false">SUM(U189+V189+W189+X189+Y189+Z189+AA189+AB189+AC189)</f>
        <v>0</v>
      </c>
    </row>
    <row r="190" customFormat="false" ht="14.1" hidden="false" customHeight="true" outlineLevel="0" collapsed="false">
      <c r="A190" s="292" t="n">
        <f aca="false">'Staff Info'!A190</f>
        <v>0</v>
      </c>
      <c r="B190" s="292" t="n">
        <f aca="false">'Staff Info'!B190</f>
        <v>0</v>
      </c>
      <c r="C190" s="292" t="n">
        <f aca="false">'Staff Info'!C190</f>
        <v>0</v>
      </c>
      <c r="D190" s="198" t="n">
        <f aca="false">'Staff Info'!D190</f>
        <v>0</v>
      </c>
      <c r="E190" s="198" t="n">
        <f aca="false">'Staff Info'!E190</f>
        <v>0</v>
      </c>
      <c r="F190" s="198" t="n">
        <f aca="false">'Staff Info'!F190</f>
        <v>0</v>
      </c>
      <c r="G190" s="198" t="n">
        <f aca="false">'Staff Info'!G190</f>
        <v>0</v>
      </c>
      <c r="H190" s="198" t="n">
        <f aca="false">'Staff Info'!H190</f>
        <v>0</v>
      </c>
      <c r="I190" s="199" t="n">
        <f aca="false">Essential!N190</f>
        <v>0</v>
      </c>
      <c r="J190" s="199" t="n">
        <f aca="false">Essential!O190</f>
        <v>0</v>
      </c>
      <c r="K190" s="199" t="n">
        <f aca="false">Essential!P190</f>
        <v>0</v>
      </c>
      <c r="L190" s="199" t="n">
        <f aca="false">Essential!Q190</f>
        <v>0</v>
      </c>
      <c r="M190" s="199" t="n">
        <f aca="false">Essential!R190</f>
        <v>0</v>
      </c>
      <c r="N190" s="199" t="n">
        <f aca="false">Essential!S190</f>
        <v>0</v>
      </c>
      <c r="O190" s="199" t="n">
        <f aca="false">Essential!T190</f>
        <v>0</v>
      </c>
      <c r="P190" s="199" t="n">
        <f aca="false">Essential!Y190</f>
        <v>0</v>
      </c>
      <c r="Q190" s="199" t="n">
        <f aca="false">Essential!Z190</f>
        <v>0</v>
      </c>
      <c r="R190" s="199" t="n">
        <f aca="false">Essential!AA190</f>
        <v>0</v>
      </c>
      <c r="S190" s="199" t="n">
        <f aca="false">Essential!AB190</f>
        <v>0</v>
      </c>
      <c r="T190" s="199" t="n">
        <f aca="false">Essential!AE190</f>
        <v>0</v>
      </c>
      <c r="U190" s="213" t="n">
        <f aca="false">'Staff Info'!AH190</f>
        <v>0</v>
      </c>
      <c r="V190" s="213" t="n">
        <f aca="false">'Staff Info'!AI190</f>
        <v>0</v>
      </c>
      <c r="W190" s="213" t="n">
        <f aca="false">'Staff Info'!AJ190</f>
        <v>0</v>
      </c>
      <c r="X190" s="213" t="n">
        <f aca="false">'Staff Info'!AK190</f>
        <v>0</v>
      </c>
      <c r="Y190" s="213" t="n">
        <f aca="false">'Staff Info'!AL190</f>
        <v>0</v>
      </c>
      <c r="Z190" s="213" t="n">
        <f aca="false">'Staff Info'!AM190</f>
        <v>0</v>
      </c>
      <c r="AA190" s="213" t="n">
        <f aca="false">'Staff Info'!AN190</f>
        <v>0</v>
      </c>
      <c r="AB190" s="213" t="n">
        <f aca="false">'Staff Info'!AO190</f>
        <v>0</v>
      </c>
      <c r="AC190" s="213" t="n">
        <f aca="false">'Staff Info'!AP190</f>
        <v>0</v>
      </c>
      <c r="AD190" s="210" t="n">
        <f aca="false">COUNTIF(U190:AC190,"&gt;0")</f>
        <v>0</v>
      </c>
      <c r="AE190" s="276" t="n">
        <f aca="false">SUM(U190+V190+W190+X190+Y190+Z190+AA190+AB190+AC190)</f>
        <v>0</v>
      </c>
    </row>
    <row r="191" customFormat="false" ht="14.1" hidden="false" customHeight="true" outlineLevel="0" collapsed="false">
      <c r="A191" s="292" t="n">
        <f aca="false">'Staff Info'!A191</f>
        <v>0</v>
      </c>
      <c r="B191" s="292" t="n">
        <f aca="false">'Staff Info'!B191</f>
        <v>0</v>
      </c>
      <c r="C191" s="292" t="n">
        <f aca="false">'Staff Info'!C191</f>
        <v>0</v>
      </c>
      <c r="D191" s="198" t="n">
        <f aca="false">'Staff Info'!D191</f>
        <v>0</v>
      </c>
      <c r="E191" s="198" t="n">
        <f aca="false">'Staff Info'!E191</f>
        <v>0</v>
      </c>
      <c r="F191" s="198" t="n">
        <f aca="false">'Staff Info'!F191</f>
        <v>0</v>
      </c>
      <c r="G191" s="198" t="n">
        <f aca="false">'Staff Info'!G191</f>
        <v>0</v>
      </c>
      <c r="H191" s="198" t="n">
        <f aca="false">'Staff Info'!H191</f>
        <v>0</v>
      </c>
      <c r="I191" s="199" t="n">
        <f aca="false">Essential!N191</f>
        <v>0</v>
      </c>
      <c r="J191" s="199" t="n">
        <f aca="false">Essential!O191</f>
        <v>0</v>
      </c>
      <c r="K191" s="199" t="n">
        <f aca="false">Essential!P191</f>
        <v>0</v>
      </c>
      <c r="L191" s="199" t="n">
        <f aca="false">Essential!Q191</f>
        <v>0</v>
      </c>
      <c r="M191" s="199" t="n">
        <f aca="false">Essential!R191</f>
        <v>0</v>
      </c>
      <c r="N191" s="199" t="n">
        <f aca="false">Essential!S191</f>
        <v>0</v>
      </c>
      <c r="O191" s="199" t="n">
        <f aca="false">Essential!T191</f>
        <v>0</v>
      </c>
      <c r="P191" s="199" t="n">
        <f aca="false">Essential!Y191</f>
        <v>0</v>
      </c>
      <c r="Q191" s="199" t="n">
        <f aca="false">Essential!Z191</f>
        <v>0</v>
      </c>
      <c r="R191" s="199" t="n">
        <f aca="false">Essential!AA191</f>
        <v>0</v>
      </c>
      <c r="S191" s="199" t="n">
        <f aca="false">Essential!AB191</f>
        <v>0</v>
      </c>
      <c r="T191" s="199" t="n">
        <f aca="false">Essential!AE191</f>
        <v>0</v>
      </c>
      <c r="U191" s="213" t="n">
        <f aca="false">'Staff Info'!AH191</f>
        <v>0</v>
      </c>
      <c r="V191" s="213" t="n">
        <f aca="false">'Staff Info'!AI191</f>
        <v>0</v>
      </c>
      <c r="W191" s="213" t="n">
        <f aca="false">'Staff Info'!AJ191</f>
        <v>0</v>
      </c>
      <c r="X191" s="213" t="n">
        <f aca="false">'Staff Info'!AK191</f>
        <v>0</v>
      </c>
      <c r="Y191" s="213" t="n">
        <f aca="false">'Staff Info'!AL191</f>
        <v>0</v>
      </c>
      <c r="Z191" s="213" t="n">
        <f aca="false">'Staff Info'!AM191</f>
        <v>0</v>
      </c>
      <c r="AA191" s="213" t="n">
        <f aca="false">'Staff Info'!AN191</f>
        <v>0</v>
      </c>
      <c r="AB191" s="213" t="n">
        <f aca="false">'Staff Info'!AO191</f>
        <v>0</v>
      </c>
      <c r="AC191" s="213" t="n">
        <f aca="false">'Staff Info'!AP191</f>
        <v>0</v>
      </c>
      <c r="AD191" s="210" t="n">
        <f aca="false">COUNTIF(U191:AC191,"&gt;0")</f>
        <v>0</v>
      </c>
      <c r="AE191" s="276" t="n">
        <f aca="false">SUM(U191+V191+W191+X191+Y191+Z191+AA191+AB191+AC191)</f>
        <v>0</v>
      </c>
    </row>
    <row r="192" customFormat="false" ht="14.1" hidden="false" customHeight="true" outlineLevel="0" collapsed="false">
      <c r="A192" s="292" t="n">
        <f aca="false">'Staff Info'!A192</f>
        <v>0</v>
      </c>
      <c r="B192" s="292" t="n">
        <f aca="false">'Staff Info'!B192</f>
        <v>0</v>
      </c>
      <c r="C192" s="292" t="n">
        <f aca="false">'Staff Info'!C192</f>
        <v>0</v>
      </c>
      <c r="D192" s="198" t="n">
        <f aca="false">'Staff Info'!D192</f>
        <v>0</v>
      </c>
      <c r="E192" s="198" t="n">
        <f aca="false">'Staff Info'!E192</f>
        <v>0</v>
      </c>
      <c r="F192" s="198" t="n">
        <f aca="false">'Staff Info'!F192</f>
        <v>0</v>
      </c>
      <c r="G192" s="198" t="n">
        <f aca="false">'Staff Info'!G192</f>
        <v>0</v>
      </c>
      <c r="H192" s="198" t="n">
        <f aca="false">'Staff Info'!H192</f>
        <v>0</v>
      </c>
      <c r="I192" s="199" t="n">
        <f aca="false">Essential!N192</f>
        <v>0</v>
      </c>
      <c r="J192" s="199" t="n">
        <f aca="false">Essential!O192</f>
        <v>0</v>
      </c>
      <c r="K192" s="199" t="n">
        <f aca="false">Essential!P192</f>
        <v>0</v>
      </c>
      <c r="L192" s="199" t="n">
        <f aca="false">Essential!Q192</f>
        <v>0</v>
      </c>
      <c r="M192" s="199" t="n">
        <f aca="false">Essential!R192</f>
        <v>0</v>
      </c>
      <c r="N192" s="199" t="n">
        <f aca="false">Essential!S192</f>
        <v>0</v>
      </c>
      <c r="O192" s="199" t="n">
        <f aca="false">Essential!T192</f>
        <v>0</v>
      </c>
      <c r="P192" s="199" t="n">
        <f aca="false">Essential!Y192</f>
        <v>0</v>
      </c>
      <c r="Q192" s="199" t="n">
        <f aca="false">Essential!Z192</f>
        <v>0</v>
      </c>
      <c r="R192" s="199" t="n">
        <f aca="false">Essential!AA192</f>
        <v>0</v>
      </c>
      <c r="S192" s="199" t="n">
        <f aca="false">Essential!AB192</f>
        <v>0</v>
      </c>
      <c r="T192" s="199" t="n">
        <f aca="false">Essential!AE192</f>
        <v>0</v>
      </c>
      <c r="U192" s="213" t="n">
        <f aca="false">'Staff Info'!AH192</f>
        <v>0</v>
      </c>
      <c r="V192" s="213" t="n">
        <f aca="false">'Staff Info'!AI192</f>
        <v>0</v>
      </c>
      <c r="W192" s="213" t="n">
        <f aca="false">'Staff Info'!AJ192</f>
        <v>0</v>
      </c>
      <c r="X192" s="213" t="n">
        <f aca="false">'Staff Info'!AK192</f>
        <v>0</v>
      </c>
      <c r="Y192" s="213" t="n">
        <f aca="false">'Staff Info'!AL192</f>
        <v>0</v>
      </c>
      <c r="Z192" s="213" t="n">
        <f aca="false">'Staff Info'!AM192</f>
        <v>0</v>
      </c>
      <c r="AA192" s="213" t="n">
        <f aca="false">'Staff Info'!AN192</f>
        <v>0</v>
      </c>
      <c r="AB192" s="213" t="n">
        <f aca="false">'Staff Info'!AO192</f>
        <v>0</v>
      </c>
      <c r="AC192" s="213" t="n">
        <f aca="false">'Staff Info'!AP192</f>
        <v>0</v>
      </c>
      <c r="AD192" s="210" t="n">
        <f aca="false">COUNTIF(U192:AC192,"&gt;0")</f>
        <v>0</v>
      </c>
      <c r="AE192" s="276" t="n">
        <f aca="false">SUM(U192+V192+W192+X192+Y192+Z192+AA192+AB192+AC192)</f>
        <v>0</v>
      </c>
    </row>
    <row r="193" customFormat="false" ht="14.1" hidden="false" customHeight="true" outlineLevel="0" collapsed="false">
      <c r="A193" s="292" t="n">
        <f aca="false">'Staff Info'!A193</f>
        <v>0</v>
      </c>
      <c r="B193" s="292" t="n">
        <f aca="false">'Staff Info'!B193</f>
        <v>0</v>
      </c>
      <c r="C193" s="292" t="n">
        <f aca="false">'Staff Info'!C193</f>
        <v>0</v>
      </c>
      <c r="D193" s="198" t="n">
        <f aca="false">'Staff Info'!D193</f>
        <v>0</v>
      </c>
      <c r="E193" s="198" t="n">
        <f aca="false">'Staff Info'!E193</f>
        <v>0</v>
      </c>
      <c r="F193" s="198" t="n">
        <f aca="false">'Staff Info'!F193</f>
        <v>0</v>
      </c>
      <c r="G193" s="198" t="n">
        <f aca="false">'Staff Info'!G193</f>
        <v>0</v>
      </c>
      <c r="H193" s="198" t="n">
        <f aca="false">'Staff Info'!H193</f>
        <v>0</v>
      </c>
      <c r="I193" s="199" t="n">
        <f aca="false">Essential!N193</f>
        <v>0</v>
      </c>
      <c r="J193" s="199" t="n">
        <f aca="false">Essential!O193</f>
        <v>0</v>
      </c>
      <c r="K193" s="199" t="n">
        <f aca="false">Essential!P193</f>
        <v>0</v>
      </c>
      <c r="L193" s="199" t="n">
        <f aca="false">Essential!Q193</f>
        <v>0</v>
      </c>
      <c r="M193" s="199" t="n">
        <f aca="false">Essential!R193</f>
        <v>0</v>
      </c>
      <c r="N193" s="199" t="n">
        <f aca="false">Essential!S193</f>
        <v>0</v>
      </c>
      <c r="O193" s="199" t="n">
        <f aca="false">Essential!T193</f>
        <v>0</v>
      </c>
      <c r="P193" s="199" t="n">
        <f aca="false">Essential!Y193</f>
        <v>0</v>
      </c>
      <c r="Q193" s="199" t="n">
        <f aca="false">Essential!Z193</f>
        <v>0</v>
      </c>
      <c r="R193" s="199" t="n">
        <f aca="false">Essential!AA193</f>
        <v>0</v>
      </c>
      <c r="S193" s="199" t="n">
        <f aca="false">Essential!AB193</f>
        <v>0</v>
      </c>
      <c r="T193" s="199" t="n">
        <f aca="false">Essential!AE193</f>
        <v>0</v>
      </c>
      <c r="U193" s="213" t="n">
        <f aca="false">'Staff Info'!AH193</f>
        <v>0</v>
      </c>
      <c r="V193" s="213" t="n">
        <f aca="false">'Staff Info'!AI193</f>
        <v>0</v>
      </c>
      <c r="W193" s="213" t="n">
        <f aca="false">'Staff Info'!AJ193</f>
        <v>0</v>
      </c>
      <c r="X193" s="213" t="n">
        <f aca="false">'Staff Info'!AK193</f>
        <v>0</v>
      </c>
      <c r="Y193" s="213" t="n">
        <f aca="false">'Staff Info'!AL193</f>
        <v>0</v>
      </c>
      <c r="Z193" s="213" t="n">
        <f aca="false">'Staff Info'!AM193</f>
        <v>0</v>
      </c>
      <c r="AA193" s="213" t="n">
        <f aca="false">'Staff Info'!AN193</f>
        <v>0</v>
      </c>
      <c r="AB193" s="213" t="n">
        <f aca="false">'Staff Info'!AO193</f>
        <v>0</v>
      </c>
      <c r="AC193" s="213" t="n">
        <f aca="false">'Staff Info'!AP193</f>
        <v>0</v>
      </c>
      <c r="AD193" s="210" t="n">
        <f aca="false">COUNTIF(U193:AC193,"&gt;0")</f>
        <v>0</v>
      </c>
      <c r="AE193" s="276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292" t="n">
        <f aca="false">'Staff Info'!A194</f>
        <v>0</v>
      </c>
      <c r="B194" s="292" t="n">
        <f aca="false">'Staff Info'!B194</f>
        <v>0</v>
      </c>
      <c r="C194" s="292" t="n">
        <f aca="false">'Staff Info'!C194</f>
        <v>0</v>
      </c>
      <c r="D194" s="198" t="n">
        <f aca="false">'Staff Info'!D194</f>
        <v>0</v>
      </c>
      <c r="E194" s="198" t="n">
        <f aca="false">'Staff Info'!E194</f>
        <v>0</v>
      </c>
      <c r="F194" s="198" t="n">
        <f aca="false">'Staff Info'!F194</f>
        <v>0</v>
      </c>
      <c r="G194" s="198" t="n">
        <f aca="false">'Staff Info'!G194</f>
        <v>0</v>
      </c>
      <c r="H194" s="198" t="n">
        <f aca="false">'Staff Info'!H194</f>
        <v>0</v>
      </c>
      <c r="I194" s="199" t="n">
        <f aca="false">Essential!N194</f>
        <v>0</v>
      </c>
      <c r="J194" s="199" t="n">
        <f aca="false">Essential!O194</f>
        <v>0</v>
      </c>
      <c r="K194" s="199" t="n">
        <f aca="false">Essential!P194</f>
        <v>0</v>
      </c>
      <c r="L194" s="199" t="n">
        <f aca="false">Essential!Q194</f>
        <v>0</v>
      </c>
      <c r="M194" s="199" t="n">
        <f aca="false">Essential!R194</f>
        <v>0</v>
      </c>
      <c r="N194" s="199" t="n">
        <f aca="false">Essential!S194</f>
        <v>0</v>
      </c>
      <c r="O194" s="199" t="n">
        <f aca="false">Essential!T194</f>
        <v>0</v>
      </c>
      <c r="P194" s="199" t="n">
        <f aca="false">Essential!Y194</f>
        <v>0</v>
      </c>
      <c r="Q194" s="199" t="n">
        <f aca="false">Essential!Z194</f>
        <v>0</v>
      </c>
      <c r="R194" s="199" t="n">
        <f aca="false">Essential!AA194</f>
        <v>0</v>
      </c>
      <c r="S194" s="199" t="n">
        <f aca="false">Essential!AB194</f>
        <v>0</v>
      </c>
      <c r="T194" s="199" t="n">
        <f aca="false">Essential!AE194</f>
        <v>0</v>
      </c>
      <c r="U194" s="213" t="n">
        <f aca="false">'Staff Info'!AH194</f>
        <v>0</v>
      </c>
      <c r="V194" s="213" t="n">
        <f aca="false">'Staff Info'!AI194</f>
        <v>0</v>
      </c>
      <c r="W194" s="213" t="n">
        <f aca="false">'Staff Info'!AJ194</f>
        <v>0</v>
      </c>
      <c r="X194" s="213" t="n">
        <f aca="false">'Staff Info'!AK194</f>
        <v>0</v>
      </c>
      <c r="Y194" s="213" t="n">
        <f aca="false">'Staff Info'!AL194</f>
        <v>0</v>
      </c>
      <c r="Z194" s="213" t="n">
        <f aca="false">'Staff Info'!AM194</f>
        <v>0</v>
      </c>
      <c r="AA194" s="213" t="n">
        <f aca="false">'Staff Info'!AN194</f>
        <v>0</v>
      </c>
      <c r="AB194" s="213" t="n">
        <f aca="false">'Staff Info'!AO194</f>
        <v>0</v>
      </c>
      <c r="AC194" s="213" t="n">
        <f aca="false">'Staff Info'!AP194</f>
        <v>0</v>
      </c>
      <c r="AD194" s="210" t="n">
        <f aca="false">COUNTIF(U194:AC194,"&gt;0")</f>
        <v>0</v>
      </c>
      <c r="AE194" s="276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292" t="n">
        <f aca="false">'Staff Info'!A195</f>
        <v>0</v>
      </c>
      <c r="B195" s="292" t="n">
        <f aca="false">'Staff Info'!B195</f>
        <v>0</v>
      </c>
      <c r="C195" s="292" t="n">
        <f aca="false">'Staff Info'!C195</f>
        <v>0</v>
      </c>
      <c r="D195" s="198" t="n">
        <f aca="false">'Staff Info'!D195</f>
        <v>0</v>
      </c>
      <c r="E195" s="198" t="n">
        <f aca="false">'Staff Info'!E195</f>
        <v>0</v>
      </c>
      <c r="F195" s="198" t="n">
        <f aca="false">'Staff Info'!F195</f>
        <v>0</v>
      </c>
      <c r="G195" s="198" t="n">
        <f aca="false">'Staff Info'!G195</f>
        <v>0</v>
      </c>
      <c r="H195" s="198" t="n">
        <f aca="false">'Staff Info'!H195</f>
        <v>0</v>
      </c>
      <c r="I195" s="199" t="n">
        <f aca="false">Essential!N195</f>
        <v>0</v>
      </c>
      <c r="J195" s="199" t="n">
        <f aca="false">Essential!O195</f>
        <v>0</v>
      </c>
      <c r="K195" s="199" t="n">
        <f aca="false">Essential!P195</f>
        <v>0</v>
      </c>
      <c r="L195" s="199" t="n">
        <f aca="false">Essential!Q195</f>
        <v>0</v>
      </c>
      <c r="M195" s="199" t="n">
        <f aca="false">Essential!R195</f>
        <v>0</v>
      </c>
      <c r="N195" s="199" t="n">
        <f aca="false">Essential!S195</f>
        <v>0</v>
      </c>
      <c r="O195" s="199" t="n">
        <f aca="false">Essential!T195</f>
        <v>0</v>
      </c>
      <c r="P195" s="199" t="n">
        <f aca="false">Essential!Y195</f>
        <v>0</v>
      </c>
      <c r="Q195" s="199" t="n">
        <f aca="false">Essential!Z195</f>
        <v>0</v>
      </c>
      <c r="R195" s="199" t="n">
        <f aca="false">Essential!AA195</f>
        <v>0</v>
      </c>
      <c r="S195" s="199" t="n">
        <f aca="false">Essential!AB195</f>
        <v>0</v>
      </c>
      <c r="T195" s="199" t="n">
        <f aca="false">Essential!AE195</f>
        <v>0</v>
      </c>
      <c r="U195" s="213" t="n">
        <f aca="false">'Staff Info'!AH195</f>
        <v>0</v>
      </c>
      <c r="V195" s="213" t="n">
        <f aca="false">'Staff Info'!AI195</f>
        <v>0</v>
      </c>
      <c r="W195" s="213" t="n">
        <f aca="false">'Staff Info'!AJ195</f>
        <v>0</v>
      </c>
      <c r="X195" s="213" t="n">
        <f aca="false">'Staff Info'!AK195</f>
        <v>0</v>
      </c>
      <c r="Y195" s="213" t="n">
        <f aca="false">'Staff Info'!AL195</f>
        <v>0</v>
      </c>
      <c r="Z195" s="213" t="n">
        <f aca="false">'Staff Info'!AM195</f>
        <v>0</v>
      </c>
      <c r="AA195" s="213" t="n">
        <f aca="false">'Staff Info'!AN195</f>
        <v>0</v>
      </c>
      <c r="AB195" s="213" t="n">
        <f aca="false">'Staff Info'!AO195</f>
        <v>0</v>
      </c>
      <c r="AC195" s="213" t="n">
        <f aca="false">'Staff Info'!AP195</f>
        <v>0</v>
      </c>
      <c r="AD195" s="210" t="n">
        <f aca="false">COUNTIF(U195:AC195,"&gt;0")</f>
        <v>0</v>
      </c>
      <c r="AE195" s="276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292" t="n">
        <f aca="false">'Staff Info'!A196</f>
        <v>0</v>
      </c>
      <c r="B196" s="292" t="n">
        <f aca="false">'Staff Info'!B196</f>
        <v>0</v>
      </c>
      <c r="C196" s="292" t="n">
        <f aca="false">'Staff Info'!C196</f>
        <v>0</v>
      </c>
      <c r="D196" s="198" t="n">
        <f aca="false">'Staff Info'!D196</f>
        <v>0</v>
      </c>
      <c r="E196" s="198" t="n">
        <f aca="false">'Staff Info'!E196</f>
        <v>0</v>
      </c>
      <c r="F196" s="198" t="n">
        <f aca="false">'Staff Info'!F196</f>
        <v>0</v>
      </c>
      <c r="G196" s="198" t="n">
        <f aca="false">'Staff Info'!G196</f>
        <v>0</v>
      </c>
      <c r="H196" s="198" t="n">
        <f aca="false">'Staff Info'!H196</f>
        <v>0</v>
      </c>
      <c r="I196" s="199" t="n">
        <f aca="false">Essential!N196</f>
        <v>0</v>
      </c>
      <c r="J196" s="199" t="n">
        <f aca="false">Essential!O196</f>
        <v>0</v>
      </c>
      <c r="K196" s="199" t="n">
        <f aca="false">Essential!P196</f>
        <v>0</v>
      </c>
      <c r="L196" s="199" t="n">
        <f aca="false">Essential!Q196</f>
        <v>0</v>
      </c>
      <c r="M196" s="199" t="n">
        <f aca="false">Essential!R196</f>
        <v>0</v>
      </c>
      <c r="N196" s="199" t="n">
        <f aca="false">Essential!S196</f>
        <v>0</v>
      </c>
      <c r="O196" s="199" t="n">
        <f aca="false">Essential!T196</f>
        <v>0</v>
      </c>
      <c r="P196" s="199" t="n">
        <f aca="false">Essential!Y196</f>
        <v>0</v>
      </c>
      <c r="Q196" s="199" t="n">
        <f aca="false">Essential!Z196</f>
        <v>0</v>
      </c>
      <c r="R196" s="199" t="n">
        <f aca="false">Essential!AA196</f>
        <v>0</v>
      </c>
      <c r="S196" s="199" t="n">
        <f aca="false">Essential!AB196</f>
        <v>0</v>
      </c>
      <c r="T196" s="199" t="n">
        <f aca="false">Essential!AE196</f>
        <v>0</v>
      </c>
      <c r="U196" s="213" t="n">
        <f aca="false">'Staff Info'!AH196</f>
        <v>0</v>
      </c>
      <c r="V196" s="213" t="n">
        <f aca="false">'Staff Info'!AI196</f>
        <v>0</v>
      </c>
      <c r="W196" s="213" t="n">
        <f aca="false">'Staff Info'!AJ196</f>
        <v>0</v>
      </c>
      <c r="X196" s="213" t="n">
        <f aca="false">'Staff Info'!AK196</f>
        <v>0</v>
      </c>
      <c r="Y196" s="213" t="n">
        <f aca="false">'Staff Info'!AL196</f>
        <v>0</v>
      </c>
      <c r="Z196" s="213" t="n">
        <f aca="false">'Staff Info'!AM196</f>
        <v>0</v>
      </c>
      <c r="AA196" s="213" t="n">
        <f aca="false">'Staff Info'!AN196</f>
        <v>0</v>
      </c>
      <c r="AB196" s="213" t="n">
        <f aca="false">'Staff Info'!AO196</f>
        <v>0</v>
      </c>
      <c r="AC196" s="213" t="n">
        <f aca="false">'Staff Info'!AP196</f>
        <v>0</v>
      </c>
      <c r="AD196" s="210" t="n">
        <f aca="false">COUNTIF(U196:AC196,"&gt;0")</f>
        <v>0</v>
      </c>
      <c r="AE196" s="276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292" t="n">
        <f aca="false">'Staff Info'!A197</f>
        <v>0</v>
      </c>
      <c r="B197" s="292" t="n">
        <f aca="false">'Staff Info'!B197</f>
        <v>0</v>
      </c>
      <c r="C197" s="292" t="n">
        <f aca="false">'Staff Info'!C197</f>
        <v>0</v>
      </c>
      <c r="D197" s="198" t="n">
        <f aca="false">'Staff Info'!D197</f>
        <v>0</v>
      </c>
      <c r="E197" s="198" t="n">
        <f aca="false">'Staff Info'!E197</f>
        <v>0</v>
      </c>
      <c r="F197" s="198" t="n">
        <f aca="false">'Staff Info'!F197</f>
        <v>0</v>
      </c>
      <c r="G197" s="198" t="n">
        <f aca="false">'Staff Info'!G197</f>
        <v>0</v>
      </c>
      <c r="H197" s="198" t="n">
        <f aca="false">'Staff Info'!H197</f>
        <v>0</v>
      </c>
      <c r="I197" s="199" t="n">
        <f aca="false">Essential!N197</f>
        <v>0</v>
      </c>
      <c r="J197" s="199" t="n">
        <f aca="false">Essential!O197</f>
        <v>0</v>
      </c>
      <c r="K197" s="199" t="n">
        <f aca="false">Essential!P197</f>
        <v>0</v>
      </c>
      <c r="L197" s="199" t="n">
        <f aca="false">Essential!Q197</f>
        <v>0</v>
      </c>
      <c r="M197" s="199" t="n">
        <f aca="false">Essential!R197</f>
        <v>0</v>
      </c>
      <c r="N197" s="199" t="n">
        <f aca="false">Essential!S197</f>
        <v>0</v>
      </c>
      <c r="O197" s="199" t="n">
        <f aca="false">Essential!T197</f>
        <v>0</v>
      </c>
      <c r="P197" s="199" t="n">
        <f aca="false">Essential!Y197</f>
        <v>0</v>
      </c>
      <c r="Q197" s="199" t="n">
        <f aca="false">Essential!Z197</f>
        <v>0</v>
      </c>
      <c r="R197" s="199" t="n">
        <f aca="false">Essential!AA197</f>
        <v>0</v>
      </c>
      <c r="S197" s="199" t="n">
        <f aca="false">Essential!AB197</f>
        <v>0</v>
      </c>
      <c r="T197" s="199" t="n">
        <f aca="false">Essential!AE197</f>
        <v>0</v>
      </c>
      <c r="U197" s="213" t="n">
        <f aca="false">'Staff Info'!AH197</f>
        <v>0</v>
      </c>
      <c r="V197" s="213" t="n">
        <f aca="false">'Staff Info'!AI197</f>
        <v>0</v>
      </c>
      <c r="W197" s="213" t="n">
        <f aca="false">'Staff Info'!AJ197</f>
        <v>0</v>
      </c>
      <c r="X197" s="213" t="n">
        <f aca="false">'Staff Info'!AK197</f>
        <v>0</v>
      </c>
      <c r="Y197" s="213" t="n">
        <f aca="false">'Staff Info'!AL197</f>
        <v>0</v>
      </c>
      <c r="Z197" s="213" t="n">
        <f aca="false">'Staff Info'!AM197</f>
        <v>0</v>
      </c>
      <c r="AA197" s="213" t="n">
        <f aca="false">'Staff Info'!AN197</f>
        <v>0</v>
      </c>
      <c r="AB197" s="213" t="n">
        <f aca="false">'Staff Info'!AO197</f>
        <v>0</v>
      </c>
      <c r="AC197" s="213" t="n">
        <f aca="false">'Staff Info'!AP197</f>
        <v>0</v>
      </c>
      <c r="AD197" s="210" t="n">
        <f aca="false">COUNTIF(U197:AC197,"&gt;0")</f>
        <v>0</v>
      </c>
      <c r="AE197" s="276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292" t="n">
        <f aca="false">'Staff Info'!A198</f>
        <v>0</v>
      </c>
      <c r="B198" s="292" t="n">
        <f aca="false">'Staff Info'!B198</f>
        <v>0</v>
      </c>
      <c r="C198" s="292" t="n">
        <f aca="false">'Staff Info'!C198</f>
        <v>0</v>
      </c>
      <c r="D198" s="198" t="n">
        <f aca="false">'Staff Info'!D198</f>
        <v>0</v>
      </c>
      <c r="E198" s="198" t="n">
        <f aca="false">'Staff Info'!E198</f>
        <v>0</v>
      </c>
      <c r="F198" s="198" t="n">
        <f aca="false">'Staff Info'!F198</f>
        <v>0</v>
      </c>
      <c r="G198" s="198" t="n">
        <f aca="false">'Staff Info'!G198</f>
        <v>0</v>
      </c>
      <c r="H198" s="198" t="n">
        <f aca="false">'Staff Info'!H198</f>
        <v>0</v>
      </c>
      <c r="I198" s="199" t="n">
        <f aca="false">Essential!N198</f>
        <v>0</v>
      </c>
      <c r="J198" s="199" t="n">
        <f aca="false">Essential!O198</f>
        <v>0</v>
      </c>
      <c r="K198" s="199" t="n">
        <f aca="false">Essential!P198</f>
        <v>0</v>
      </c>
      <c r="L198" s="199" t="n">
        <f aca="false">Essential!Q198</f>
        <v>0</v>
      </c>
      <c r="M198" s="199" t="n">
        <f aca="false">Essential!R198</f>
        <v>0</v>
      </c>
      <c r="N198" s="199" t="n">
        <f aca="false">Essential!S198</f>
        <v>0</v>
      </c>
      <c r="O198" s="199" t="n">
        <f aca="false">Essential!T198</f>
        <v>0</v>
      </c>
      <c r="P198" s="199" t="n">
        <f aca="false">Essential!Y198</f>
        <v>0</v>
      </c>
      <c r="Q198" s="199" t="n">
        <f aca="false">Essential!Z198</f>
        <v>0</v>
      </c>
      <c r="R198" s="199" t="n">
        <f aca="false">Essential!AA198</f>
        <v>0</v>
      </c>
      <c r="S198" s="199" t="n">
        <f aca="false">Essential!AB198</f>
        <v>0</v>
      </c>
      <c r="T198" s="199" t="n">
        <f aca="false">Essential!AE198</f>
        <v>0</v>
      </c>
      <c r="U198" s="213" t="n">
        <f aca="false">'Staff Info'!AH198</f>
        <v>0</v>
      </c>
      <c r="V198" s="213" t="n">
        <f aca="false">'Staff Info'!AI198</f>
        <v>0</v>
      </c>
      <c r="W198" s="213" t="n">
        <f aca="false">'Staff Info'!AJ198</f>
        <v>0</v>
      </c>
      <c r="X198" s="213" t="n">
        <f aca="false">'Staff Info'!AK198</f>
        <v>0</v>
      </c>
      <c r="Y198" s="213" t="n">
        <f aca="false">'Staff Info'!AL198</f>
        <v>0</v>
      </c>
      <c r="Z198" s="213" t="n">
        <f aca="false">'Staff Info'!AM198</f>
        <v>0</v>
      </c>
      <c r="AA198" s="213" t="n">
        <f aca="false">'Staff Info'!AN198</f>
        <v>0</v>
      </c>
      <c r="AB198" s="213" t="n">
        <f aca="false">'Staff Info'!AO198</f>
        <v>0</v>
      </c>
      <c r="AC198" s="213" t="n">
        <f aca="false">'Staff Info'!AP198</f>
        <v>0</v>
      </c>
      <c r="AD198" s="210" t="n">
        <f aca="false">COUNTIF(U198:AC198,"&gt;0")</f>
        <v>0</v>
      </c>
      <c r="AE198" s="276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292" t="n">
        <f aca="false">'Staff Info'!A199</f>
        <v>0</v>
      </c>
      <c r="B199" s="292" t="n">
        <f aca="false">'Staff Info'!B199</f>
        <v>0</v>
      </c>
      <c r="C199" s="292" t="n">
        <f aca="false">'Staff Info'!C199</f>
        <v>0</v>
      </c>
      <c r="D199" s="198" t="n">
        <f aca="false">'Staff Info'!D199</f>
        <v>0</v>
      </c>
      <c r="E199" s="198" t="n">
        <f aca="false">'Staff Info'!E199</f>
        <v>0</v>
      </c>
      <c r="F199" s="198" t="n">
        <f aca="false">'Staff Info'!F199</f>
        <v>0</v>
      </c>
      <c r="G199" s="198" t="n">
        <f aca="false">'Staff Info'!G199</f>
        <v>0</v>
      </c>
      <c r="H199" s="198" t="n">
        <f aca="false">'Staff Info'!H199</f>
        <v>0</v>
      </c>
      <c r="I199" s="199" t="n">
        <f aca="false">Essential!N199</f>
        <v>0</v>
      </c>
      <c r="J199" s="199" t="n">
        <f aca="false">Essential!O199</f>
        <v>0</v>
      </c>
      <c r="K199" s="199" t="n">
        <f aca="false">Essential!P199</f>
        <v>0</v>
      </c>
      <c r="L199" s="199" t="n">
        <f aca="false">Essential!Q199</f>
        <v>0</v>
      </c>
      <c r="M199" s="199" t="n">
        <f aca="false">Essential!R199</f>
        <v>0</v>
      </c>
      <c r="N199" s="199" t="n">
        <f aca="false">Essential!S199</f>
        <v>0</v>
      </c>
      <c r="O199" s="199" t="n">
        <f aca="false">Essential!T199</f>
        <v>0</v>
      </c>
      <c r="P199" s="199" t="n">
        <f aca="false">Essential!Y199</f>
        <v>0</v>
      </c>
      <c r="Q199" s="199" t="n">
        <f aca="false">Essential!Z199</f>
        <v>0</v>
      </c>
      <c r="R199" s="199" t="n">
        <f aca="false">Essential!AA199</f>
        <v>0</v>
      </c>
      <c r="S199" s="199" t="n">
        <f aca="false">Essential!AB199</f>
        <v>0</v>
      </c>
      <c r="T199" s="199" t="n">
        <f aca="false">Essential!AE199</f>
        <v>0</v>
      </c>
      <c r="U199" s="213" t="n">
        <f aca="false">'Staff Info'!AH199</f>
        <v>0</v>
      </c>
      <c r="V199" s="213" t="n">
        <f aca="false">'Staff Info'!AI199</f>
        <v>0</v>
      </c>
      <c r="W199" s="213" t="n">
        <f aca="false">'Staff Info'!AJ199</f>
        <v>0</v>
      </c>
      <c r="X199" s="213" t="n">
        <f aca="false">'Staff Info'!AK199</f>
        <v>0</v>
      </c>
      <c r="Y199" s="213" t="n">
        <f aca="false">'Staff Info'!AL199</f>
        <v>0</v>
      </c>
      <c r="Z199" s="213" t="n">
        <f aca="false">'Staff Info'!AM199</f>
        <v>0</v>
      </c>
      <c r="AA199" s="213" t="n">
        <f aca="false">'Staff Info'!AN199</f>
        <v>0</v>
      </c>
      <c r="AB199" s="213" t="n">
        <f aca="false">'Staff Info'!AO199</f>
        <v>0</v>
      </c>
      <c r="AC199" s="213" t="n">
        <f aca="false">'Staff Info'!AP199</f>
        <v>0</v>
      </c>
      <c r="AD199" s="210" t="n">
        <f aca="false">COUNTIF(U199:AC199,"&gt;0")</f>
        <v>0</v>
      </c>
      <c r="AE199" s="276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292" t="n">
        <f aca="false">'Staff Info'!A200</f>
        <v>0</v>
      </c>
      <c r="B200" s="292" t="n">
        <f aca="false">'Staff Info'!B200</f>
        <v>0</v>
      </c>
      <c r="C200" s="292" t="n">
        <f aca="false">'Staff Info'!C200</f>
        <v>0</v>
      </c>
      <c r="D200" s="198" t="n">
        <f aca="false">'Staff Info'!D200</f>
        <v>0</v>
      </c>
      <c r="E200" s="198" t="n">
        <f aca="false">'Staff Info'!E200</f>
        <v>0</v>
      </c>
      <c r="F200" s="198" t="n">
        <f aca="false">'Staff Info'!F200</f>
        <v>0</v>
      </c>
      <c r="G200" s="198" t="n">
        <f aca="false">'Staff Info'!G200</f>
        <v>0</v>
      </c>
      <c r="H200" s="198" t="n">
        <f aca="false">'Staff Info'!H200</f>
        <v>0</v>
      </c>
      <c r="I200" s="199" t="n">
        <f aca="false">Essential!N200</f>
        <v>0</v>
      </c>
      <c r="J200" s="199" t="n">
        <f aca="false">Essential!O200</f>
        <v>0</v>
      </c>
      <c r="K200" s="199" t="n">
        <f aca="false">Essential!P200</f>
        <v>0</v>
      </c>
      <c r="L200" s="199" t="n">
        <f aca="false">Essential!Q200</f>
        <v>0</v>
      </c>
      <c r="M200" s="199" t="n">
        <f aca="false">Essential!R200</f>
        <v>0</v>
      </c>
      <c r="N200" s="199" t="n">
        <f aca="false">Essential!S200</f>
        <v>0</v>
      </c>
      <c r="O200" s="199" t="n">
        <f aca="false">Essential!T200</f>
        <v>0</v>
      </c>
      <c r="P200" s="199" t="n">
        <f aca="false">Essential!Y200</f>
        <v>0</v>
      </c>
      <c r="Q200" s="199" t="n">
        <f aca="false">Essential!Z200</f>
        <v>0</v>
      </c>
      <c r="R200" s="199" t="n">
        <f aca="false">Essential!AA200</f>
        <v>0</v>
      </c>
      <c r="S200" s="199" t="n">
        <f aca="false">Essential!AB200</f>
        <v>0</v>
      </c>
      <c r="T200" s="199" t="n">
        <f aca="false">Essential!AE200</f>
        <v>0</v>
      </c>
      <c r="U200" s="213" t="n">
        <f aca="false">'Staff Info'!AH200</f>
        <v>0</v>
      </c>
      <c r="V200" s="213" t="n">
        <f aca="false">'Staff Info'!AI200</f>
        <v>0</v>
      </c>
      <c r="W200" s="213" t="n">
        <f aca="false">'Staff Info'!AJ200</f>
        <v>0</v>
      </c>
      <c r="X200" s="213" t="n">
        <f aca="false">'Staff Info'!AK200</f>
        <v>0</v>
      </c>
      <c r="Y200" s="213" t="n">
        <f aca="false">'Staff Info'!AL200</f>
        <v>0</v>
      </c>
      <c r="Z200" s="213" t="n">
        <f aca="false">'Staff Info'!AM200</f>
        <v>0</v>
      </c>
      <c r="AA200" s="213" t="n">
        <f aca="false">'Staff Info'!AN200</f>
        <v>0</v>
      </c>
      <c r="AB200" s="213" t="n">
        <f aca="false">'Staff Info'!AO200</f>
        <v>0</v>
      </c>
      <c r="AC200" s="213" t="n">
        <f aca="false">'Staff Info'!AP200</f>
        <v>0</v>
      </c>
      <c r="AD200" s="210" t="n">
        <f aca="false">COUNTIF(U200:AC200,"&gt;0")</f>
        <v>0</v>
      </c>
      <c r="AE200" s="276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298" customFormat="true" ht="18" hidden="false" customHeight="true" outlineLevel="0" collapsed="false">
      <c r="A201" s="309"/>
      <c r="B201" s="309"/>
      <c r="C201" s="309"/>
      <c r="D201" s="310" t="s">
        <v>318</v>
      </c>
      <c r="E201" s="198"/>
      <c r="F201" s="198"/>
      <c r="G201" s="311" t="n">
        <f aca="false">Essential!$L$201</f>
        <v>199</v>
      </c>
      <c r="H201" s="312"/>
      <c r="I201" s="313" t="s">
        <v>381</v>
      </c>
      <c r="J201" s="313"/>
      <c r="K201" s="313"/>
      <c r="L201" s="314" t="s">
        <v>382</v>
      </c>
      <c r="M201" s="314"/>
      <c r="N201" s="314"/>
      <c r="O201" s="314"/>
      <c r="P201" s="313" t="s">
        <v>383</v>
      </c>
      <c r="Q201" s="313"/>
      <c r="R201" s="313"/>
      <c r="S201" s="313"/>
      <c r="T201" s="313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6" t="s">
        <v>384</v>
      </c>
      <c r="AE201" s="316"/>
      <c r="AF201" s="31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66"/>
      <c r="B202" s="266"/>
      <c r="C202" s="266"/>
      <c r="D202" s="310" t="s">
        <v>385</v>
      </c>
      <c r="E202" s="310"/>
      <c r="F202" s="310"/>
      <c r="G202" s="310"/>
      <c r="H202" s="318" t="n">
        <f aca="false">Essential!M202</f>
        <v>0</v>
      </c>
      <c r="I202" s="319" t="n">
        <f aca="false">COUNTIF(I2:I200,"&gt;0")</f>
        <v>52</v>
      </c>
      <c r="J202" s="319" t="n">
        <f aca="false">COUNTIF(J2:J200,"&gt;0")</f>
        <v>60</v>
      </c>
      <c r="K202" s="319" t="n">
        <f aca="false">COUNTIF(K2:K200,"&gt;0")</f>
        <v>43</v>
      </c>
      <c r="L202" s="319" t="n">
        <f aca="false">COUNTIF(L2:L200,"&gt;0")</f>
        <v>30</v>
      </c>
      <c r="M202" s="319" t="n">
        <f aca="false">COUNTIF(M2:M200,"&gt;0")</f>
        <v>11</v>
      </c>
      <c r="N202" s="319" t="n">
        <f aca="false">COUNTIF(N2:N200,"&gt;0")</f>
        <v>11</v>
      </c>
      <c r="O202" s="319" t="n">
        <f aca="false">COUNTIF(O2:O200,"&gt;0")</f>
        <v>18</v>
      </c>
      <c r="P202" s="315" t="n">
        <f aca="false">Essential!Y202</f>
        <v>73</v>
      </c>
      <c r="Q202" s="315" t="n">
        <f aca="false">Essential!Z202</f>
        <v>35</v>
      </c>
      <c r="R202" s="315" t="n">
        <f aca="false">Essential!AA202</f>
        <v>41</v>
      </c>
      <c r="S202" s="315" t="n">
        <f aca="false">Essential!AB202</f>
        <v>25</v>
      </c>
      <c r="T202" s="319" t="n">
        <f aca="false">COUNTIF(T2:T200,"*")</f>
        <v>199</v>
      </c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66"/>
      <c r="B203" s="266"/>
      <c r="C203" s="266"/>
      <c r="D203" s="310" t="s">
        <v>363</v>
      </c>
      <c r="E203" s="310"/>
      <c r="F203" s="310"/>
      <c r="G203" s="310"/>
      <c r="H203" s="320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 t="n">
        <f aca="false">SUM(U2:U200)</f>
        <v>35</v>
      </c>
      <c r="V203" s="315" t="n">
        <f aca="false">SUM(V2:V200)</f>
        <v>21</v>
      </c>
      <c r="W203" s="315" t="n">
        <f aca="false">SUM(W2:W200)</f>
        <v>8</v>
      </c>
      <c r="X203" s="315" t="n">
        <f aca="false">SUM(X2:X200)</f>
        <v>11</v>
      </c>
      <c r="Y203" s="315" t="n">
        <f aca="false">SUM(Y2:Y200)</f>
        <v>6</v>
      </c>
      <c r="Z203" s="315" t="n">
        <f aca="false">SUM(Z2:Z200)</f>
        <v>4</v>
      </c>
      <c r="AA203" s="315" t="n">
        <f aca="false">SUM(AA2:AA200)</f>
        <v>5</v>
      </c>
      <c r="AB203" s="315" t="n">
        <f aca="false">SUM(AB2:AB200)</f>
        <v>0</v>
      </c>
      <c r="AC203" s="315" t="n">
        <f aca="false">SUM(AC2:AC200)</f>
        <v>0</v>
      </c>
      <c r="AD203" s="315" t="n">
        <f aca="false">SUM(AD2:AD200)</f>
        <v>62</v>
      </c>
      <c r="AE203" s="315" t="n">
        <f aca="false">SUM(AE2:AE200)</f>
        <v>90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30"/>
      <c r="I204" s="135"/>
      <c r="J204" s="135"/>
      <c r="K204" s="135"/>
      <c r="L204" s="135"/>
      <c r="M204" s="135"/>
      <c r="N204" s="135"/>
      <c r="O204" s="135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21" t="n">
        <f aca="false">SUM(U2:U199)</f>
        <v>35</v>
      </c>
      <c r="C205" s="322"/>
      <c r="E205" s="322"/>
      <c r="G205" s="322"/>
      <c r="I205" s="135"/>
      <c r="J205" s="135"/>
      <c r="K205" s="135"/>
      <c r="L205" s="135"/>
      <c r="M205" s="135"/>
      <c r="N205" s="135"/>
      <c r="O205" s="135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0" t="n">
        <f aca="false">COUNTIF(U2:U199,"&gt;0")</f>
        <v>28</v>
      </c>
      <c r="C206" s="323"/>
      <c r="I206" s="135"/>
      <c r="J206" s="135"/>
      <c r="K206" s="135"/>
      <c r="L206" s="135"/>
      <c r="M206" s="135"/>
      <c r="N206" s="135"/>
      <c r="O206" s="135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35"/>
      <c r="J207" s="135"/>
      <c r="K207" s="135"/>
      <c r="L207" s="135"/>
      <c r="M207" s="135"/>
      <c r="N207" s="135"/>
      <c r="O207" s="135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35"/>
      <c r="B208" s="135"/>
      <c r="C208" s="135"/>
      <c r="I208" s="135"/>
      <c r="J208" s="135"/>
      <c r="K208" s="135"/>
      <c r="L208" s="135"/>
      <c r="M208" s="135"/>
      <c r="N208" s="135"/>
      <c r="O208" s="135"/>
      <c r="W208" s="135"/>
      <c r="X208" s="135"/>
      <c r="Y208" s="135"/>
      <c r="Z208" s="135"/>
      <c r="AA208" s="135"/>
      <c r="AB208" s="135"/>
      <c r="AC208" s="135"/>
      <c r="AD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</row>
    <row r="209" customFormat="false" ht="35.25" hidden="false" customHeight="true" outlineLevel="0" collapsed="false">
      <c r="I209" s="135"/>
      <c r="J209" s="135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35"/>
      <c r="J210" s="135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35"/>
      <c r="J211" s="135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324" width="7.42"/>
    <col collapsed="false" customWidth="true" hidden="true" outlineLevel="0" max="2" min="2" style="324" width="15.7"/>
    <col collapsed="false" customWidth="true" hidden="true" outlineLevel="0" max="3" min="3" style="324" width="14.7"/>
    <col collapsed="false" customWidth="true" hidden="false" outlineLevel="0" max="4" min="4" style="324" width="16.42"/>
    <col collapsed="false" customWidth="true" hidden="true" outlineLevel="0" max="5" min="5" style="324" width="16.99"/>
    <col collapsed="false" customWidth="true" hidden="true" outlineLevel="0" max="6" min="6" style="324" width="19.13"/>
    <col collapsed="false" customWidth="true" hidden="false" outlineLevel="0" max="7" min="7" style="324" width="25.85"/>
    <col collapsed="false" customWidth="true" hidden="true" outlineLevel="0" max="8" min="8" style="324" width="23.56"/>
    <col collapsed="false" customWidth="true" hidden="false" outlineLevel="0" max="13" min="9" style="325" width="4.85"/>
    <col collapsed="false" customWidth="true" hidden="false" outlineLevel="0" max="14" min="14" style="325" width="6.7"/>
    <col collapsed="false" customWidth="true" hidden="false" outlineLevel="0" max="15" min="15" style="325" width="7.56"/>
    <col collapsed="false" customWidth="true" hidden="true" outlineLevel="0" max="19" min="16" style="325" width="15.85"/>
    <col collapsed="false" customWidth="true" hidden="true" outlineLevel="0" max="20" min="20" style="325" width="10.28"/>
    <col collapsed="false" customWidth="true" hidden="false" outlineLevel="0" max="21" min="21" style="266" width="12.13"/>
    <col collapsed="false" customWidth="true" hidden="false" outlineLevel="0" max="22" min="22" style="326" width="9.99"/>
    <col collapsed="false" customWidth="true" hidden="false" outlineLevel="0" max="23" min="23" style="326" width="17.42"/>
    <col collapsed="false" customWidth="true" hidden="false" outlineLevel="0" max="24" min="24" style="327" width="11.42"/>
    <col collapsed="false" customWidth="true" hidden="false" outlineLevel="0" max="25" min="25" style="135" width="12.85"/>
    <col collapsed="false" customWidth="true" hidden="false" outlineLevel="0" max="27" min="26" style="326" width="4.56"/>
    <col collapsed="false" customWidth="true" hidden="false" outlineLevel="0" max="28" min="28" style="135" width="4.56"/>
    <col collapsed="false" customWidth="false" hidden="false" outlineLevel="0" max="257" min="29" style="135" width="22.56"/>
  </cols>
  <sheetData>
    <row r="1" s="331" customFormat="true" ht="31.5" hidden="false" customHeight="false" outlineLevel="0" collapsed="false">
      <c r="A1" s="183" t="s">
        <v>0</v>
      </c>
      <c r="B1" s="183" t="s">
        <v>1</v>
      </c>
      <c r="C1" s="183" t="s">
        <v>2</v>
      </c>
      <c r="D1" s="183" t="s">
        <v>3</v>
      </c>
      <c r="E1" s="183" t="s">
        <v>4</v>
      </c>
      <c r="F1" s="183" t="s">
        <v>5</v>
      </c>
      <c r="G1" s="183" t="s">
        <v>6</v>
      </c>
      <c r="H1" s="183" t="s">
        <v>7</v>
      </c>
      <c r="I1" s="184" t="s">
        <v>8</v>
      </c>
      <c r="J1" s="184" t="s">
        <v>9</v>
      </c>
      <c r="K1" s="184" t="s">
        <v>10</v>
      </c>
      <c r="L1" s="185" t="s">
        <v>11</v>
      </c>
      <c r="M1" s="185" t="s">
        <v>12</v>
      </c>
      <c r="N1" s="185" t="s">
        <v>13</v>
      </c>
      <c r="O1" s="185" t="s">
        <v>14</v>
      </c>
      <c r="P1" s="267" t="str">
        <f aca="false">Essential!Y1</f>
        <v>Core Teachers</v>
      </c>
      <c r="Q1" s="267" t="str">
        <f aca="false">Essential!Z1</f>
        <v>Core 6</v>
      </c>
      <c r="R1" s="267" t="str">
        <f aca="false">Essential!AA1</f>
        <v>Core 7</v>
      </c>
      <c r="S1" s="267" t="str">
        <f aca="false">Essential!AB1</f>
        <v>Core 8</v>
      </c>
      <c r="T1" s="190" t="s">
        <v>378</v>
      </c>
      <c r="U1" s="304" t="s">
        <v>423</v>
      </c>
      <c r="V1" s="305" t="s">
        <v>424</v>
      </c>
      <c r="W1" s="328" t="s">
        <v>425</v>
      </c>
      <c r="X1" s="329" t="s">
        <v>421</v>
      </c>
      <c r="Y1" s="330" t="s">
        <v>426</v>
      </c>
    </row>
    <row r="2" customFormat="false" ht="14.1" hidden="false" customHeight="true" outlineLevel="0" collapsed="false">
      <c r="A2" s="198" t="str">
        <f aca="false">'Staff Info'!A2</f>
        <v>06M052</v>
      </c>
      <c r="B2" s="198" t="str">
        <f aca="false">'Staff Info'!B2</f>
        <v>employed</v>
      </c>
      <c r="C2" s="198" t="str">
        <f aca="false">'Staff Info'!C2</f>
        <v>Teacher</v>
      </c>
      <c r="D2" s="198" t="str">
        <f aca="false">'Staff Info'!D2</f>
        <v>General Education</v>
      </c>
      <c r="E2" s="198" t="n">
        <f aca="false">'Staff Info'!E2</f>
        <v>0</v>
      </c>
      <c r="F2" s="198" t="n">
        <f aca="false">'Staff Info'!F2</f>
        <v>0</v>
      </c>
      <c r="G2" s="198" t="str">
        <f aca="false">'Staff Info'!G2</f>
        <v>ACKER SCHONS PAMELA</v>
      </c>
      <c r="H2" s="198" t="str">
        <f aca="false">'Staff Info'!H2</f>
        <v>Packert@schools.nyc.gov</v>
      </c>
      <c r="I2" s="198" t="n">
        <f aca="false">Essential!N2</f>
        <v>1</v>
      </c>
      <c r="J2" s="198" t="n">
        <f aca="false">Essential!O2</f>
        <v>1</v>
      </c>
      <c r="K2" s="198" t="n">
        <f aca="false">Essential!P2</f>
        <v>1</v>
      </c>
      <c r="L2" s="198" t="n">
        <f aca="false">Essential!Q2</f>
        <v>0</v>
      </c>
      <c r="M2" s="198" t="n">
        <f aca="false">Essential!R2</f>
        <v>1</v>
      </c>
      <c r="N2" s="198" t="n">
        <f aca="false">Essential!S2</f>
        <v>0</v>
      </c>
      <c r="O2" s="198" t="n">
        <f aca="false">Essential!T2</f>
        <v>0</v>
      </c>
      <c r="P2" s="332" t="n">
        <f aca="false">Essential!Y2</f>
        <v>1</v>
      </c>
      <c r="Q2" s="332" t="n">
        <f aca="false">Essential!Z2</f>
        <v>1</v>
      </c>
      <c r="R2" s="332" t="n">
        <f aca="false">Essential!AA2</f>
        <v>1</v>
      </c>
      <c r="S2" s="332" t="n">
        <f aca="false">Essential!AB2</f>
        <v>1</v>
      </c>
      <c r="T2" s="199" t="n">
        <f aca="false">Essential!AE2</f>
        <v>0</v>
      </c>
      <c r="U2" s="210" t="n">
        <f aca="false">'Staff Info'!AQ2</f>
        <v>0</v>
      </c>
      <c r="V2" s="210" t="n">
        <f aca="false">'Staff Info'!AR2</f>
        <v>0</v>
      </c>
      <c r="W2" s="333" t="n">
        <f aca="false">'Staff Info'!AS2</f>
        <v>0</v>
      </c>
      <c r="X2" s="334" t="n">
        <f aca="false">COUNTIF(U2:W2,"&gt;0")</f>
        <v>0</v>
      </c>
      <c r="Y2" s="276" t="n">
        <f aca="false">SUM(U2+V2+W2)</f>
        <v>0</v>
      </c>
    </row>
    <row r="3" customFormat="false" ht="14.1" hidden="false" customHeight="true" outlineLevel="0" collapsed="false">
      <c r="A3" s="198" t="str">
        <f aca="false">'Staff Info'!A3</f>
        <v>06M052</v>
      </c>
      <c r="B3" s="198" t="str">
        <f aca="false">'Staff Info'!B3</f>
        <v>employed</v>
      </c>
      <c r="C3" s="198" t="str">
        <f aca="false">'Staff Info'!C3</f>
        <v>Teacher</v>
      </c>
      <c r="D3" s="198" t="str">
        <f aca="false">'Staff Info'!D3</f>
        <v>General Education</v>
      </c>
      <c r="E3" s="198" t="n">
        <f aca="false">'Staff Info'!E3</f>
        <v>0</v>
      </c>
      <c r="F3" s="198" t="n">
        <f aca="false">'Staff Info'!F3</f>
        <v>0</v>
      </c>
      <c r="G3" s="198" t="str">
        <f aca="false">'Staff Info'!G3</f>
        <v>ARIAS NELSON</v>
      </c>
      <c r="H3" s="198" t="str">
        <f aca="false">'Staff Info'!H3</f>
        <v>ANelson@schools.nyc.gov</v>
      </c>
      <c r="I3" s="198" t="n">
        <f aca="false">Essential!N3</f>
        <v>0</v>
      </c>
      <c r="J3" s="198" t="n">
        <f aca="false">Essential!O3</f>
        <v>1</v>
      </c>
      <c r="K3" s="198" t="n">
        <f aca="false">Essential!P3</f>
        <v>0</v>
      </c>
      <c r="L3" s="198" t="n">
        <f aca="false">Essential!Q3</f>
        <v>0</v>
      </c>
      <c r="M3" s="198" t="n">
        <f aca="false">Essential!R3</f>
        <v>0</v>
      </c>
      <c r="N3" s="198" t="n">
        <f aca="false">Essential!S3</f>
        <v>1</v>
      </c>
      <c r="O3" s="198" t="n">
        <f aca="false">Essential!T3</f>
        <v>0</v>
      </c>
      <c r="P3" s="332" t="n">
        <f aca="false">Essential!Y3</f>
        <v>1</v>
      </c>
      <c r="Q3" s="332" t="n">
        <f aca="false">Essential!Z3</f>
        <v>0</v>
      </c>
      <c r="R3" s="332" t="n">
        <f aca="false">Essential!AA3</f>
        <v>1</v>
      </c>
      <c r="S3" s="332" t="n">
        <f aca="false">Essential!AB3</f>
        <v>0</v>
      </c>
      <c r="T3" s="199" t="n">
        <f aca="false">Essential!AE3</f>
        <v>0</v>
      </c>
      <c r="U3" s="210" t="n">
        <f aca="false">'Staff Info'!AQ3</f>
        <v>0</v>
      </c>
      <c r="V3" s="210" t="n">
        <f aca="false">'Staff Info'!AR3</f>
        <v>0</v>
      </c>
      <c r="W3" s="333" t="n">
        <f aca="false">'Staff Info'!AS3</f>
        <v>0</v>
      </c>
      <c r="X3" s="334" t="n">
        <f aca="false">COUNTIF(U3:W3,"&gt;0")</f>
        <v>0</v>
      </c>
      <c r="Y3" s="276" t="n">
        <f aca="false">SUM(U3+V3+W3)</f>
        <v>0</v>
      </c>
    </row>
    <row r="4" customFormat="false" ht="14.1" hidden="false" customHeight="true" outlineLevel="0" collapsed="false">
      <c r="A4" s="198" t="str">
        <f aca="false">'Staff Info'!A4</f>
        <v>06M052</v>
      </c>
      <c r="B4" s="198" t="str">
        <f aca="false">'Staff Info'!B4</f>
        <v>employed</v>
      </c>
      <c r="C4" s="198" t="str">
        <f aca="false">'Staff Info'!C4</f>
        <v>Teacher</v>
      </c>
      <c r="D4" s="198" t="str">
        <f aca="false">'Staff Info'!D4</f>
        <v>General Education</v>
      </c>
      <c r="E4" s="198" t="n">
        <f aca="false">'Staff Info'!E4</f>
        <v>0</v>
      </c>
      <c r="F4" s="198" t="n">
        <f aca="false">'Staff Info'!F4</f>
        <v>0</v>
      </c>
      <c r="G4" s="198" t="str">
        <f aca="false">'Staff Info'!G4</f>
        <v>ASHEN GAIL</v>
      </c>
      <c r="H4" s="198" t="str">
        <f aca="false">'Staff Info'!H4</f>
        <v>Gashen@schools.nyc.gov</v>
      </c>
      <c r="I4" s="198" t="n">
        <f aca="false">Essential!N4</f>
        <v>0</v>
      </c>
      <c r="J4" s="198" t="n">
        <f aca="false">Essential!O4</f>
        <v>1</v>
      </c>
      <c r="K4" s="198" t="n">
        <f aca="false">Essential!P4</f>
        <v>0</v>
      </c>
      <c r="L4" s="198" t="n">
        <f aca="false">Essential!Q4</f>
        <v>0</v>
      </c>
      <c r="M4" s="198" t="n">
        <f aca="false">Essential!R4</f>
        <v>0</v>
      </c>
      <c r="N4" s="198" t="n">
        <f aca="false">Essential!S4</f>
        <v>1</v>
      </c>
      <c r="O4" s="198" t="n">
        <f aca="false">Essential!T4</f>
        <v>0</v>
      </c>
      <c r="P4" s="332" t="n">
        <f aca="false">Essential!Y4</f>
        <v>1</v>
      </c>
      <c r="Q4" s="332" t="n">
        <f aca="false">Essential!Z4</f>
        <v>0</v>
      </c>
      <c r="R4" s="332" t="n">
        <f aca="false">Essential!AA4</f>
        <v>1</v>
      </c>
      <c r="S4" s="332" t="n">
        <f aca="false">Essential!AB4</f>
        <v>0</v>
      </c>
      <c r="T4" s="199" t="n">
        <f aca="false">Essential!AE4</f>
        <v>0</v>
      </c>
      <c r="U4" s="210" t="n">
        <f aca="false">'Staff Info'!AQ4</f>
        <v>0</v>
      </c>
      <c r="V4" s="210" t="n">
        <f aca="false">'Staff Info'!AR4</f>
        <v>0</v>
      </c>
      <c r="W4" s="333" t="n">
        <f aca="false">'Staff Info'!AS4</f>
        <v>0</v>
      </c>
      <c r="X4" s="334" t="n">
        <f aca="false">COUNTIF(U4:W4,"&gt;0")</f>
        <v>0</v>
      </c>
      <c r="Y4" s="276" t="n">
        <f aca="false">SUM(U4+V4+W4)</f>
        <v>0</v>
      </c>
    </row>
    <row r="5" customFormat="false" ht="14.1" hidden="false" customHeight="true" outlineLevel="0" collapsed="false">
      <c r="A5" s="198" t="str">
        <f aca="false">'Staff Info'!A5</f>
        <v>06M052</v>
      </c>
      <c r="B5" s="198" t="str">
        <f aca="false">'Staff Info'!B5</f>
        <v>employed</v>
      </c>
      <c r="C5" s="198" t="str">
        <f aca="false">'Staff Info'!C5</f>
        <v>Teacher</v>
      </c>
      <c r="D5" s="198" t="str">
        <f aca="false">'Staff Info'!D5</f>
        <v>General Education</v>
      </c>
      <c r="E5" s="198" t="n">
        <f aca="false">'Staff Info'!E5</f>
        <v>0</v>
      </c>
      <c r="F5" s="198" t="n">
        <f aca="false">'Staff Info'!F5</f>
        <v>0</v>
      </c>
      <c r="G5" s="198" t="str">
        <f aca="false">'Staff Info'!G5</f>
        <v>BATISTA DARIE</v>
      </c>
      <c r="H5" s="198" t="str">
        <f aca="false">'Staff Info'!H5</f>
        <v>DBatist2@schools.nyc.gov</v>
      </c>
      <c r="I5" s="198" t="n">
        <f aca="false">Essential!N5</f>
        <v>0</v>
      </c>
      <c r="J5" s="198" t="n">
        <f aca="false">Essential!O5</f>
        <v>0</v>
      </c>
      <c r="K5" s="198" t="n">
        <f aca="false">Essential!P5</f>
        <v>1</v>
      </c>
      <c r="L5" s="198" t="n">
        <f aca="false">Essential!Q5</f>
        <v>1</v>
      </c>
      <c r="M5" s="198" t="n">
        <f aca="false">Essential!R5</f>
        <v>0</v>
      </c>
      <c r="N5" s="198" t="n">
        <f aca="false">Essential!S5</f>
        <v>0</v>
      </c>
      <c r="O5" s="198" t="n">
        <f aca="false">Essential!T5</f>
        <v>0</v>
      </c>
      <c r="P5" s="332" t="n">
        <f aca="false">Essential!Y5</f>
        <v>1</v>
      </c>
      <c r="Q5" s="332" t="n">
        <f aca="false">Essential!Z5</f>
        <v>0</v>
      </c>
      <c r="R5" s="332" t="n">
        <f aca="false">Essential!AA5</f>
        <v>0</v>
      </c>
      <c r="S5" s="332" t="n">
        <f aca="false">Essential!AB5</f>
        <v>1</v>
      </c>
      <c r="T5" s="199" t="n">
        <f aca="false">Essential!AE5</f>
        <v>0</v>
      </c>
      <c r="U5" s="210" t="n">
        <f aca="false">'Staff Info'!AQ5</f>
        <v>1</v>
      </c>
      <c r="V5" s="210" t="n">
        <f aca="false">'Staff Info'!AR5</f>
        <v>0</v>
      </c>
      <c r="W5" s="333" t="n">
        <f aca="false">'Staff Info'!AS5</f>
        <v>0</v>
      </c>
      <c r="X5" s="334" t="n">
        <f aca="false">COUNTIF(U5:W5,"&gt;0")</f>
        <v>1</v>
      </c>
      <c r="Y5" s="276" t="n">
        <f aca="false">SUM(U5+V5+W5)</f>
        <v>1</v>
      </c>
    </row>
    <row r="6" customFormat="false" ht="14.1" hidden="false" customHeight="true" outlineLevel="0" collapsed="false">
      <c r="A6" s="198" t="str">
        <f aca="false">'Staff Info'!A6</f>
        <v>06M052</v>
      </c>
      <c r="B6" s="198" t="str">
        <f aca="false">'Staff Info'!B6</f>
        <v>employed</v>
      </c>
      <c r="C6" s="198" t="str">
        <f aca="false">'Staff Info'!C6</f>
        <v>Teacher</v>
      </c>
      <c r="D6" s="198" t="str">
        <f aca="false">'Staff Info'!D6</f>
        <v>General Education</v>
      </c>
      <c r="E6" s="198" t="n">
        <f aca="false">'Staff Info'!E6</f>
        <v>0</v>
      </c>
      <c r="F6" s="198" t="n">
        <f aca="false">'Staff Info'!F6</f>
        <v>0</v>
      </c>
      <c r="G6" s="198" t="str">
        <f aca="false">'Staff Info'!G6</f>
        <v>BLACKWELL CHARLES</v>
      </c>
      <c r="H6" s="198" t="str">
        <f aca="false">'Staff Info'!H6</f>
        <v>CBlackwell2@schools.nyc.gov</v>
      </c>
      <c r="I6" s="198" t="n">
        <f aca="false">Essential!N6</f>
        <v>1</v>
      </c>
      <c r="J6" s="198" t="n">
        <f aca="false">Essential!O6</f>
        <v>0</v>
      </c>
      <c r="K6" s="198" t="n">
        <f aca="false">Essential!P6</f>
        <v>0</v>
      </c>
      <c r="L6" s="198" t="n">
        <f aca="false">Essential!Q6</f>
        <v>1</v>
      </c>
      <c r="M6" s="198" t="n">
        <f aca="false">Essential!R6</f>
        <v>0</v>
      </c>
      <c r="N6" s="198" t="n">
        <f aca="false">Essential!S6</f>
        <v>0</v>
      </c>
      <c r="O6" s="198" t="n">
        <f aca="false">Essential!T6</f>
        <v>0</v>
      </c>
      <c r="P6" s="332" t="n">
        <f aca="false">Essential!Y6</f>
        <v>1</v>
      </c>
      <c r="Q6" s="332" t="n">
        <f aca="false">Essential!Z6</f>
        <v>1</v>
      </c>
      <c r="R6" s="332" t="n">
        <f aca="false">Essential!AA6</f>
        <v>0</v>
      </c>
      <c r="S6" s="332" t="n">
        <f aca="false">Essential!AB6</f>
        <v>0</v>
      </c>
      <c r="T6" s="199" t="n">
        <f aca="false">Essential!AE6</f>
        <v>0</v>
      </c>
      <c r="U6" s="210" t="n">
        <f aca="false">'Staff Info'!AQ6</f>
        <v>0</v>
      </c>
      <c r="V6" s="210" t="n">
        <f aca="false">'Staff Info'!AR6</f>
        <v>0</v>
      </c>
      <c r="W6" s="333" t="n">
        <f aca="false">'Staff Info'!AS6</f>
        <v>0</v>
      </c>
      <c r="X6" s="334" t="n">
        <f aca="false">COUNTIF(U6:W6,"&gt;0")</f>
        <v>0</v>
      </c>
      <c r="Y6" s="276" t="n">
        <f aca="false">SUM(U6+V6+W6)</f>
        <v>0</v>
      </c>
    </row>
    <row r="7" customFormat="false" ht="14.1" hidden="false" customHeight="true" outlineLevel="0" collapsed="false">
      <c r="A7" s="198" t="str">
        <f aca="false">'Staff Info'!A7</f>
        <v>06M052</v>
      </c>
      <c r="B7" s="198" t="str">
        <f aca="false">'Staff Info'!B7</f>
        <v>employed</v>
      </c>
      <c r="C7" s="198" t="str">
        <f aca="false">'Staff Info'!C7</f>
        <v>Teacher</v>
      </c>
      <c r="D7" s="198" t="str">
        <f aca="false">'Staff Info'!D7</f>
        <v>General Education</v>
      </c>
      <c r="E7" s="198" t="n">
        <f aca="false">'Staff Info'!E7</f>
        <v>0</v>
      </c>
      <c r="F7" s="198" t="n">
        <f aca="false">'Staff Info'!F7</f>
        <v>0</v>
      </c>
      <c r="G7" s="198" t="str">
        <f aca="false">'Staff Info'!G7</f>
        <v>BORRERO FILOMENA</v>
      </c>
      <c r="H7" s="198" t="str">
        <f aca="false">'Staff Info'!H7</f>
        <v>Fborrer@schools.nyc.gov</v>
      </c>
      <c r="I7" s="198" t="n">
        <f aca="false">Essential!N7</f>
        <v>1</v>
      </c>
      <c r="J7" s="198" t="n">
        <f aca="false">Essential!O7</f>
        <v>0</v>
      </c>
      <c r="K7" s="198" t="n">
        <f aca="false">Essential!P7</f>
        <v>0</v>
      </c>
      <c r="L7" s="198" t="n">
        <f aca="false">Essential!Q7</f>
        <v>0</v>
      </c>
      <c r="M7" s="198" t="n">
        <f aca="false">Essential!R7</f>
        <v>0</v>
      </c>
      <c r="N7" s="198" t="n">
        <f aca="false">Essential!S7</f>
        <v>1</v>
      </c>
      <c r="O7" s="198" t="n">
        <f aca="false">Essential!T7</f>
        <v>0</v>
      </c>
      <c r="P7" s="332" t="n">
        <f aca="false">Essential!Y7</f>
        <v>1</v>
      </c>
      <c r="Q7" s="332" t="n">
        <f aca="false">Essential!Z7</f>
        <v>1</v>
      </c>
      <c r="R7" s="332" t="n">
        <f aca="false">Essential!AA7</f>
        <v>0</v>
      </c>
      <c r="S7" s="332" t="n">
        <f aca="false">Essential!AB7</f>
        <v>0</v>
      </c>
      <c r="T7" s="199" t="n">
        <f aca="false">Essential!AE7</f>
        <v>0</v>
      </c>
      <c r="U7" s="210" t="n">
        <f aca="false">'Staff Info'!AQ7</f>
        <v>1</v>
      </c>
      <c r="V7" s="210" t="n">
        <f aca="false">'Staff Info'!AR7</f>
        <v>0</v>
      </c>
      <c r="W7" s="333" t="n">
        <f aca="false">'Staff Info'!AS7</f>
        <v>0</v>
      </c>
      <c r="X7" s="334" t="n">
        <f aca="false">COUNTIF(U7:W7,"&gt;0")</f>
        <v>1</v>
      </c>
      <c r="Y7" s="276" t="n">
        <f aca="false">SUM(U7+V7+W7)</f>
        <v>1</v>
      </c>
    </row>
    <row r="8" customFormat="false" ht="14.1" hidden="false" customHeight="true" outlineLevel="0" collapsed="false">
      <c r="A8" s="198" t="str">
        <f aca="false">'Staff Info'!A8</f>
        <v>06M052</v>
      </c>
      <c r="B8" s="198" t="str">
        <f aca="false">'Staff Info'!B8</f>
        <v>employed</v>
      </c>
      <c r="C8" s="198" t="str">
        <f aca="false">'Staff Info'!C8</f>
        <v>Teacher</v>
      </c>
      <c r="D8" s="198" t="str">
        <f aca="false">'Staff Info'!D8</f>
        <v>General Education</v>
      </c>
      <c r="E8" s="198" t="n">
        <f aca="false">'Staff Info'!E8</f>
        <v>0</v>
      </c>
      <c r="F8" s="198" t="n">
        <f aca="false">'Staff Info'!F8</f>
        <v>0</v>
      </c>
      <c r="G8" s="198" t="str">
        <f aca="false">'Staff Info'!G8</f>
        <v>CABRAL MAXIMO</v>
      </c>
      <c r="H8" s="198" t="str">
        <f aca="false">'Staff Info'!H8</f>
        <v>MCabral@schools.nyc.gov</v>
      </c>
      <c r="I8" s="198" t="n">
        <f aca="false">Essential!N8</f>
        <v>1</v>
      </c>
      <c r="J8" s="198" t="n">
        <f aca="false">Essential!O8</f>
        <v>0</v>
      </c>
      <c r="K8" s="198" t="n">
        <f aca="false">Essential!P8</f>
        <v>0</v>
      </c>
      <c r="L8" s="198" t="n">
        <f aca="false">Essential!Q8</f>
        <v>0</v>
      </c>
      <c r="M8" s="198" t="n">
        <f aca="false">Essential!R8</f>
        <v>0</v>
      </c>
      <c r="N8" s="198" t="n">
        <f aca="false">Essential!S8</f>
        <v>0</v>
      </c>
      <c r="O8" s="198" t="n">
        <f aca="false">Essential!T8</f>
        <v>1</v>
      </c>
      <c r="P8" s="332" t="n">
        <f aca="false">Essential!Y8</f>
        <v>1</v>
      </c>
      <c r="Q8" s="332" t="n">
        <f aca="false">Essential!Z8</f>
        <v>1</v>
      </c>
      <c r="R8" s="332" t="n">
        <f aca="false">Essential!AA8</f>
        <v>0</v>
      </c>
      <c r="S8" s="332" t="n">
        <f aca="false">Essential!AB8</f>
        <v>0</v>
      </c>
      <c r="T8" s="199" t="n">
        <f aca="false">Essential!AE8</f>
        <v>0</v>
      </c>
      <c r="U8" s="210" t="n">
        <f aca="false">'Staff Info'!AQ8</f>
        <v>0</v>
      </c>
      <c r="V8" s="210" t="n">
        <f aca="false">'Staff Info'!AR8</f>
        <v>0</v>
      </c>
      <c r="W8" s="333" t="n">
        <f aca="false">'Staff Info'!AS8</f>
        <v>0</v>
      </c>
      <c r="X8" s="334" t="n">
        <f aca="false">COUNTIF(U8:W8,"&gt;0")</f>
        <v>0</v>
      </c>
      <c r="Y8" s="276" t="n">
        <f aca="false">SUM(U8+V8+W8)</f>
        <v>0</v>
      </c>
    </row>
    <row r="9" customFormat="false" ht="14.1" hidden="false" customHeight="true" outlineLevel="0" collapsed="false">
      <c r="A9" s="198" t="str">
        <f aca="false">'Staff Info'!A9</f>
        <v>06M052</v>
      </c>
      <c r="B9" s="198" t="str">
        <f aca="false">'Staff Info'!B9</f>
        <v>employed</v>
      </c>
      <c r="C9" s="198" t="str">
        <f aca="false">'Staff Info'!C9</f>
        <v>Teacher</v>
      </c>
      <c r="D9" s="198" t="str">
        <f aca="false">'Staff Info'!D9</f>
        <v>General Education</v>
      </c>
      <c r="E9" s="198" t="n">
        <f aca="false">'Staff Info'!E9</f>
        <v>0</v>
      </c>
      <c r="F9" s="198" t="n">
        <f aca="false">'Staff Info'!F9</f>
        <v>0</v>
      </c>
      <c r="G9" s="198" t="str">
        <f aca="false">'Staff Info'!G9</f>
        <v>CHUNG YO-JIN</v>
      </c>
      <c r="H9" s="198" t="str">
        <f aca="false">'Staff Info'!H9</f>
        <v>YChung2@schools.nyc.gov</v>
      </c>
      <c r="I9" s="198" t="n">
        <f aca="false">Essential!N9</f>
        <v>0</v>
      </c>
      <c r="J9" s="198" t="n">
        <f aca="false">Essential!O9</f>
        <v>1</v>
      </c>
      <c r="K9" s="198" t="n">
        <f aca="false">Essential!P9</f>
        <v>0</v>
      </c>
      <c r="L9" s="198" t="n">
        <f aca="false">Essential!Q9</f>
        <v>0</v>
      </c>
      <c r="M9" s="198" t="n">
        <f aca="false">Essential!R9</f>
        <v>0</v>
      </c>
      <c r="N9" s="198" t="n">
        <f aca="false">Essential!S9</f>
        <v>0</v>
      </c>
      <c r="O9" s="198" t="n">
        <f aca="false">Essential!T9</f>
        <v>1</v>
      </c>
      <c r="P9" s="332" t="n">
        <f aca="false">Essential!Y9</f>
        <v>1</v>
      </c>
      <c r="Q9" s="332" t="n">
        <f aca="false">Essential!Z9</f>
        <v>0</v>
      </c>
      <c r="R9" s="332" t="n">
        <f aca="false">Essential!AA9</f>
        <v>1</v>
      </c>
      <c r="S9" s="332" t="n">
        <f aca="false">Essential!AB9</f>
        <v>0</v>
      </c>
      <c r="T9" s="199" t="n">
        <f aca="false">Essential!AE9</f>
        <v>0</v>
      </c>
      <c r="U9" s="210" t="n">
        <f aca="false">'Staff Info'!AQ9</f>
        <v>0</v>
      </c>
      <c r="V9" s="210" t="n">
        <f aca="false">'Staff Info'!AR9</f>
        <v>0</v>
      </c>
      <c r="W9" s="333" t="n">
        <f aca="false">'Staff Info'!AS9</f>
        <v>1</v>
      </c>
      <c r="X9" s="334" t="n">
        <f aca="false">COUNTIF(U9:W9,"&gt;0")</f>
        <v>1</v>
      </c>
      <c r="Y9" s="276" t="n">
        <f aca="false">SUM(U9+V9+W9)</f>
        <v>1</v>
      </c>
    </row>
    <row r="10" customFormat="false" ht="14.1" hidden="false" customHeight="true" outlineLevel="0" collapsed="false">
      <c r="A10" s="198" t="str">
        <f aca="false">'Staff Info'!A10</f>
        <v>06M052</v>
      </c>
      <c r="B10" s="198" t="str">
        <f aca="false">'Staff Info'!B10</f>
        <v>employed</v>
      </c>
      <c r="C10" s="198" t="str">
        <f aca="false">'Staff Info'!C10</f>
        <v>Teacher</v>
      </c>
      <c r="D10" s="198" t="str">
        <f aca="false">'Staff Info'!D10</f>
        <v>General Education</v>
      </c>
      <c r="E10" s="198" t="n">
        <f aca="false">'Staff Info'!E10</f>
        <v>0</v>
      </c>
      <c r="F10" s="198" t="n">
        <f aca="false">'Staff Info'!F10</f>
        <v>0</v>
      </c>
      <c r="G10" s="198" t="str">
        <f aca="false">'Staff Info'!G10</f>
        <v>CONTILLO ELVISA</v>
      </c>
      <c r="H10" s="198" t="str">
        <f aca="false">'Staff Info'!H10</f>
        <v>Econtillo@schools.nyc.gov</v>
      </c>
      <c r="I10" s="198" t="n">
        <f aca="false">Essential!N10</f>
        <v>0</v>
      </c>
      <c r="J10" s="198" t="n">
        <f aca="false">Essential!O10</f>
        <v>1</v>
      </c>
      <c r="K10" s="198" t="n">
        <f aca="false">Essential!P10</f>
        <v>0</v>
      </c>
      <c r="L10" s="198" t="n">
        <f aca="false">Essential!Q10</f>
        <v>0</v>
      </c>
      <c r="M10" s="198" t="n">
        <f aca="false">Essential!R10</f>
        <v>0</v>
      </c>
      <c r="N10" s="198" t="n">
        <f aca="false">Essential!S10</f>
        <v>0</v>
      </c>
      <c r="O10" s="198" t="n">
        <f aca="false">Essential!T10</f>
        <v>1</v>
      </c>
      <c r="P10" s="332" t="n">
        <f aca="false">Essential!Y10</f>
        <v>1</v>
      </c>
      <c r="Q10" s="332" t="n">
        <f aca="false">Essential!Z10</f>
        <v>0</v>
      </c>
      <c r="R10" s="332" t="n">
        <f aca="false">Essential!AA10</f>
        <v>1</v>
      </c>
      <c r="S10" s="332" t="n">
        <f aca="false">Essential!AB10</f>
        <v>0</v>
      </c>
      <c r="T10" s="199" t="n">
        <f aca="false">Essential!AE10</f>
        <v>0</v>
      </c>
      <c r="U10" s="210" t="n">
        <f aca="false">'Staff Info'!AQ10</f>
        <v>0</v>
      </c>
      <c r="V10" s="210" t="n">
        <f aca="false">'Staff Info'!AR10</f>
        <v>0</v>
      </c>
      <c r="W10" s="333" t="n">
        <f aca="false">'Staff Info'!AS10</f>
        <v>0</v>
      </c>
      <c r="X10" s="334" t="n">
        <f aca="false">COUNTIF(U10:W10,"&gt;0")</f>
        <v>0</v>
      </c>
      <c r="Y10" s="276" t="n">
        <f aca="false">SUM(U10+V10+W10)</f>
        <v>0</v>
      </c>
    </row>
    <row r="11" customFormat="false" ht="14.1" hidden="false" customHeight="true" outlineLevel="0" collapsed="false">
      <c r="A11" s="198" t="str">
        <f aca="false">'Staff Info'!A11</f>
        <v>06M052</v>
      </c>
      <c r="B11" s="198" t="str">
        <f aca="false">'Staff Info'!B11</f>
        <v>employed</v>
      </c>
      <c r="C11" s="198" t="str">
        <f aca="false">'Staff Info'!C11</f>
        <v>Teacher</v>
      </c>
      <c r="D11" s="198" t="str">
        <f aca="false">'Staff Info'!D11</f>
        <v>General Education</v>
      </c>
      <c r="E11" s="198" t="n">
        <f aca="false">'Staff Info'!E11</f>
        <v>0</v>
      </c>
      <c r="F11" s="198" t="n">
        <f aca="false">'Staff Info'!F11</f>
        <v>0</v>
      </c>
      <c r="G11" s="198" t="str">
        <f aca="false">'Staff Info'!G11</f>
        <v>DEMPSEY JOSEPH</v>
      </c>
      <c r="H11" s="198" t="str">
        <f aca="false">'Staff Info'!H11</f>
        <v>JDempsey2@schools.nyc.gov</v>
      </c>
      <c r="I11" s="198" t="n">
        <f aca="false">Essential!N11</f>
        <v>1</v>
      </c>
      <c r="J11" s="198" t="n">
        <f aca="false">Essential!O11</f>
        <v>1</v>
      </c>
      <c r="K11" s="198" t="n">
        <f aca="false">Essential!P11</f>
        <v>1</v>
      </c>
      <c r="L11" s="198" t="n">
        <f aca="false">Essential!Q11</f>
        <v>0</v>
      </c>
      <c r="M11" s="198" t="n">
        <f aca="false">Essential!R11</f>
        <v>0</v>
      </c>
      <c r="N11" s="198" t="n">
        <f aca="false">Essential!S11</f>
        <v>0</v>
      </c>
      <c r="O11" s="198" t="n">
        <f aca="false">Essential!T11</f>
        <v>0</v>
      </c>
      <c r="P11" s="332" t="n">
        <f aca="false">Essential!Y11</f>
        <v>0</v>
      </c>
      <c r="Q11" s="332" t="n">
        <f aca="false">Essential!Z11</f>
        <v>0</v>
      </c>
      <c r="R11" s="332" t="n">
        <f aca="false">Essential!AA11</f>
        <v>0</v>
      </c>
      <c r="S11" s="332" t="n">
        <f aca="false">Essential!AB11</f>
        <v>0</v>
      </c>
      <c r="T11" s="199" t="n">
        <f aca="false">Essential!AE11</f>
        <v>0</v>
      </c>
      <c r="U11" s="210" t="n">
        <f aca="false">'Staff Info'!AQ11</f>
        <v>0</v>
      </c>
      <c r="V11" s="210" t="n">
        <f aca="false">'Staff Info'!AR11</f>
        <v>0</v>
      </c>
      <c r="W11" s="333" t="n">
        <f aca="false">'Staff Info'!AS11</f>
        <v>5</v>
      </c>
      <c r="X11" s="334" t="n">
        <f aca="false">COUNTIF(U11:W11,"&gt;0")</f>
        <v>1</v>
      </c>
      <c r="Y11" s="276" t="n">
        <f aca="false">SUM(U11+V11+W11)</f>
        <v>5</v>
      </c>
    </row>
    <row r="12" customFormat="false" ht="14.1" hidden="false" customHeight="true" outlineLevel="0" collapsed="false">
      <c r="A12" s="198" t="str">
        <f aca="false">'Staff Info'!A12</f>
        <v>06M052</v>
      </c>
      <c r="B12" s="198" t="str">
        <f aca="false">'Staff Info'!B12</f>
        <v>employed</v>
      </c>
      <c r="C12" s="198" t="str">
        <f aca="false">'Staff Info'!C12</f>
        <v>Teacher</v>
      </c>
      <c r="D12" s="198" t="str">
        <f aca="false">'Staff Info'!D12</f>
        <v>General Education</v>
      </c>
      <c r="E12" s="198" t="n">
        <f aca="false">'Staff Info'!E12</f>
        <v>0</v>
      </c>
      <c r="F12" s="198" t="n">
        <f aca="false">'Staff Info'!F12</f>
        <v>0</v>
      </c>
      <c r="G12" s="198" t="str">
        <f aca="false">'Staff Info'!G12</f>
        <v>DINO JONIROSE</v>
      </c>
      <c r="H12" s="198" t="str">
        <f aca="false">'Staff Info'!H12</f>
        <v>Djonirose@schools.nyc.gov</v>
      </c>
      <c r="I12" s="198" t="n">
        <f aca="false">Essential!N12</f>
        <v>1</v>
      </c>
      <c r="J12" s="198" t="n">
        <f aca="false">Essential!O12</f>
        <v>1</v>
      </c>
      <c r="K12" s="198" t="n">
        <f aca="false">Essential!P12</f>
        <v>0</v>
      </c>
      <c r="L12" s="198" t="n">
        <f aca="false">Essential!Q12</f>
        <v>0</v>
      </c>
      <c r="M12" s="198" t="n">
        <f aca="false">Essential!R12</f>
        <v>0</v>
      </c>
      <c r="N12" s="198" t="n">
        <f aca="false">Essential!S12</f>
        <v>0</v>
      </c>
      <c r="O12" s="198" t="n">
        <f aca="false">Essential!T12</f>
        <v>1</v>
      </c>
      <c r="P12" s="332" t="n">
        <f aca="false">Essential!Y12</f>
        <v>1</v>
      </c>
      <c r="Q12" s="332" t="n">
        <f aca="false">Essential!Z12</f>
        <v>1</v>
      </c>
      <c r="R12" s="332" t="n">
        <f aca="false">Essential!AA12</f>
        <v>1</v>
      </c>
      <c r="S12" s="332" t="n">
        <f aca="false">Essential!AB12</f>
        <v>0</v>
      </c>
      <c r="T12" s="199" t="n">
        <f aca="false">Essential!AE12</f>
        <v>0</v>
      </c>
      <c r="U12" s="210" t="n">
        <f aca="false">'Staff Info'!AQ12</f>
        <v>0</v>
      </c>
      <c r="V12" s="210" t="n">
        <f aca="false">'Staff Info'!AR12</f>
        <v>0</v>
      </c>
      <c r="W12" s="333" t="n">
        <f aca="false">'Staff Info'!AS12</f>
        <v>0</v>
      </c>
      <c r="X12" s="334" t="n">
        <f aca="false">COUNTIF(U12:W12,"&gt;0")</f>
        <v>0</v>
      </c>
      <c r="Y12" s="276" t="n">
        <f aca="false">SUM(U12+V12+W12)</f>
        <v>0</v>
      </c>
    </row>
    <row r="13" customFormat="false" ht="14.1" hidden="false" customHeight="true" outlineLevel="0" collapsed="false">
      <c r="A13" s="198" t="str">
        <f aca="false">'Staff Info'!A13</f>
        <v>06M052</v>
      </c>
      <c r="B13" s="198" t="str">
        <f aca="false">'Staff Info'!B13</f>
        <v>employed</v>
      </c>
      <c r="C13" s="198" t="str">
        <f aca="false">'Staff Info'!C13</f>
        <v>Teacher</v>
      </c>
      <c r="D13" s="198" t="str">
        <f aca="false">'Staff Info'!D13</f>
        <v>General Education</v>
      </c>
      <c r="E13" s="198" t="n">
        <f aca="false">'Staff Info'!E13</f>
        <v>0</v>
      </c>
      <c r="F13" s="198" t="n">
        <f aca="false">'Staff Info'!F13</f>
        <v>0</v>
      </c>
      <c r="G13" s="198" t="str">
        <f aca="false">'Staff Info'!G13</f>
        <v>FALLICA ELISABETH</v>
      </c>
      <c r="H13" s="198" t="str">
        <f aca="false">'Staff Info'!H13</f>
        <v>EFallic@schools.nyc.gov</v>
      </c>
      <c r="I13" s="198" t="n">
        <f aca="false">Essential!N13</f>
        <v>0</v>
      </c>
      <c r="J13" s="198" t="n">
        <f aca="false">Essential!O13</f>
        <v>1</v>
      </c>
      <c r="K13" s="198" t="n">
        <f aca="false">Essential!P13</f>
        <v>0</v>
      </c>
      <c r="L13" s="198" t="n">
        <f aca="false">Essential!Q13</f>
        <v>1</v>
      </c>
      <c r="M13" s="198" t="n">
        <f aca="false">Essential!R13</f>
        <v>0</v>
      </c>
      <c r="N13" s="198" t="n">
        <f aca="false">Essential!S13</f>
        <v>0</v>
      </c>
      <c r="O13" s="198" t="n">
        <f aca="false">Essential!T13</f>
        <v>0</v>
      </c>
      <c r="P13" s="332" t="n">
        <f aca="false">Essential!Y13</f>
        <v>1</v>
      </c>
      <c r="Q13" s="332" t="n">
        <f aca="false">Essential!Z13</f>
        <v>0</v>
      </c>
      <c r="R13" s="332" t="n">
        <f aca="false">Essential!AA13</f>
        <v>1</v>
      </c>
      <c r="S13" s="332" t="n">
        <f aca="false">Essential!AB13</f>
        <v>0</v>
      </c>
      <c r="T13" s="199" t="n">
        <f aca="false">Essential!AE13</f>
        <v>0</v>
      </c>
      <c r="U13" s="210" t="n">
        <f aca="false">'Staff Info'!AQ13</f>
        <v>0</v>
      </c>
      <c r="V13" s="210" t="n">
        <f aca="false">'Staff Info'!AR13</f>
        <v>0</v>
      </c>
      <c r="W13" s="333" t="n">
        <f aca="false">'Staff Info'!AS13</f>
        <v>1</v>
      </c>
      <c r="X13" s="334" t="n">
        <f aca="false">COUNTIF(U13:W13,"&gt;0")</f>
        <v>1</v>
      </c>
      <c r="Y13" s="276" t="n">
        <f aca="false">SUM(U13+V13+W13)</f>
        <v>1</v>
      </c>
    </row>
    <row r="14" customFormat="false" ht="14.1" hidden="false" customHeight="true" outlineLevel="0" collapsed="false">
      <c r="A14" s="198" t="str">
        <f aca="false">'Staff Info'!A14</f>
        <v>06M052</v>
      </c>
      <c r="B14" s="198" t="str">
        <f aca="false">'Staff Info'!B14</f>
        <v>employed</v>
      </c>
      <c r="C14" s="198" t="str">
        <f aca="false">'Staff Info'!C14</f>
        <v>Teacher</v>
      </c>
      <c r="D14" s="198" t="str">
        <f aca="false">'Staff Info'!D14</f>
        <v>General Education</v>
      </c>
      <c r="E14" s="198" t="n">
        <f aca="false">'Staff Info'!E14</f>
        <v>0</v>
      </c>
      <c r="F14" s="198" t="n">
        <f aca="false">'Staff Info'!F14</f>
        <v>0</v>
      </c>
      <c r="G14" s="198" t="str">
        <f aca="false">'Staff Info'!G14</f>
        <v>FERNANDEZ NUERY</v>
      </c>
      <c r="H14" s="198" t="str">
        <f aca="false">'Staff Info'!H14</f>
        <v>NFernandez3@schools.nyc.gov</v>
      </c>
      <c r="I14" s="198" t="n">
        <f aca="false">Essential!N14</f>
        <v>0</v>
      </c>
      <c r="J14" s="198" t="n">
        <f aca="false">Essential!O14</f>
        <v>1</v>
      </c>
      <c r="K14" s="198" t="n">
        <f aca="false">Essential!P14</f>
        <v>0</v>
      </c>
      <c r="L14" s="198" t="n">
        <f aca="false">Essential!Q14</f>
        <v>1</v>
      </c>
      <c r="M14" s="198" t="n">
        <f aca="false">Essential!R14</f>
        <v>0</v>
      </c>
      <c r="N14" s="198" t="n">
        <f aca="false">Essential!S14</f>
        <v>0</v>
      </c>
      <c r="O14" s="198" t="n">
        <f aca="false">Essential!T14</f>
        <v>0</v>
      </c>
      <c r="P14" s="332" t="n">
        <f aca="false">Essential!Y14</f>
        <v>1</v>
      </c>
      <c r="Q14" s="332" t="n">
        <f aca="false">Essential!Z14</f>
        <v>0</v>
      </c>
      <c r="R14" s="332" t="n">
        <f aca="false">Essential!AA14</f>
        <v>1</v>
      </c>
      <c r="S14" s="332" t="n">
        <f aca="false">Essential!AB14</f>
        <v>0</v>
      </c>
      <c r="T14" s="199" t="n">
        <f aca="false">Essential!AE14</f>
        <v>0</v>
      </c>
      <c r="U14" s="210" t="n">
        <f aca="false">'Staff Info'!AQ14</f>
        <v>0</v>
      </c>
      <c r="V14" s="210" t="n">
        <f aca="false">'Staff Info'!AR14</f>
        <v>0</v>
      </c>
      <c r="W14" s="333" t="n">
        <f aca="false">'Staff Info'!AS14</f>
        <v>0</v>
      </c>
      <c r="X14" s="334" t="n">
        <f aca="false">COUNTIF(U14:W14,"&gt;0")</f>
        <v>0</v>
      </c>
      <c r="Y14" s="276" t="n">
        <f aca="false">SUM(U14+V14+W14)</f>
        <v>0</v>
      </c>
    </row>
    <row r="15" customFormat="false" ht="14.1" hidden="false" customHeight="true" outlineLevel="0" collapsed="false">
      <c r="A15" s="198" t="str">
        <f aca="false">'Staff Info'!A15</f>
        <v>06M052</v>
      </c>
      <c r="B15" s="198" t="str">
        <f aca="false">'Staff Info'!B15</f>
        <v>employed</v>
      </c>
      <c r="C15" s="198" t="str">
        <f aca="false">'Staff Info'!C15</f>
        <v>Teacher</v>
      </c>
      <c r="D15" s="198" t="str">
        <f aca="false">'Staff Info'!D15</f>
        <v>General Education</v>
      </c>
      <c r="E15" s="198" t="n">
        <f aca="false">'Staff Info'!E15</f>
        <v>0</v>
      </c>
      <c r="F15" s="198" t="n">
        <f aca="false">'Staff Info'!F15</f>
        <v>0</v>
      </c>
      <c r="G15" s="198" t="str">
        <f aca="false">'Staff Info'!G15</f>
        <v>FERNANDEZ MIGDALIA</v>
      </c>
      <c r="H15" s="198" t="str">
        <f aca="false">'Staff Info'!H15</f>
        <v>MFernan6@schools.nyc.gov</v>
      </c>
      <c r="I15" s="198" t="n">
        <f aca="false">Essential!N15</f>
        <v>1</v>
      </c>
      <c r="J15" s="198" t="n">
        <f aca="false">Essential!O15</f>
        <v>0</v>
      </c>
      <c r="K15" s="198" t="n">
        <f aca="false">Essential!P15</f>
        <v>0</v>
      </c>
      <c r="L15" s="198" t="n">
        <f aca="false">Essential!Q15</f>
        <v>0</v>
      </c>
      <c r="M15" s="198" t="n">
        <f aca="false">Essential!R15</f>
        <v>1</v>
      </c>
      <c r="N15" s="198" t="n">
        <f aca="false">Essential!S15</f>
        <v>0</v>
      </c>
      <c r="O15" s="198" t="n">
        <f aca="false">Essential!T15</f>
        <v>0</v>
      </c>
      <c r="P15" s="332" t="n">
        <f aca="false">Essential!Y15</f>
        <v>1</v>
      </c>
      <c r="Q15" s="332" t="n">
        <f aca="false">Essential!Z15</f>
        <v>1</v>
      </c>
      <c r="R15" s="332" t="n">
        <f aca="false">Essential!AA15</f>
        <v>0</v>
      </c>
      <c r="S15" s="332" t="n">
        <f aca="false">Essential!AB15</f>
        <v>0</v>
      </c>
      <c r="T15" s="199" t="n">
        <f aca="false">Essential!AE15</f>
        <v>0</v>
      </c>
      <c r="U15" s="210" t="n">
        <f aca="false">'Staff Info'!AQ15</f>
        <v>0</v>
      </c>
      <c r="V15" s="210" t="n">
        <f aca="false">'Staff Info'!AR15</f>
        <v>0</v>
      </c>
      <c r="W15" s="333" t="n">
        <f aca="false">'Staff Info'!AS15</f>
        <v>0</v>
      </c>
      <c r="X15" s="334" t="n">
        <f aca="false">COUNTIF(U15:W15,"&gt;0")</f>
        <v>0</v>
      </c>
      <c r="Y15" s="276" t="n">
        <f aca="false">SUM(U15+V15+W15)</f>
        <v>0</v>
      </c>
    </row>
    <row r="16" customFormat="false" ht="14.1" hidden="false" customHeight="true" outlineLevel="0" collapsed="false">
      <c r="A16" s="198" t="str">
        <f aca="false">'Staff Info'!A16</f>
        <v>06M052</v>
      </c>
      <c r="B16" s="198" t="str">
        <f aca="false">'Staff Info'!B16</f>
        <v>employed</v>
      </c>
      <c r="C16" s="198" t="str">
        <f aca="false">'Staff Info'!C16</f>
        <v>Administrator</v>
      </c>
      <c r="D16" s="198" t="str">
        <f aca="false">'Staff Info'!D16</f>
        <v>Principal</v>
      </c>
      <c r="E16" s="198" t="str">
        <f aca="false">'Staff Info'!E16</f>
        <v>Principal</v>
      </c>
      <c r="F16" s="198" t="n">
        <f aca="false">'Staff Info'!F16</f>
        <v>0</v>
      </c>
      <c r="G16" s="198" t="str">
        <f aca="false">'Staff Info'!G16</f>
        <v>FERNANDEZ SALVADOR</v>
      </c>
      <c r="H16" s="198" t="str">
        <f aca="false">'Staff Info'!H16</f>
        <v>SFernan@schools.nyc.gov</v>
      </c>
      <c r="I16" s="198" t="n">
        <f aca="false">Essential!N16</f>
        <v>0</v>
      </c>
      <c r="J16" s="198" t="n">
        <f aca="false">Essential!O16</f>
        <v>0</v>
      </c>
      <c r="K16" s="198" t="n">
        <f aca="false">Essential!P16</f>
        <v>0</v>
      </c>
      <c r="L16" s="198" t="n">
        <f aca="false">Essential!Q16</f>
        <v>0</v>
      </c>
      <c r="M16" s="198" t="n">
        <f aca="false">Essential!R16</f>
        <v>0</v>
      </c>
      <c r="N16" s="198" t="n">
        <f aca="false">Essential!S16</f>
        <v>0</v>
      </c>
      <c r="O16" s="198" t="n">
        <f aca="false">Essential!T16</f>
        <v>0</v>
      </c>
      <c r="P16" s="332" t="n">
        <f aca="false">Essential!Y16</f>
        <v>0</v>
      </c>
      <c r="Q16" s="332" t="n">
        <f aca="false">Essential!Z16</f>
        <v>0</v>
      </c>
      <c r="R16" s="332" t="n">
        <f aca="false">Essential!AA16</f>
        <v>0</v>
      </c>
      <c r="S16" s="332" t="n">
        <f aca="false">Essential!AB16</f>
        <v>0</v>
      </c>
      <c r="T16" s="199" t="n">
        <f aca="false">Essential!AE16</f>
        <v>0</v>
      </c>
      <c r="U16" s="210" t="n">
        <f aca="false">'Staff Info'!AQ16</f>
        <v>0</v>
      </c>
      <c r="V16" s="210" t="n">
        <f aca="false">'Staff Info'!AR16</f>
        <v>0</v>
      </c>
      <c r="W16" s="333" t="n">
        <f aca="false">'Staff Info'!AS16</f>
        <v>0</v>
      </c>
      <c r="X16" s="334" t="n">
        <f aca="false">COUNTIF(U16:W16,"&gt;0")</f>
        <v>0</v>
      </c>
      <c r="Y16" s="276" t="n">
        <f aca="false">SUM(U16+V16+W16)</f>
        <v>0</v>
      </c>
    </row>
    <row r="17" customFormat="false" ht="14.1" hidden="false" customHeight="true" outlineLevel="0" collapsed="false">
      <c r="A17" s="198" t="str">
        <f aca="false">'Staff Info'!A17</f>
        <v>06M052</v>
      </c>
      <c r="B17" s="198" t="str">
        <f aca="false">'Staff Info'!B17</f>
        <v>employed</v>
      </c>
      <c r="C17" s="198" t="str">
        <f aca="false">'Staff Info'!C17</f>
        <v>Teacher</v>
      </c>
      <c r="D17" s="198" t="str">
        <f aca="false">'Staff Info'!D17</f>
        <v>General Education</v>
      </c>
      <c r="E17" s="198" t="n">
        <f aca="false">'Staff Info'!E17</f>
        <v>0</v>
      </c>
      <c r="F17" s="198" t="n">
        <f aca="false">'Staff Info'!F17</f>
        <v>0</v>
      </c>
      <c r="G17" s="198" t="str">
        <f aca="false">'Staff Info'!G17</f>
        <v>FLUDD HELEN</v>
      </c>
      <c r="H17" s="198" t="str">
        <f aca="false">'Staff Info'!H17</f>
        <v>Hfludd@schools.nyc.gov</v>
      </c>
      <c r="I17" s="198" t="n">
        <f aca="false">Essential!N17</f>
        <v>1</v>
      </c>
      <c r="J17" s="198" t="n">
        <f aca="false">Essential!O17</f>
        <v>0</v>
      </c>
      <c r="K17" s="198" t="n">
        <f aca="false">Essential!P17</f>
        <v>0</v>
      </c>
      <c r="L17" s="198" t="n">
        <f aca="false">Essential!Q17</f>
        <v>0</v>
      </c>
      <c r="M17" s="198" t="n">
        <f aca="false">Essential!R17</f>
        <v>0</v>
      </c>
      <c r="N17" s="198" t="n">
        <f aca="false">Essential!S17</f>
        <v>1</v>
      </c>
      <c r="O17" s="198" t="n">
        <f aca="false">Essential!T17</f>
        <v>0</v>
      </c>
      <c r="P17" s="332" t="n">
        <f aca="false">Essential!Y17</f>
        <v>1</v>
      </c>
      <c r="Q17" s="332" t="n">
        <f aca="false">Essential!Z17</f>
        <v>1</v>
      </c>
      <c r="R17" s="332" t="n">
        <f aca="false">Essential!AA17</f>
        <v>0</v>
      </c>
      <c r="S17" s="332" t="n">
        <f aca="false">Essential!AB17</f>
        <v>0</v>
      </c>
      <c r="T17" s="199" t="n">
        <f aca="false">Essential!AE17</f>
        <v>0</v>
      </c>
      <c r="U17" s="210" t="n">
        <f aca="false">'Staff Info'!AQ17</f>
        <v>0</v>
      </c>
      <c r="V17" s="210" t="n">
        <f aca="false">'Staff Info'!AR17</f>
        <v>0</v>
      </c>
      <c r="W17" s="333" t="n">
        <f aca="false">'Staff Info'!AS17</f>
        <v>0</v>
      </c>
      <c r="X17" s="334" t="n">
        <f aca="false">COUNTIF(U17:W17,"&gt;0")</f>
        <v>0</v>
      </c>
      <c r="Y17" s="276" t="n">
        <f aca="false">SUM(U17+V17+W17)</f>
        <v>0</v>
      </c>
    </row>
    <row r="18" customFormat="false" ht="14.1" hidden="false" customHeight="true" outlineLevel="0" collapsed="false">
      <c r="A18" s="198" t="str">
        <f aca="false">'Staff Info'!A18</f>
        <v>06M052</v>
      </c>
      <c r="B18" s="198" t="str">
        <f aca="false">'Staff Info'!B18</f>
        <v>employed</v>
      </c>
      <c r="C18" s="198" t="str">
        <f aca="false">'Staff Info'!C18</f>
        <v>Teacher</v>
      </c>
      <c r="D18" s="198" t="str">
        <f aca="false">'Staff Info'!D18</f>
        <v>General Education</v>
      </c>
      <c r="E18" s="198" t="n">
        <f aca="false">'Staff Info'!E18</f>
        <v>0</v>
      </c>
      <c r="F18" s="198" t="n">
        <f aca="false">'Staff Info'!F18</f>
        <v>0</v>
      </c>
      <c r="G18" s="198" t="str">
        <f aca="false">'Staff Info'!G18</f>
        <v>FUKSMAN FELIX</v>
      </c>
      <c r="H18" s="198" t="str">
        <f aca="false">'Staff Info'!H18</f>
        <v>Ffuksma@schools.nyc.gov</v>
      </c>
      <c r="I18" s="198" t="n">
        <f aca="false">Essential!N18</f>
        <v>1</v>
      </c>
      <c r="J18" s="198" t="n">
        <f aca="false">Essential!O18</f>
        <v>1</v>
      </c>
      <c r="K18" s="198" t="n">
        <f aca="false">Essential!P18</f>
        <v>0</v>
      </c>
      <c r="L18" s="198" t="n">
        <f aca="false">Essential!Q18</f>
        <v>0</v>
      </c>
      <c r="M18" s="198" t="n">
        <f aca="false">Essential!R18</f>
        <v>0</v>
      </c>
      <c r="N18" s="198" t="n">
        <f aca="false">Essential!S18</f>
        <v>0</v>
      </c>
      <c r="O18" s="198" t="n">
        <f aca="false">Essential!T18</f>
        <v>1</v>
      </c>
      <c r="P18" s="332" t="n">
        <f aca="false">Essential!Y18</f>
        <v>1</v>
      </c>
      <c r="Q18" s="332" t="n">
        <f aca="false">Essential!Z18</f>
        <v>1</v>
      </c>
      <c r="R18" s="332" t="n">
        <f aca="false">Essential!AA18</f>
        <v>1</v>
      </c>
      <c r="S18" s="332" t="n">
        <f aca="false">Essential!AB18</f>
        <v>0</v>
      </c>
      <c r="T18" s="199" t="n">
        <f aca="false">Essential!AE18</f>
        <v>0</v>
      </c>
      <c r="U18" s="210" t="n">
        <f aca="false">'Staff Info'!AQ18</f>
        <v>0</v>
      </c>
      <c r="V18" s="210" t="n">
        <f aca="false">'Staff Info'!AR18</f>
        <v>0</v>
      </c>
      <c r="W18" s="333" t="n">
        <f aca="false">'Staff Info'!AS18</f>
        <v>0</v>
      </c>
      <c r="X18" s="334" t="n">
        <f aca="false">COUNTIF(U18:W18,"&gt;0")</f>
        <v>0</v>
      </c>
      <c r="Y18" s="276" t="n">
        <f aca="false">SUM(U18+V18+W18)</f>
        <v>0</v>
      </c>
    </row>
    <row r="19" customFormat="false" ht="14.1" hidden="false" customHeight="true" outlineLevel="0" collapsed="false">
      <c r="A19" s="198" t="str">
        <f aca="false">'Staff Info'!A19</f>
        <v>06M052</v>
      </c>
      <c r="B19" s="198" t="str">
        <f aca="false">'Staff Info'!B19</f>
        <v>employed</v>
      </c>
      <c r="C19" s="198" t="str">
        <f aca="false">'Staff Info'!C19</f>
        <v>Teacher</v>
      </c>
      <c r="D19" s="198" t="str">
        <f aca="false">'Staff Info'!D19</f>
        <v>General Education</v>
      </c>
      <c r="E19" s="198" t="n">
        <f aca="false">'Staff Info'!E19</f>
        <v>0</v>
      </c>
      <c r="F19" s="198" t="n">
        <f aca="false">'Staff Info'!F19</f>
        <v>0</v>
      </c>
      <c r="G19" s="198" t="str">
        <f aca="false">'Staff Info'!G19</f>
        <v>HENSEN AMRITA</v>
      </c>
      <c r="H19" s="198" t="str">
        <f aca="false">'Staff Info'!H19</f>
        <v>Ahansen@schools.nyc.gov</v>
      </c>
      <c r="I19" s="198" t="n">
        <f aca="false">Essential!N19</f>
        <v>0</v>
      </c>
      <c r="J19" s="198" t="n">
        <f aca="false">Essential!O19</f>
        <v>1</v>
      </c>
      <c r="K19" s="198" t="n">
        <f aca="false">Essential!P19</f>
        <v>0</v>
      </c>
      <c r="L19" s="198" t="n">
        <f aca="false">Essential!Q19</f>
        <v>1</v>
      </c>
      <c r="M19" s="198" t="n">
        <f aca="false">Essential!R19</f>
        <v>0</v>
      </c>
      <c r="N19" s="198" t="n">
        <f aca="false">Essential!S19</f>
        <v>0</v>
      </c>
      <c r="O19" s="198" t="n">
        <f aca="false">Essential!T19</f>
        <v>0</v>
      </c>
      <c r="P19" s="332" t="n">
        <f aca="false">Essential!Y19</f>
        <v>1</v>
      </c>
      <c r="Q19" s="332" t="n">
        <f aca="false">Essential!Z19</f>
        <v>0</v>
      </c>
      <c r="R19" s="332" t="n">
        <f aca="false">Essential!AA19</f>
        <v>1</v>
      </c>
      <c r="S19" s="332" t="n">
        <f aca="false">Essential!AB19</f>
        <v>0</v>
      </c>
      <c r="T19" s="199" t="n">
        <f aca="false">Essential!AE19</f>
        <v>0</v>
      </c>
      <c r="U19" s="210" t="n">
        <f aca="false">'Staff Info'!AQ19</f>
        <v>0</v>
      </c>
      <c r="V19" s="210" t="n">
        <f aca="false">'Staff Info'!AR19</f>
        <v>0</v>
      </c>
      <c r="W19" s="333" t="n">
        <f aca="false">'Staff Info'!AS19</f>
        <v>0</v>
      </c>
      <c r="X19" s="334" t="n">
        <f aca="false">COUNTIF(U19:W19,"&gt;0")</f>
        <v>0</v>
      </c>
      <c r="Y19" s="276" t="n">
        <f aca="false">SUM(U19+V19+W19)</f>
        <v>0</v>
      </c>
    </row>
    <row r="20" customFormat="false" ht="14.1" hidden="false" customHeight="true" outlineLevel="0" collapsed="false">
      <c r="A20" s="198" t="str">
        <f aca="false">'Staff Info'!A20</f>
        <v>06M052</v>
      </c>
      <c r="B20" s="198" t="str">
        <f aca="false">'Staff Info'!B20</f>
        <v>employed</v>
      </c>
      <c r="C20" s="198" t="str">
        <f aca="false">'Staff Info'!C20</f>
        <v>Teacher</v>
      </c>
      <c r="D20" s="198" t="str">
        <f aca="false">'Staff Info'!D20</f>
        <v>General Education</v>
      </c>
      <c r="E20" s="198" t="n">
        <f aca="false">'Staff Info'!E20</f>
        <v>0</v>
      </c>
      <c r="F20" s="198" t="n">
        <f aca="false">'Staff Info'!F20</f>
        <v>0</v>
      </c>
      <c r="G20" s="198" t="str">
        <f aca="false">'Staff Info'!G20</f>
        <v>HERHANDEZ DENISE</v>
      </c>
      <c r="H20" s="198" t="str">
        <f aca="false">'Staff Info'!H20</f>
        <v>DHernan2@schools.nyc.gov</v>
      </c>
      <c r="I20" s="198" t="n">
        <f aca="false">Essential!N20</f>
        <v>1</v>
      </c>
      <c r="J20" s="198" t="n">
        <f aca="false">Essential!O20</f>
        <v>0</v>
      </c>
      <c r="K20" s="198" t="n">
        <f aca="false">Essential!P20</f>
        <v>0</v>
      </c>
      <c r="L20" s="198" t="n">
        <f aca="false">Essential!Q20</f>
        <v>0</v>
      </c>
      <c r="M20" s="198" t="n">
        <f aca="false">Essential!R20</f>
        <v>1</v>
      </c>
      <c r="N20" s="198" t="n">
        <f aca="false">Essential!S20</f>
        <v>0</v>
      </c>
      <c r="O20" s="198" t="n">
        <f aca="false">Essential!T20</f>
        <v>0</v>
      </c>
      <c r="P20" s="332" t="n">
        <f aca="false">Essential!Y20</f>
        <v>1</v>
      </c>
      <c r="Q20" s="332" t="n">
        <f aca="false">Essential!Z20</f>
        <v>1</v>
      </c>
      <c r="R20" s="332" t="n">
        <f aca="false">Essential!AA20</f>
        <v>0</v>
      </c>
      <c r="S20" s="332" t="n">
        <f aca="false">Essential!AB20</f>
        <v>0</v>
      </c>
      <c r="T20" s="199" t="n">
        <f aca="false">Essential!AE20</f>
        <v>0</v>
      </c>
      <c r="U20" s="210" t="n">
        <f aca="false">'Staff Info'!AQ20</f>
        <v>0</v>
      </c>
      <c r="V20" s="210" t="n">
        <f aca="false">'Staff Info'!AR20</f>
        <v>0</v>
      </c>
      <c r="W20" s="333" t="n">
        <f aca="false">'Staff Info'!AS20</f>
        <v>0</v>
      </c>
      <c r="X20" s="334" t="n">
        <f aca="false">COUNTIF(U20:W20,"&gt;0")</f>
        <v>0</v>
      </c>
      <c r="Y20" s="276" t="n">
        <f aca="false">SUM(U20+V20+W20)</f>
        <v>0</v>
      </c>
    </row>
    <row r="21" customFormat="false" ht="14.1" hidden="false" customHeight="true" outlineLevel="0" collapsed="false">
      <c r="A21" s="198" t="str">
        <f aca="false">'Staff Info'!A21</f>
        <v>06M052</v>
      </c>
      <c r="B21" s="198" t="str">
        <f aca="false">'Staff Info'!B21</f>
        <v>employed</v>
      </c>
      <c r="C21" s="198" t="str">
        <f aca="false">'Staff Info'!C21</f>
        <v>Teacher</v>
      </c>
      <c r="D21" s="198" t="str">
        <f aca="false">'Staff Info'!D21</f>
        <v>General Education</v>
      </c>
      <c r="E21" s="198" t="n">
        <f aca="false">'Staff Info'!E21</f>
        <v>0</v>
      </c>
      <c r="F21" s="198" t="n">
        <f aca="false">'Staff Info'!F21</f>
        <v>0</v>
      </c>
      <c r="G21" s="198" t="str">
        <f aca="false">'Staff Info'!G21</f>
        <v>HERRERA ROGELIO</v>
      </c>
      <c r="H21" s="198" t="str">
        <f aca="false">'Staff Info'!H21</f>
        <v>RHerrer2@schools.nyc.gov</v>
      </c>
      <c r="I21" s="198" t="n">
        <f aca="false">Essential!N21</f>
        <v>0</v>
      </c>
      <c r="J21" s="198" t="n">
        <f aca="false">Essential!O21</f>
        <v>1</v>
      </c>
      <c r="K21" s="198" t="n">
        <f aca="false">Essential!P21</f>
        <v>0</v>
      </c>
      <c r="L21" s="198" t="n">
        <f aca="false">Essential!Q21</f>
        <v>0</v>
      </c>
      <c r="M21" s="198" t="n">
        <f aca="false">Essential!R21</f>
        <v>0</v>
      </c>
      <c r="N21" s="198" t="n">
        <f aca="false">Essential!S21</f>
        <v>0</v>
      </c>
      <c r="O21" s="198" t="n">
        <f aca="false">Essential!T21</f>
        <v>1</v>
      </c>
      <c r="P21" s="332" t="n">
        <f aca="false">Essential!Y21</f>
        <v>1</v>
      </c>
      <c r="Q21" s="332" t="n">
        <f aca="false">Essential!Z21</f>
        <v>0</v>
      </c>
      <c r="R21" s="332" t="n">
        <f aca="false">Essential!AA21</f>
        <v>1</v>
      </c>
      <c r="S21" s="332" t="n">
        <f aca="false">Essential!AB21</f>
        <v>0</v>
      </c>
      <c r="T21" s="199" t="n">
        <f aca="false">Essential!AE21</f>
        <v>0</v>
      </c>
      <c r="U21" s="210" t="n">
        <f aca="false">'Staff Info'!AQ21</f>
        <v>1</v>
      </c>
      <c r="V21" s="210" t="n">
        <f aca="false">'Staff Info'!AR21</f>
        <v>0</v>
      </c>
      <c r="W21" s="333" t="n">
        <f aca="false">'Staff Info'!AS21</f>
        <v>1</v>
      </c>
      <c r="X21" s="334" t="n">
        <f aca="false">COUNTIF(U21:W21,"&gt;0")</f>
        <v>2</v>
      </c>
      <c r="Y21" s="276" t="n">
        <f aca="false">SUM(U21+V21+W21)</f>
        <v>2</v>
      </c>
    </row>
    <row r="22" customFormat="false" ht="14.1" hidden="false" customHeight="true" outlineLevel="0" collapsed="false">
      <c r="A22" s="198" t="str">
        <f aca="false">'Staff Info'!A22</f>
        <v>06M052</v>
      </c>
      <c r="B22" s="198" t="str">
        <f aca="false">'Staff Info'!B22</f>
        <v>employed</v>
      </c>
      <c r="C22" s="198" t="str">
        <f aca="false">'Staff Info'!C22</f>
        <v>Teacher</v>
      </c>
      <c r="D22" s="198" t="str">
        <f aca="false">'Staff Info'!D22</f>
        <v>General Education</v>
      </c>
      <c r="E22" s="198" t="n">
        <f aca="false">'Staff Info'!E22</f>
        <v>0</v>
      </c>
      <c r="F22" s="198" t="n">
        <f aca="false">'Staff Info'!F22</f>
        <v>0</v>
      </c>
      <c r="G22" s="198" t="str">
        <f aca="false">'Staff Info'!G22</f>
        <v>HERRMAN KARINA</v>
      </c>
      <c r="H22" s="198" t="str">
        <f aca="false">'Staff Info'!H22</f>
        <v>KSaroci@schools.nyc.gov</v>
      </c>
      <c r="I22" s="198" t="n">
        <f aca="false">Essential!N22</f>
        <v>1</v>
      </c>
      <c r="J22" s="198" t="n">
        <f aca="false">Essential!O22</f>
        <v>1</v>
      </c>
      <c r="K22" s="198" t="n">
        <f aca="false">Essential!P22</f>
        <v>1</v>
      </c>
      <c r="L22" s="198" t="n">
        <f aca="false">Essential!Q22</f>
        <v>1</v>
      </c>
      <c r="M22" s="198" t="n">
        <f aca="false">Essential!R22</f>
        <v>0</v>
      </c>
      <c r="N22" s="198" t="n">
        <f aca="false">Essential!S22</f>
        <v>0</v>
      </c>
      <c r="O22" s="198" t="n">
        <f aca="false">Essential!T22</f>
        <v>0</v>
      </c>
      <c r="P22" s="332" t="n">
        <f aca="false">Essential!Y22</f>
        <v>1</v>
      </c>
      <c r="Q22" s="332" t="n">
        <f aca="false">Essential!Z22</f>
        <v>1</v>
      </c>
      <c r="R22" s="332" t="n">
        <f aca="false">Essential!AA22</f>
        <v>1</v>
      </c>
      <c r="S22" s="332" t="n">
        <f aca="false">Essential!AB22</f>
        <v>1</v>
      </c>
      <c r="T22" s="199" t="n">
        <f aca="false">Essential!AE22</f>
        <v>0</v>
      </c>
      <c r="U22" s="210" t="n">
        <f aca="false">'Staff Info'!AQ22</f>
        <v>0</v>
      </c>
      <c r="V22" s="210" t="n">
        <f aca="false">'Staff Info'!AR22</f>
        <v>0</v>
      </c>
      <c r="W22" s="333" t="n">
        <f aca="false">'Staff Info'!AS22</f>
        <v>0</v>
      </c>
      <c r="X22" s="334" t="n">
        <f aca="false">COUNTIF(U22:W22,"&gt;0")</f>
        <v>0</v>
      </c>
      <c r="Y22" s="276" t="n">
        <f aca="false">SUM(U22+V22+W22)</f>
        <v>0</v>
      </c>
    </row>
    <row r="23" customFormat="false" ht="14.1" hidden="false" customHeight="true" outlineLevel="0" collapsed="false">
      <c r="A23" s="198" t="str">
        <f aca="false">'Staff Info'!A23</f>
        <v>06M052</v>
      </c>
      <c r="B23" s="198" t="str">
        <f aca="false">'Staff Info'!B23</f>
        <v>employed</v>
      </c>
      <c r="C23" s="198" t="str">
        <f aca="false">'Staff Info'!C23</f>
        <v>Teacher</v>
      </c>
      <c r="D23" s="198" t="str">
        <f aca="false">'Staff Info'!D23</f>
        <v>General Education</v>
      </c>
      <c r="E23" s="198" t="n">
        <f aca="false">'Staff Info'!E23</f>
        <v>0</v>
      </c>
      <c r="F23" s="198" t="n">
        <f aca="false">'Staff Info'!F23</f>
        <v>0</v>
      </c>
      <c r="G23" s="198" t="str">
        <f aca="false">'Staff Info'!G23</f>
        <v>HORVATHOVA DOROTA</v>
      </c>
      <c r="H23" s="198" t="str">
        <f aca="false">'Staff Info'!H23</f>
        <v>Dhorvathova@schools.nyc.gov</v>
      </c>
      <c r="I23" s="198" t="n">
        <f aca="false">Essential!N23</f>
        <v>0</v>
      </c>
      <c r="J23" s="198" t="n">
        <f aca="false">Essential!O23</f>
        <v>1</v>
      </c>
      <c r="K23" s="198" t="n">
        <f aca="false">Essential!P23</f>
        <v>0</v>
      </c>
      <c r="L23" s="198" t="n">
        <f aca="false">Essential!Q23</f>
        <v>1</v>
      </c>
      <c r="M23" s="198" t="n">
        <f aca="false">Essential!R23</f>
        <v>0</v>
      </c>
      <c r="N23" s="198" t="n">
        <f aca="false">Essential!S23</f>
        <v>0</v>
      </c>
      <c r="O23" s="198" t="n">
        <f aca="false">Essential!T23</f>
        <v>0</v>
      </c>
      <c r="P23" s="332" t="n">
        <f aca="false">Essential!Y23</f>
        <v>1</v>
      </c>
      <c r="Q23" s="332" t="n">
        <f aca="false">Essential!Z23</f>
        <v>0</v>
      </c>
      <c r="R23" s="332" t="n">
        <f aca="false">Essential!AA23</f>
        <v>1</v>
      </c>
      <c r="S23" s="332" t="n">
        <f aca="false">Essential!AB23</f>
        <v>0</v>
      </c>
      <c r="T23" s="199" t="n">
        <f aca="false">Essential!AE23</f>
        <v>0</v>
      </c>
      <c r="U23" s="210" t="n">
        <f aca="false">'Staff Info'!AQ23</f>
        <v>0</v>
      </c>
      <c r="V23" s="210" t="n">
        <f aca="false">'Staff Info'!AR23</f>
        <v>0</v>
      </c>
      <c r="W23" s="333" t="n">
        <f aca="false">'Staff Info'!AS23</f>
        <v>0</v>
      </c>
      <c r="X23" s="334" t="n">
        <f aca="false">COUNTIF(U23:W23,"&gt;0")</f>
        <v>0</v>
      </c>
      <c r="Y23" s="276" t="n">
        <f aca="false">SUM(U23+V23+W23)</f>
        <v>0</v>
      </c>
    </row>
    <row r="24" customFormat="false" ht="14.1" hidden="false" customHeight="true" outlineLevel="0" collapsed="false">
      <c r="A24" s="198" t="str">
        <f aca="false">'Staff Info'!A24</f>
        <v>06M052</v>
      </c>
      <c r="B24" s="198" t="str">
        <f aca="false">'Staff Info'!B24</f>
        <v>employed</v>
      </c>
      <c r="C24" s="198" t="str">
        <f aca="false">'Staff Info'!C24</f>
        <v>Teacher</v>
      </c>
      <c r="D24" s="198" t="str">
        <f aca="false">'Staff Info'!D24</f>
        <v>General Education</v>
      </c>
      <c r="E24" s="198" t="n">
        <f aca="false">'Staff Info'!E24</f>
        <v>0</v>
      </c>
      <c r="F24" s="198" t="n">
        <f aca="false">'Staff Info'!F24</f>
        <v>0</v>
      </c>
      <c r="G24" s="198" t="str">
        <f aca="false">'Staff Info'!G24</f>
        <v> HUANG DEBBIE</v>
      </c>
      <c r="H24" s="198" t="str">
        <f aca="false">'Staff Info'!H24</f>
        <v>Dhuang@schools.nyc.gov</v>
      </c>
      <c r="I24" s="198" t="n">
        <f aca="false">Essential!N24</f>
        <v>1</v>
      </c>
      <c r="J24" s="198" t="n">
        <f aca="false">Essential!O24</f>
        <v>0</v>
      </c>
      <c r="K24" s="198" t="n">
        <f aca="false">Essential!P24</f>
        <v>0</v>
      </c>
      <c r="L24" s="198" t="n">
        <f aca="false">Essential!Q24</f>
        <v>0</v>
      </c>
      <c r="M24" s="198" t="n">
        <f aca="false">Essential!R24</f>
        <v>0</v>
      </c>
      <c r="N24" s="198" t="n">
        <f aca="false">Essential!S24</f>
        <v>0</v>
      </c>
      <c r="O24" s="198" t="n">
        <f aca="false">Essential!T24</f>
        <v>1</v>
      </c>
      <c r="P24" s="332" t="n">
        <f aca="false">Essential!Y24</f>
        <v>1</v>
      </c>
      <c r="Q24" s="332" t="n">
        <f aca="false">Essential!Z24</f>
        <v>1</v>
      </c>
      <c r="R24" s="332" t="n">
        <f aca="false">Essential!AA24</f>
        <v>0</v>
      </c>
      <c r="S24" s="332" t="n">
        <f aca="false">Essential!AB24</f>
        <v>0</v>
      </c>
      <c r="T24" s="199" t="n">
        <f aca="false">Essential!AE24</f>
        <v>0</v>
      </c>
      <c r="U24" s="210" t="n">
        <f aca="false">'Staff Info'!AQ24</f>
        <v>0</v>
      </c>
      <c r="V24" s="210" t="n">
        <f aca="false">'Staff Info'!AR24</f>
        <v>0</v>
      </c>
      <c r="W24" s="333" t="n">
        <f aca="false">'Staff Info'!AS24</f>
        <v>1</v>
      </c>
      <c r="X24" s="334" t="n">
        <f aca="false">COUNTIF(U24:W24,"&gt;0")</f>
        <v>1</v>
      </c>
      <c r="Y24" s="276" t="n">
        <f aca="false">SUM(U24+V24+W24)</f>
        <v>1</v>
      </c>
    </row>
    <row r="25" customFormat="false" ht="14.1" hidden="false" customHeight="true" outlineLevel="0" collapsed="false">
      <c r="A25" s="198" t="str">
        <f aca="false">'Staff Info'!A25</f>
        <v>06M052</v>
      </c>
      <c r="B25" s="198" t="str">
        <f aca="false">'Staff Info'!B25</f>
        <v>employed</v>
      </c>
      <c r="C25" s="198" t="str">
        <f aca="false">'Staff Info'!C25</f>
        <v>Teacher</v>
      </c>
      <c r="D25" s="198" t="str">
        <f aca="false">'Staff Info'!D25</f>
        <v>General Education</v>
      </c>
      <c r="E25" s="198" t="str">
        <f aca="false">'Staff Info'!E25</f>
        <v>iTech Coach</v>
      </c>
      <c r="F25" s="198" t="n">
        <f aca="false">'Staff Info'!F25</f>
        <v>0</v>
      </c>
      <c r="G25" s="198" t="str">
        <f aca="false">'Staff Info'!G25</f>
        <v>KIEVSKY GALINA</v>
      </c>
      <c r="H25" s="198" t="str">
        <f aca="false">'Staff Info'!H25</f>
        <v>gkievsk@schools.nyc.gov</v>
      </c>
      <c r="I25" s="198" t="n">
        <f aca="false">Essential!N25</f>
        <v>0</v>
      </c>
      <c r="J25" s="198" t="n">
        <f aca="false">Essential!O25</f>
        <v>1</v>
      </c>
      <c r="K25" s="198" t="n">
        <f aca="false">Essential!P25</f>
        <v>1</v>
      </c>
      <c r="L25" s="198" t="n">
        <f aca="false">Essential!Q25</f>
        <v>0</v>
      </c>
      <c r="M25" s="198" t="n">
        <f aca="false">Essential!R25</f>
        <v>1</v>
      </c>
      <c r="N25" s="198" t="n">
        <f aca="false">Essential!S25</f>
        <v>0</v>
      </c>
      <c r="O25" s="198" t="n">
        <f aca="false">Essential!T25</f>
        <v>0</v>
      </c>
      <c r="P25" s="332" t="n">
        <f aca="false">Essential!Y25</f>
        <v>1</v>
      </c>
      <c r="Q25" s="332" t="n">
        <f aca="false">Essential!Z25</f>
        <v>0</v>
      </c>
      <c r="R25" s="332" t="n">
        <f aca="false">Essential!AA25</f>
        <v>1</v>
      </c>
      <c r="S25" s="332" t="n">
        <f aca="false">Essential!AB25</f>
        <v>1</v>
      </c>
      <c r="T25" s="199" t="n">
        <f aca="false">Essential!AE25</f>
        <v>0</v>
      </c>
      <c r="U25" s="210" t="n">
        <f aca="false">'Staff Info'!AQ25</f>
        <v>0</v>
      </c>
      <c r="V25" s="210" t="n">
        <f aca="false">'Staff Info'!AR25</f>
        <v>5</v>
      </c>
      <c r="W25" s="333" t="n">
        <f aca="false">'Staff Info'!AS25</f>
        <v>0</v>
      </c>
      <c r="X25" s="334" t="n">
        <f aca="false">COUNTIF(U25:W25,"&gt;0")</f>
        <v>1</v>
      </c>
      <c r="Y25" s="276" t="n">
        <f aca="false">SUM(U25+V25+W25)</f>
        <v>5</v>
      </c>
    </row>
    <row r="26" customFormat="false" ht="14.1" hidden="false" customHeight="true" outlineLevel="0" collapsed="false">
      <c r="A26" s="198" t="str">
        <f aca="false">'Staff Info'!A26</f>
        <v>06M052</v>
      </c>
      <c r="B26" s="198" t="str">
        <f aca="false">'Staff Info'!B26</f>
        <v>employed</v>
      </c>
      <c r="C26" s="198" t="str">
        <f aca="false">'Staff Info'!C26</f>
        <v>Teacher</v>
      </c>
      <c r="D26" s="198" t="str">
        <f aca="false">'Staff Info'!D26</f>
        <v>General Education</v>
      </c>
      <c r="E26" s="198" t="n">
        <f aca="false">'Staff Info'!E26</f>
        <v>0</v>
      </c>
      <c r="F26" s="198" t="n">
        <f aca="false">'Staff Info'!F26</f>
        <v>0</v>
      </c>
      <c r="G26" s="198" t="str">
        <f aca="false">'Staff Info'!G26</f>
        <v>KUSTERA RITA</v>
      </c>
      <c r="H26" s="198" t="str">
        <f aca="false">'Staff Info'!H26</f>
        <v>Rkuster@schools.nyc.gov</v>
      </c>
      <c r="I26" s="198" t="n">
        <f aca="false">Essential!N26</f>
        <v>1</v>
      </c>
      <c r="J26" s="198" t="n">
        <f aca="false">Essential!O26</f>
        <v>0</v>
      </c>
      <c r="K26" s="198" t="n">
        <f aca="false">Essential!P26</f>
        <v>0</v>
      </c>
      <c r="L26" s="198" t="n">
        <f aca="false">Essential!Q26</f>
        <v>0</v>
      </c>
      <c r="M26" s="198" t="n">
        <f aca="false">Essential!R26</f>
        <v>1</v>
      </c>
      <c r="N26" s="198" t="n">
        <f aca="false">Essential!S26</f>
        <v>0</v>
      </c>
      <c r="O26" s="198" t="n">
        <f aca="false">Essential!T26</f>
        <v>0</v>
      </c>
      <c r="P26" s="332" t="n">
        <f aca="false">Essential!Y26</f>
        <v>1</v>
      </c>
      <c r="Q26" s="332" t="n">
        <f aca="false">Essential!Z26</f>
        <v>1</v>
      </c>
      <c r="R26" s="332" t="n">
        <f aca="false">Essential!AA26</f>
        <v>0</v>
      </c>
      <c r="S26" s="332" t="n">
        <f aca="false">Essential!AB26</f>
        <v>0</v>
      </c>
      <c r="T26" s="199" t="n">
        <f aca="false">Essential!AE26</f>
        <v>0</v>
      </c>
      <c r="U26" s="210" t="n">
        <f aca="false">'Staff Info'!AQ26</f>
        <v>0</v>
      </c>
      <c r="V26" s="210" t="n">
        <f aca="false">'Staff Info'!AR26</f>
        <v>0</v>
      </c>
      <c r="W26" s="333" t="n">
        <f aca="false">'Staff Info'!AS26</f>
        <v>0</v>
      </c>
      <c r="X26" s="334" t="n">
        <f aca="false">COUNTIF(U26:W26,"&gt;0")</f>
        <v>0</v>
      </c>
      <c r="Y26" s="276" t="n">
        <f aca="false">SUM(U26+V26+W26)</f>
        <v>0</v>
      </c>
    </row>
    <row r="27" customFormat="false" ht="14.1" hidden="false" customHeight="true" outlineLevel="0" collapsed="false">
      <c r="A27" s="198" t="str">
        <f aca="false">'Staff Info'!A27</f>
        <v>06M052</v>
      </c>
      <c r="B27" s="198" t="str">
        <f aca="false">'Staff Info'!B27</f>
        <v>employed</v>
      </c>
      <c r="C27" s="198" t="str">
        <f aca="false">'Staff Info'!C27</f>
        <v>Administrator</v>
      </c>
      <c r="D27" s="198" t="str">
        <f aca="false">'Staff Info'!D27</f>
        <v>Assistant Principal</v>
      </c>
      <c r="E27" s="198" t="str">
        <f aca="false">'Staff Info'!E27</f>
        <v>Assistant Principal</v>
      </c>
      <c r="F27" s="198" t="n">
        <f aca="false">'Staff Info'!F27</f>
        <v>0</v>
      </c>
      <c r="G27" s="198" t="str">
        <f aca="false">'Staff Info'!G27</f>
        <v>LEON LUPE</v>
      </c>
      <c r="H27" s="198" t="str">
        <f aca="false">'Staff Info'!H27</f>
        <v>Lleon@schools.nyc.gov</v>
      </c>
      <c r="I27" s="198" t="n">
        <f aca="false">Essential!N27</f>
        <v>0</v>
      </c>
      <c r="J27" s="198" t="n">
        <f aca="false">Essential!O27</f>
        <v>0</v>
      </c>
      <c r="K27" s="198" t="n">
        <f aca="false">Essential!P27</f>
        <v>0</v>
      </c>
      <c r="L27" s="198" t="n">
        <f aca="false">Essential!Q27</f>
        <v>0</v>
      </c>
      <c r="M27" s="198" t="n">
        <f aca="false">Essential!R27</f>
        <v>0</v>
      </c>
      <c r="N27" s="198" t="n">
        <f aca="false">Essential!S27</f>
        <v>0</v>
      </c>
      <c r="O27" s="198" t="n">
        <f aca="false">Essential!T27</f>
        <v>0</v>
      </c>
      <c r="P27" s="332" t="n">
        <f aca="false">Essential!Y27</f>
        <v>0</v>
      </c>
      <c r="Q27" s="332" t="n">
        <f aca="false">Essential!Z27</f>
        <v>0</v>
      </c>
      <c r="R27" s="332" t="n">
        <f aca="false">Essential!AA27</f>
        <v>0</v>
      </c>
      <c r="S27" s="332" t="n">
        <f aca="false">Essential!AB27</f>
        <v>0</v>
      </c>
      <c r="T27" s="199" t="n">
        <f aca="false">Essential!AE27</f>
        <v>0</v>
      </c>
      <c r="U27" s="210" t="n">
        <f aca="false">'Staff Info'!AQ27</f>
        <v>0</v>
      </c>
      <c r="V27" s="210" t="n">
        <f aca="false">'Staff Info'!AR27</f>
        <v>0</v>
      </c>
      <c r="W27" s="333" t="n">
        <f aca="false">'Staff Info'!AS27</f>
        <v>0</v>
      </c>
      <c r="X27" s="334" t="n">
        <f aca="false">COUNTIF(U27:W27,"&gt;0")</f>
        <v>0</v>
      </c>
      <c r="Y27" s="276" t="n">
        <f aca="false">SUM(U27+V27+W27)</f>
        <v>0</v>
      </c>
    </row>
    <row r="28" customFormat="false" ht="14.1" hidden="false" customHeight="true" outlineLevel="0" collapsed="false">
      <c r="A28" s="198" t="str">
        <f aca="false">'Staff Info'!A28</f>
        <v>06M052</v>
      </c>
      <c r="B28" s="198" t="str">
        <f aca="false">'Staff Info'!B28</f>
        <v>employed</v>
      </c>
      <c r="C28" s="198" t="str">
        <f aca="false">'Staff Info'!C28</f>
        <v>Teacher</v>
      </c>
      <c r="D28" s="198" t="str">
        <f aca="false">'Staff Info'!D28</f>
        <v>General Education</v>
      </c>
      <c r="E28" s="198" t="n">
        <f aca="false">'Staff Info'!E28</f>
        <v>0</v>
      </c>
      <c r="F28" s="198" t="n">
        <f aca="false">'Staff Info'!F28</f>
        <v>0</v>
      </c>
      <c r="G28" s="198" t="str">
        <f aca="false">'Staff Info'!G28</f>
        <v>LUBINIECKI DWIGHT</v>
      </c>
      <c r="H28" s="198" t="str">
        <f aca="false">'Staff Info'!H28</f>
        <v>Dlubini@schools.nyc.gov</v>
      </c>
      <c r="I28" s="198" t="n">
        <f aca="false">Essential!N28</f>
        <v>0</v>
      </c>
      <c r="J28" s="198" t="n">
        <f aca="false">Essential!O28</f>
        <v>1</v>
      </c>
      <c r="K28" s="198" t="n">
        <f aca="false">Essential!P28</f>
        <v>0</v>
      </c>
      <c r="L28" s="198" t="n">
        <f aca="false">Essential!Q28</f>
        <v>1</v>
      </c>
      <c r="M28" s="198" t="n">
        <f aca="false">Essential!R28</f>
        <v>0</v>
      </c>
      <c r="N28" s="198" t="n">
        <f aca="false">Essential!S28</f>
        <v>0</v>
      </c>
      <c r="O28" s="198" t="n">
        <f aca="false">Essential!T28</f>
        <v>0</v>
      </c>
      <c r="P28" s="332" t="n">
        <f aca="false">Essential!Y28</f>
        <v>1</v>
      </c>
      <c r="Q28" s="332" t="n">
        <f aca="false">Essential!Z28</f>
        <v>0</v>
      </c>
      <c r="R28" s="332" t="n">
        <f aca="false">Essential!AA28</f>
        <v>1</v>
      </c>
      <c r="S28" s="332" t="n">
        <f aca="false">Essential!AB28</f>
        <v>0</v>
      </c>
      <c r="T28" s="199" t="n">
        <f aca="false">Essential!AE28</f>
        <v>0</v>
      </c>
      <c r="U28" s="210" t="n">
        <f aca="false">'Staff Info'!AQ28</f>
        <v>0</v>
      </c>
      <c r="V28" s="210" t="n">
        <f aca="false">'Staff Info'!AR28</f>
        <v>0</v>
      </c>
      <c r="W28" s="333" t="n">
        <f aca="false">'Staff Info'!AS28</f>
        <v>0</v>
      </c>
      <c r="X28" s="334" t="n">
        <f aca="false">COUNTIF(U28:W28,"&gt;0")</f>
        <v>0</v>
      </c>
      <c r="Y28" s="276" t="n">
        <f aca="false">SUM(U28+V28+W28)</f>
        <v>0</v>
      </c>
    </row>
    <row r="29" customFormat="false" ht="14.1" hidden="false" customHeight="true" outlineLevel="0" collapsed="false">
      <c r="A29" s="198" t="str">
        <f aca="false">'Staff Info'!A29</f>
        <v>06M052</v>
      </c>
      <c r="B29" s="198" t="str">
        <f aca="false">'Staff Info'!B29</f>
        <v>employed</v>
      </c>
      <c r="C29" s="198" t="str">
        <f aca="false">'Staff Info'!C29</f>
        <v>Teacher</v>
      </c>
      <c r="D29" s="198" t="str">
        <f aca="false">'Staff Info'!D29</f>
        <v>General Education</v>
      </c>
      <c r="E29" s="198" t="n">
        <f aca="false">'Staff Info'!E29</f>
        <v>0</v>
      </c>
      <c r="F29" s="198" t="n">
        <f aca="false">'Staff Info'!F29</f>
        <v>0</v>
      </c>
      <c r="G29" s="198" t="str">
        <f aca="false">'Staff Info'!G29</f>
        <v>MALLOL DANIA</v>
      </c>
      <c r="H29" s="198" t="str">
        <f aca="false">'Staff Info'!H29</f>
        <v>DMallol@schools.nyc.gov</v>
      </c>
      <c r="I29" s="198" t="n">
        <f aca="false">Essential!N29</f>
        <v>1</v>
      </c>
      <c r="J29" s="198" t="n">
        <f aca="false">Essential!O29</f>
        <v>0</v>
      </c>
      <c r="K29" s="198" t="n">
        <f aca="false">Essential!P29</f>
        <v>0</v>
      </c>
      <c r="L29" s="198" t="n">
        <f aca="false">Essential!Q29</f>
        <v>0</v>
      </c>
      <c r="M29" s="198" t="n">
        <f aca="false">Essential!R29</f>
        <v>0</v>
      </c>
      <c r="N29" s="198" t="n">
        <f aca="false">Essential!S29</f>
        <v>0</v>
      </c>
      <c r="O29" s="198" t="n">
        <f aca="false">Essential!T29</f>
        <v>1</v>
      </c>
      <c r="P29" s="332" t="n">
        <f aca="false">Essential!Y29</f>
        <v>1</v>
      </c>
      <c r="Q29" s="332" t="n">
        <f aca="false">Essential!Z29</f>
        <v>1</v>
      </c>
      <c r="R29" s="332" t="n">
        <f aca="false">Essential!AA29</f>
        <v>0</v>
      </c>
      <c r="S29" s="332" t="n">
        <f aca="false">Essential!AB29</f>
        <v>0</v>
      </c>
      <c r="T29" s="199" t="n">
        <f aca="false">Essential!AE29</f>
        <v>0</v>
      </c>
      <c r="U29" s="210" t="n">
        <f aca="false">'Staff Info'!AQ29</f>
        <v>0</v>
      </c>
      <c r="V29" s="210" t="n">
        <f aca="false">'Staff Info'!AR29</f>
        <v>0</v>
      </c>
      <c r="W29" s="333" t="n">
        <f aca="false">'Staff Info'!AS29</f>
        <v>0</v>
      </c>
      <c r="X29" s="334" t="n">
        <f aca="false">COUNTIF(U29:W29,"&gt;0")</f>
        <v>0</v>
      </c>
      <c r="Y29" s="276" t="n">
        <f aca="false">SUM(U29+V29+W29)</f>
        <v>0</v>
      </c>
    </row>
    <row r="30" customFormat="false" ht="14.1" hidden="false" customHeight="true" outlineLevel="0" collapsed="false">
      <c r="A30" s="198" t="str">
        <f aca="false">'Staff Info'!A30</f>
        <v>06M052</v>
      </c>
      <c r="B30" s="198" t="str">
        <f aca="false">'Staff Info'!B30</f>
        <v>employed</v>
      </c>
      <c r="C30" s="198" t="str">
        <f aca="false">'Staff Info'!C30</f>
        <v>Teacher</v>
      </c>
      <c r="D30" s="198" t="str">
        <f aca="false">'Staff Info'!D30</f>
        <v>General Education</v>
      </c>
      <c r="E30" s="198" t="n">
        <f aca="false">'Staff Info'!E30</f>
        <v>0</v>
      </c>
      <c r="F30" s="198" t="n">
        <f aca="false">'Staff Info'!F30</f>
        <v>0</v>
      </c>
      <c r="G30" s="198" t="str">
        <f aca="false">'Staff Info'!G30</f>
        <v>MATTESON LAURA</v>
      </c>
      <c r="H30" s="198" t="str">
        <f aca="false">'Staff Info'!H30</f>
        <v>Mmatteson@schools.nyc.gov</v>
      </c>
      <c r="I30" s="198" t="n">
        <f aca="false">Essential!N30</f>
        <v>1</v>
      </c>
      <c r="J30" s="198" t="n">
        <f aca="false">Essential!O30</f>
        <v>0</v>
      </c>
      <c r="K30" s="198" t="n">
        <f aca="false">Essential!P30</f>
        <v>0</v>
      </c>
      <c r="L30" s="198" t="n">
        <f aca="false">Essential!Q30</f>
        <v>1</v>
      </c>
      <c r="M30" s="198" t="n">
        <f aca="false">Essential!R30</f>
        <v>0</v>
      </c>
      <c r="N30" s="198" t="n">
        <f aca="false">Essential!S30</f>
        <v>0</v>
      </c>
      <c r="O30" s="198" t="n">
        <f aca="false">Essential!T30</f>
        <v>0</v>
      </c>
      <c r="P30" s="332" t="n">
        <f aca="false">Essential!Y30</f>
        <v>1</v>
      </c>
      <c r="Q30" s="332" t="n">
        <f aca="false">Essential!Z30</f>
        <v>1</v>
      </c>
      <c r="R30" s="332" t="n">
        <f aca="false">Essential!AA30</f>
        <v>0</v>
      </c>
      <c r="S30" s="332" t="n">
        <f aca="false">Essential!AB30</f>
        <v>0</v>
      </c>
      <c r="T30" s="199" t="n">
        <f aca="false">Essential!AE30</f>
        <v>0</v>
      </c>
      <c r="U30" s="210" t="n">
        <f aca="false">'Staff Info'!AQ30</f>
        <v>0</v>
      </c>
      <c r="V30" s="210" t="n">
        <f aca="false">'Staff Info'!AR30</f>
        <v>0</v>
      </c>
      <c r="W30" s="333" t="n">
        <f aca="false">'Staff Info'!AS30</f>
        <v>0</v>
      </c>
      <c r="X30" s="334" t="n">
        <f aca="false">COUNTIF(U30:W30,"&gt;0")</f>
        <v>0</v>
      </c>
      <c r="Y30" s="276" t="n">
        <f aca="false">SUM(U30+V30+W30)</f>
        <v>0</v>
      </c>
    </row>
    <row r="31" customFormat="false" ht="14.1" hidden="false" customHeight="true" outlineLevel="0" collapsed="false">
      <c r="A31" s="198" t="str">
        <f aca="false">'Staff Info'!A31</f>
        <v>06M052</v>
      </c>
      <c r="B31" s="198" t="str">
        <f aca="false">'Staff Info'!B31</f>
        <v>employed</v>
      </c>
      <c r="C31" s="198" t="str">
        <f aca="false">'Staff Info'!C31</f>
        <v>Teacher</v>
      </c>
      <c r="D31" s="198" t="str">
        <f aca="false">'Staff Info'!D31</f>
        <v>General Education</v>
      </c>
      <c r="E31" s="198" t="n">
        <f aca="false">'Staff Info'!E31</f>
        <v>0</v>
      </c>
      <c r="F31" s="198" t="n">
        <f aca="false">'Staff Info'!F31</f>
        <v>0</v>
      </c>
      <c r="G31" s="198" t="str">
        <f aca="false">'Staff Info'!G31</f>
        <v>MACGRATH KERRY</v>
      </c>
      <c r="H31" s="198" t="str">
        <f aca="false">'Staff Info'!H31</f>
        <v>KMcgrath@schools.nyc.gov</v>
      </c>
      <c r="I31" s="198" t="n">
        <f aca="false">Essential!N31</f>
        <v>0</v>
      </c>
      <c r="J31" s="198" t="n">
        <f aca="false">Essential!O31</f>
        <v>1</v>
      </c>
      <c r="K31" s="198" t="n">
        <f aca="false">Essential!P31</f>
        <v>0</v>
      </c>
      <c r="L31" s="198" t="n">
        <f aca="false">Essential!Q31</f>
        <v>1</v>
      </c>
      <c r="M31" s="198" t="n">
        <f aca="false">Essential!R31</f>
        <v>0</v>
      </c>
      <c r="N31" s="198" t="n">
        <f aca="false">Essential!S31</f>
        <v>0</v>
      </c>
      <c r="O31" s="198" t="n">
        <f aca="false">Essential!T31</f>
        <v>0</v>
      </c>
      <c r="P31" s="332" t="n">
        <f aca="false">Essential!Y31</f>
        <v>1</v>
      </c>
      <c r="Q31" s="332" t="n">
        <f aca="false">Essential!Z31</f>
        <v>0</v>
      </c>
      <c r="R31" s="332" t="n">
        <f aca="false">Essential!AA31</f>
        <v>1</v>
      </c>
      <c r="S31" s="332" t="n">
        <f aca="false">Essential!AB31</f>
        <v>0</v>
      </c>
      <c r="T31" s="199" t="n">
        <f aca="false">Essential!AE31</f>
        <v>0</v>
      </c>
      <c r="U31" s="210" t="n">
        <f aca="false">'Staff Info'!AQ31</f>
        <v>0</v>
      </c>
      <c r="V31" s="210" t="n">
        <f aca="false">'Staff Info'!AR31</f>
        <v>0</v>
      </c>
      <c r="W31" s="333" t="n">
        <f aca="false">'Staff Info'!AS31</f>
        <v>0</v>
      </c>
      <c r="X31" s="334" t="n">
        <f aca="false">COUNTIF(U31:W31,"&gt;0")</f>
        <v>0</v>
      </c>
      <c r="Y31" s="276" t="n">
        <f aca="false">SUM(U31+V31+W31)</f>
        <v>0</v>
      </c>
    </row>
    <row r="32" customFormat="false" ht="14.1" hidden="false" customHeight="true" outlineLevel="0" collapsed="false">
      <c r="A32" s="198" t="str">
        <f aca="false">'Staff Info'!A32</f>
        <v>06M052</v>
      </c>
      <c r="B32" s="198" t="str">
        <f aca="false">'Staff Info'!B32</f>
        <v>employed</v>
      </c>
      <c r="C32" s="198" t="str">
        <f aca="false">'Staff Info'!C32</f>
        <v>Teacher</v>
      </c>
      <c r="D32" s="198" t="str">
        <f aca="false">'Staff Info'!D32</f>
        <v>General Education</v>
      </c>
      <c r="E32" s="198" t="str">
        <f aca="false">'Staff Info'!E32</f>
        <v>Lead iTiL SS</v>
      </c>
      <c r="F32" s="198" t="n">
        <f aca="false">'Staff Info'!F32</f>
        <v>0</v>
      </c>
      <c r="G32" s="198" t="str">
        <f aca="false">'Staff Info'!G32</f>
        <v>MARTINEZ ZULEIKA</v>
      </c>
      <c r="H32" s="198" t="str">
        <f aca="false">'Staff Info'!H32</f>
        <v>ZMartinez2@schools.nyc.gov</v>
      </c>
      <c r="I32" s="198" t="n">
        <f aca="false">Essential!N32</f>
        <v>0</v>
      </c>
      <c r="J32" s="198" t="n">
        <f aca="false">Essential!O32</f>
        <v>1</v>
      </c>
      <c r="K32" s="198" t="n">
        <f aca="false">Essential!P32</f>
        <v>1</v>
      </c>
      <c r="L32" s="198" t="n">
        <f aca="false">Essential!Q32</f>
        <v>0</v>
      </c>
      <c r="M32" s="198" t="n">
        <f aca="false">Essential!R32</f>
        <v>1</v>
      </c>
      <c r="N32" s="198" t="n">
        <f aca="false">Essential!S32</f>
        <v>0</v>
      </c>
      <c r="O32" s="198" t="n">
        <f aca="false">Essential!T32</f>
        <v>0</v>
      </c>
      <c r="P32" s="332" t="n">
        <f aca="false">Essential!Y32</f>
        <v>1</v>
      </c>
      <c r="Q32" s="332" t="n">
        <f aca="false">Essential!Z32</f>
        <v>0</v>
      </c>
      <c r="R32" s="332" t="n">
        <f aca="false">Essential!AA32</f>
        <v>1</v>
      </c>
      <c r="S32" s="332" t="n">
        <f aca="false">Essential!AB32</f>
        <v>1</v>
      </c>
      <c r="T32" s="199" t="n">
        <f aca="false">Essential!AE32</f>
        <v>0</v>
      </c>
      <c r="U32" s="210" t="n">
        <f aca="false">'Staff Info'!AQ32</f>
        <v>0</v>
      </c>
      <c r="V32" s="210" t="n">
        <f aca="false">'Staff Info'!AR32</f>
        <v>0</v>
      </c>
      <c r="W32" s="333" t="n">
        <f aca="false">'Staff Info'!AS32</f>
        <v>0</v>
      </c>
      <c r="X32" s="334" t="n">
        <f aca="false">COUNTIF(U32:W32,"&gt;0")</f>
        <v>0</v>
      </c>
      <c r="Y32" s="276" t="n">
        <f aca="false">SUM(U32+V32+W32)</f>
        <v>0</v>
      </c>
    </row>
    <row r="33" customFormat="false" ht="14.1" hidden="false" customHeight="true" outlineLevel="0" collapsed="false">
      <c r="A33" s="198" t="str">
        <f aca="false">'Staff Info'!A33</f>
        <v>06M052</v>
      </c>
      <c r="B33" s="198" t="str">
        <f aca="false">'Staff Info'!B33</f>
        <v>employed</v>
      </c>
      <c r="C33" s="198" t="str">
        <f aca="false">'Staff Info'!C33</f>
        <v>Administrator</v>
      </c>
      <c r="D33" s="198" t="str">
        <f aca="false">'Staff Info'!D33</f>
        <v>Assistant Principal</v>
      </c>
      <c r="E33" s="198" t="str">
        <f aca="false">'Staff Info'!E33</f>
        <v>Assistant Principal</v>
      </c>
      <c r="F33" s="198" t="n">
        <f aca="false">'Staff Info'!F33</f>
        <v>0</v>
      </c>
      <c r="G33" s="198" t="str">
        <f aca="false">'Staff Info'!G33</f>
        <v>MCGUIRE DONNA</v>
      </c>
      <c r="H33" s="198" t="str">
        <f aca="false">'Staff Info'!H33</f>
        <v>DMcguire@schools.nyc.gov</v>
      </c>
      <c r="I33" s="198" t="n">
        <f aca="false">Essential!N33</f>
        <v>0</v>
      </c>
      <c r="J33" s="198" t="n">
        <f aca="false">Essential!O33</f>
        <v>0</v>
      </c>
      <c r="K33" s="198" t="n">
        <f aca="false">Essential!P33</f>
        <v>0</v>
      </c>
      <c r="L33" s="198" t="n">
        <f aca="false">Essential!Q33</f>
        <v>0</v>
      </c>
      <c r="M33" s="198" t="n">
        <f aca="false">Essential!R33</f>
        <v>0</v>
      </c>
      <c r="N33" s="198" t="n">
        <f aca="false">Essential!S33</f>
        <v>0</v>
      </c>
      <c r="O33" s="198" t="n">
        <f aca="false">Essential!T33</f>
        <v>0</v>
      </c>
      <c r="P33" s="332" t="n">
        <f aca="false">Essential!Y33</f>
        <v>0</v>
      </c>
      <c r="Q33" s="332" t="n">
        <f aca="false">Essential!Z33</f>
        <v>0</v>
      </c>
      <c r="R33" s="332" t="n">
        <f aca="false">Essential!AA33</f>
        <v>0</v>
      </c>
      <c r="S33" s="332" t="n">
        <f aca="false">Essential!AB33</f>
        <v>0</v>
      </c>
      <c r="T33" s="199" t="n">
        <f aca="false">Essential!AE33</f>
        <v>0</v>
      </c>
      <c r="U33" s="210" t="n">
        <f aca="false">'Staff Info'!AQ33</f>
        <v>0</v>
      </c>
      <c r="V33" s="210" t="n">
        <f aca="false">'Staff Info'!AR33</f>
        <v>0</v>
      </c>
      <c r="W33" s="333" t="n">
        <f aca="false">'Staff Info'!AS33</f>
        <v>0</v>
      </c>
      <c r="X33" s="334" t="n">
        <f aca="false">COUNTIF(U33:W33,"&gt;0")</f>
        <v>0</v>
      </c>
      <c r="Y33" s="276" t="n">
        <f aca="false">SUM(U33+V33+W33)</f>
        <v>0</v>
      </c>
    </row>
    <row r="34" customFormat="false" ht="14.1" hidden="false" customHeight="true" outlineLevel="0" collapsed="false">
      <c r="A34" s="198" t="str">
        <f aca="false">'Staff Info'!A34</f>
        <v>06M052</v>
      </c>
      <c r="B34" s="198" t="str">
        <f aca="false">'Staff Info'!B34</f>
        <v>employed</v>
      </c>
      <c r="C34" s="198" t="str">
        <f aca="false">'Staff Info'!C34</f>
        <v>Teacher</v>
      </c>
      <c r="D34" s="198" t="str">
        <f aca="false">'Staff Info'!D34</f>
        <v>General Education</v>
      </c>
      <c r="E34" s="198" t="n">
        <f aca="false">'Staff Info'!E34</f>
        <v>0</v>
      </c>
      <c r="F34" s="198" t="n">
        <f aca="false">'Staff Info'!F34</f>
        <v>0</v>
      </c>
      <c r="G34" s="198" t="str">
        <f aca="false">'Staff Info'!G34</f>
        <v>MORBAN JAIME</v>
      </c>
      <c r="H34" s="198" t="str">
        <f aca="false">'Staff Info'!H34</f>
        <v>LMorban@schools.nyc.gov</v>
      </c>
      <c r="I34" s="198" t="n">
        <f aca="false">Essential!N34</f>
        <v>1</v>
      </c>
      <c r="J34" s="198" t="n">
        <f aca="false">Essential!O34</f>
        <v>0</v>
      </c>
      <c r="K34" s="198" t="n">
        <f aca="false">Essential!P34</f>
        <v>0</v>
      </c>
      <c r="L34" s="198" t="n">
        <f aca="false">Essential!Q34</f>
        <v>1</v>
      </c>
      <c r="M34" s="198" t="n">
        <f aca="false">Essential!R34</f>
        <v>0</v>
      </c>
      <c r="N34" s="198" t="n">
        <f aca="false">Essential!S34</f>
        <v>0</v>
      </c>
      <c r="O34" s="198" t="n">
        <f aca="false">Essential!T34</f>
        <v>0</v>
      </c>
      <c r="P34" s="332" t="n">
        <f aca="false">Essential!Y34</f>
        <v>1</v>
      </c>
      <c r="Q34" s="332" t="n">
        <f aca="false">Essential!Z34</f>
        <v>1</v>
      </c>
      <c r="R34" s="332" t="n">
        <f aca="false">Essential!AA34</f>
        <v>0</v>
      </c>
      <c r="S34" s="332" t="n">
        <f aca="false">Essential!AB34</f>
        <v>0</v>
      </c>
      <c r="T34" s="199" t="n">
        <f aca="false">Essential!AE34</f>
        <v>0</v>
      </c>
      <c r="U34" s="210" t="n">
        <f aca="false">'Staff Info'!AQ34</f>
        <v>0</v>
      </c>
      <c r="V34" s="210" t="n">
        <f aca="false">'Staff Info'!AR34</f>
        <v>0</v>
      </c>
      <c r="W34" s="333" t="n">
        <f aca="false">'Staff Info'!AS34</f>
        <v>1</v>
      </c>
      <c r="X34" s="334" t="n">
        <f aca="false">COUNTIF(U34:W34,"&gt;0")</f>
        <v>1</v>
      </c>
      <c r="Y34" s="276" t="n">
        <f aca="false">SUM(U34+V34+W34)</f>
        <v>1</v>
      </c>
    </row>
    <row r="35" customFormat="false" ht="14.1" hidden="false" customHeight="true" outlineLevel="0" collapsed="false">
      <c r="A35" s="198" t="str">
        <f aca="false">'Staff Info'!A35</f>
        <v>06M052</v>
      </c>
      <c r="B35" s="198" t="str">
        <f aca="false">'Staff Info'!B35</f>
        <v>employed</v>
      </c>
      <c r="C35" s="198" t="str">
        <f aca="false">'Staff Info'!C35</f>
        <v>Teacher</v>
      </c>
      <c r="D35" s="198" t="str">
        <f aca="false">'Staff Info'!D35</f>
        <v>General Education</v>
      </c>
      <c r="E35" s="198" t="n">
        <f aca="false">'Staff Info'!E35</f>
        <v>0</v>
      </c>
      <c r="F35" s="198" t="n">
        <f aca="false">'Staff Info'!F35</f>
        <v>0</v>
      </c>
      <c r="G35" s="198" t="str">
        <f aca="false">'Staff Info'!G35</f>
        <v>NAMNUN SANTIAGO</v>
      </c>
      <c r="H35" s="198" t="str">
        <f aca="false">'Staff Info'!H35</f>
        <v>SNamnun@schools.nyc.gov</v>
      </c>
      <c r="I35" s="198" t="n">
        <f aca="false">Essential!N35</f>
        <v>1</v>
      </c>
      <c r="J35" s="198" t="n">
        <f aca="false">Essential!O35</f>
        <v>0</v>
      </c>
      <c r="K35" s="198" t="n">
        <f aca="false">Essential!P35</f>
        <v>0</v>
      </c>
      <c r="L35" s="198" t="n">
        <f aca="false">Essential!Q35</f>
        <v>1</v>
      </c>
      <c r="M35" s="198" t="n">
        <f aca="false">Essential!R35</f>
        <v>0</v>
      </c>
      <c r="N35" s="198" t="n">
        <f aca="false">Essential!S35</f>
        <v>0</v>
      </c>
      <c r="O35" s="198" t="n">
        <f aca="false">Essential!T35</f>
        <v>0</v>
      </c>
      <c r="P35" s="332" t="n">
        <f aca="false">Essential!Y35</f>
        <v>1</v>
      </c>
      <c r="Q35" s="332" t="n">
        <f aca="false">Essential!Z35</f>
        <v>1</v>
      </c>
      <c r="R35" s="332" t="n">
        <f aca="false">Essential!AA35</f>
        <v>0</v>
      </c>
      <c r="S35" s="332" t="n">
        <f aca="false">Essential!AB35</f>
        <v>0</v>
      </c>
      <c r="T35" s="199" t="n">
        <f aca="false">Essential!AE35</f>
        <v>0</v>
      </c>
      <c r="U35" s="210" t="n">
        <f aca="false">'Staff Info'!AQ35</f>
        <v>0</v>
      </c>
      <c r="V35" s="210" t="n">
        <f aca="false">'Staff Info'!AR35</f>
        <v>0</v>
      </c>
      <c r="W35" s="333" t="n">
        <f aca="false">'Staff Info'!AS35</f>
        <v>1</v>
      </c>
      <c r="X35" s="334" t="n">
        <f aca="false">COUNTIF(U35:W35,"&gt;0")</f>
        <v>1</v>
      </c>
      <c r="Y35" s="276" t="n">
        <f aca="false">SUM(U35+V35+W35)</f>
        <v>1</v>
      </c>
    </row>
    <row r="36" customFormat="false" ht="14.1" hidden="false" customHeight="true" outlineLevel="0" collapsed="false">
      <c r="A36" s="198" t="str">
        <f aca="false">'Staff Info'!A36</f>
        <v>06M052</v>
      </c>
      <c r="B36" s="198" t="str">
        <f aca="false">'Staff Info'!B36</f>
        <v>employed</v>
      </c>
      <c r="C36" s="198" t="str">
        <f aca="false">'Staff Info'!C36</f>
        <v>Teacher</v>
      </c>
      <c r="D36" s="198" t="str">
        <f aca="false">'Staff Info'!D36</f>
        <v>General Education</v>
      </c>
      <c r="E36" s="198" t="n">
        <f aca="false">'Staff Info'!E36</f>
        <v>0</v>
      </c>
      <c r="F36" s="198" t="n">
        <f aca="false">'Staff Info'!F36</f>
        <v>0</v>
      </c>
      <c r="G36" s="198" t="str">
        <f aca="false">'Staff Info'!G36</f>
        <v>OLSHAN CARRIE</v>
      </c>
      <c r="H36" s="198" t="str">
        <f aca="false">'Staff Info'!H36</f>
        <v>COlshan@schools.nyc.gov</v>
      </c>
      <c r="I36" s="198" t="n">
        <f aca="false">Essential!N36</f>
        <v>1</v>
      </c>
      <c r="J36" s="198" t="n">
        <f aca="false">Essential!O36</f>
        <v>1</v>
      </c>
      <c r="K36" s="198" t="n">
        <f aca="false">Essential!P36</f>
        <v>0</v>
      </c>
      <c r="L36" s="198" t="n">
        <f aca="false">Essential!Q36</f>
        <v>1</v>
      </c>
      <c r="M36" s="198" t="n">
        <f aca="false">Essential!R36</f>
        <v>0</v>
      </c>
      <c r="N36" s="198" t="n">
        <f aca="false">Essential!S36</f>
        <v>0</v>
      </c>
      <c r="O36" s="198" t="n">
        <f aca="false">Essential!T36</f>
        <v>0</v>
      </c>
      <c r="P36" s="332" t="n">
        <f aca="false">Essential!Y36</f>
        <v>1</v>
      </c>
      <c r="Q36" s="332" t="n">
        <f aca="false">Essential!Z36</f>
        <v>1</v>
      </c>
      <c r="R36" s="332" t="n">
        <f aca="false">Essential!AA36</f>
        <v>1</v>
      </c>
      <c r="S36" s="332" t="n">
        <f aca="false">Essential!AB36</f>
        <v>0</v>
      </c>
      <c r="T36" s="199" t="n">
        <f aca="false">Essential!AE36</f>
        <v>0</v>
      </c>
      <c r="U36" s="210" t="n">
        <f aca="false">'Staff Info'!AQ36</f>
        <v>0</v>
      </c>
      <c r="V36" s="210" t="n">
        <f aca="false">'Staff Info'!AR36</f>
        <v>0</v>
      </c>
      <c r="W36" s="333" t="n">
        <f aca="false">'Staff Info'!AS36</f>
        <v>0</v>
      </c>
      <c r="X36" s="334" t="n">
        <f aca="false">COUNTIF(U36:W36,"&gt;0")</f>
        <v>0</v>
      </c>
      <c r="Y36" s="276" t="n">
        <f aca="false">SUM(U36+V36+W36)</f>
        <v>0</v>
      </c>
    </row>
    <row r="37" customFormat="false" ht="14.1" hidden="false" customHeight="true" outlineLevel="0" collapsed="false">
      <c r="A37" s="198" t="str">
        <f aca="false">'Staff Info'!A37</f>
        <v>06M052</v>
      </c>
      <c r="B37" s="198" t="str">
        <f aca="false">'Staff Info'!B37</f>
        <v>employed</v>
      </c>
      <c r="C37" s="198" t="str">
        <f aca="false">'Staff Info'!C37</f>
        <v>Teacher</v>
      </c>
      <c r="D37" s="198" t="str">
        <f aca="false">'Staff Info'!D37</f>
        <v>General Education</v>
      </c>
      <c r="E37" s="198" t="n">
        <f aca="false">'Staff Info'!E37</f>
        <v>0</v>
      </c>
      <c r="F37" s="198" t="n">
        <f aca="false">'Staff Info'!F37</f>
        <v>0</v>
      </c>
      <c r="G37" s="198" t="str">
        <f aca="false">'Staff Info'!G37</f>
        <v>ORQUE MARLIN</v>
      </c>
      <c r="H37" s="198" t="str">
        <f aca="false">'Staff Info'!H37</f>
        <v>MOrque@schools.nyc.gov</v>
      </c>
      <c r="I37" s="198" t="n">
        <f aca="false">Essential!N37</f>
        <v>0</v>
      </c>
      <c r="J37" s="198" t="n">
        <f aca="false">Essential!O37</f>
        <v>1</v>
      </c>
      <c r="K37" s="198" t="n">
        <f aca="false">Essential!P37</f>
        <v>1</v>
      </c>
      <c r="L37" s="198" t="n">
        <f aca="false">Essential!Q37</f>
        <v>0</v>
      </c>
      <c r="M37" s="198" t="n">
        <f aca="false">Essential!R37</f>
        <v>0</v>
      </c>
      <c r="N37" s="198" t="n">
        <f aca="false">Essential!S37</f>
        <v>1</v>
      </c>
      <c r="O37" s="198" t="n">
        <f aca="false">Essential!T37</f>
        <v>0</v>
      </c>
      <c r="P37" s="332" t="n">
        <f aca="false">Essential!Y37</f>
        <v>1</v>
      </c>
      <c r="Q37" s="332" t="n">
        <f aca="false">Essential!Z37</f>
        <v>0</v>
      </c>
      <c r="R37" s="332" t="n">
        <f aca="false">Essential!AA37</f>
        <v>1</v>
      </c>
      <c r="S37" s="332" t="n">
        <f aca="false">Essential!AB37</f>
        <v>1</v>
      </c>
      <c r="T37" s="199" t="n">
        <f aca="false">Essential!AE37</f>
        <v>0</v>
      </c>
      <c r="U37" s="210" t="n">
        <f aca="false">'Staff Info'!AQ37</f>
        <v>1</v>
      </c>
      <c r="V37" s="210" t="n">
        <f aca="false">'Staff Info'!AR37</f>
        <v>0</v>
      </c>
      <c r="W37" s="333" t="n">
        <f aca="false">'Staff Info'!AS37</f>
        <v>0</v>
      </c>
      <c r="X37" s="334" t="n">
        <f aca="false">COUNTIF(U37:W37,"&gt;0")</f>
        <v>1</v>
      </c>
      <c r="Y37" s="276" t="n">
        <f aca="false">SUM(U37+V37+W37)</f>
        <v>1</v>
      </c>
    </row>
    <row r="38" customFormat="false" ht="14.1" hidden="false" customHeight="true" outlineLevel="0" collapsed="false">
      <c r="A38" s="198" t="str">
        <f aca="false">'Staff Info'!A38</f>
        <v>06M052</v>
      </c>
      <c r="B38" s="198" t="str">
        <f aca="false">'Staff Info'!B38</f>
        <v>employed</v>
      </c>
      <c r="C38" s="198" t="str">
        <f aca="false">'Staff Info'!C38</f>
        <v>Teacher</v>
      </c>
      <c r="D38" s="198" t="str">
        <f aca="false">'Staff Info'!D38</f>
        <v>General Education</v>
      </c>
      <c r="E38" s="198" t="n">
        <f aca="false">'Staff Info'!E38</f>
        <v>0</v>
      </c>
      <c r="F38" s="198" t="n">
        <f aca="false">'Staff Info'!F38</f>
        <v>0</v>
      </c>
      <c r="G38" s="198" t="str">
        <f aca="false">'Staff Info'!G38</f>
        <v>PADILLA KORBER LUISA</v>
      </c>
      <c r="H38" s="198" t="str">
        <f aca="false">'Staff Info'!H38</f>
        <v>LPadilla@schools.nyc.gov</v>
      </c>
      <c r="I38" s="198" t="n">
        <f aca="false">Essential!N38</f>
        <v>1</v>
      </c>
      <c r="J38" s="198" t="n">
        <f aca="false">Essential!O38</f>
        <v>1</v>
      </c>
      <c r="K38" s="198" t="n">
        <f aca="false">Essential!P38</f>
        <v>1</v>
      </c>
      <c r="L38" s="198" t="n">
        <f aca="false">Essential!Q38</f>
        <v>0</v>
      </c>
      <c r="M38" s="198" t="n">
        <f aca="false">Essential!R38</f>
        <v>0</v>
      </c>
      <c r="N38" s="198" t="n">
        <f aca="false">Essential!S38</f>
        <v>0</v>
      </c>
      <c r="O38" s="198" t="n">
        <f aca="false">Essential!T38</f>
        <v>1</v>
      </c>
      <c r="P38" s="332" t="n">
        <f aca="false">Essential!Y38</f>
        <v>1</v>
      </c>
      <c r="Q38" s="332" t="n">
        <f aca="false">Essential!Z38</f>
        <v>1</v>
      </c>
      <c r="R38" s="332" t="n">
        <f aca="false">Essential!AA38</f>
        <v>1</v>
      </c>
      <c r="S38" s="332" t="n">
        <f aca="false">Essential!AB38</f>
        <v>1</v>
      </c>
      <c r="T38" s="199" t="n">
        <f aca="false">Essential!AE38</f>
        <v>0</v>
      </c>
      <c r="U38" s="210" t="n">
        <f aca="false">'Staff Info'!AQ38</f>
        <v>0</v>
      </c>
      <c r="V38" s="210" t="n">
        <f aca="false">'Staff Info'!AR38</f>
        <v>0</v>
      </c>
      <c r="W38" s="333" t="n">
        <f aca="false">'Staff Info'!AS38</f>
        <v>0</v>
      </c>
      <c r="X38" s="334" t="n">
        <f aca="false">COUNTIF(U38:W38,"&gt;0")</f>
        <v>0</v>
      </c>
      <c r="Y38" s="276" t="n">
        <f aca="false">SUM(U38+V38+W38)</f>
        <v>0</v>
      </c>
    </row>
    <row r="39" customFormat="false" ht="14.1" hidden="false" customHeight="true" outlineLevel="0" collapsed="false">
      <c r="A39" s="198" t="str">
        <f aca="false">'Staff Info'!A39</f>
        <v>06M052</v>
      </c>
      <c r="B39" s="198" t="str">
        <f aca="false">'Staff Info'!B39</f>
        <v>employed</v>
      </c>
      <c r="C39" s="198" t="str">
        <f aca="false">'Staff Info'!C39</f>
        <v>Teacher</v>
      </c>
      <c r="D39" s="198" t="str">
        <f aca="false">'Staff Info'!D39</f>
        <v>General Education</v>
      </c>
      <c r="E39" s="198" t="n">
        <f aca="false">'Staff Info'!E39</f>
        <v>0</v>
      </c>
      <c r="F39" s="198" t="n">
        <f aca="false">'Staff Info'!F39</f>
        <v>0</v>
      </c>
      <c r="G39" s="198" t="str">
        <f aca="false">'Staff Info'!G39</f>
        <v>PASCO ERNESTO</v>
      </c>
      <c r="H39" s="198" t="str">
        <f aca="false">'Staff Info'!H39</f>
        <v>EPasco@schools.nyc.gov</v>
      </c>
      <c r="I39" s="198" t="n">
        <f aca="false">Essential!N39</f>
        <v>0</v>
      </c>
      <c r="J39" s="198" t="n">
        <f aca="false">Essential!O39</f>
        <v>1</v>
      </c>
      <c r="K39" s="198" t="n">
        <f aca="false">Essential!P39</f>
        <v>0</v>
      </c>
      <c r="L39" s="198" t="n">
        <f aca="false">Essential!Q39</f>
        <v>0</v>
      </c>
      <c r="M39" s="198" t="n">
        <f aca="false">Essential!R39</f>
        <v>0</v>
      </c>
      <c r="N39" s="198" t="n">
        <f aca="false">Essential!S39</f>
        <v>0</v>
      </c>
      <c r="O39" s="198" t="n">
        <f aca="false">Essential!T39</f>
        <v>1</v>
      </c>
      <c r="P39" s="332" t="n">
        <f aca="false">Essential!Y39</f>
        <v>1</v>
      </c>
      <c r="Q39" s="332" t="n">
        <f aca="false">Essential!Z39</f>
        <v>0</v>
      </c>
      <c r="R39" s="332" t="n">
        <f aca="false">Essential!AA39</f>
        <v>1</v>
      </c>
      <c r="S39" s="332" t="n">
        <f aca="false">Essential!AB39</f>
        <v>0</v>
      </c>
      <c r="T39" s="199" t="n">
        <f aca="false">Essential!AE39</f>
        <v>0</v>
      </c>
      <c r="U39" s="210" t="n">
        <f aca="false">'Staff Info'!AQ39</f>
        <v>0</v>
      </c>
      <c r="V39" s="210" t="n">
        <f aca="false">'Staff Info'!AR39</f>
        <v>0</v>
      </c>
      <c r="W39" s="333" t="n">
        <f aca="false">'Staff Info'!AS39</f>
        <v>0</v>
      </c>
      <c r="X39" s="334" t="n">
        <f aca="false">COUNTIF(U39:W39,"&gt;0")</f>
        <v>0</v>
      </c>
      <c r="Y39" s="276" t="n">
        <f aca="false">SUM(U39+V39+W39)</f>
        <v>0</v>
      </c>
    </row>
    <row r="40" customFormat="false" ht="14.1" hidden="false" customHeight="true" outlineLevel="0" collapsed="false">
      <c r="A40" s="198" t="str">
        <f aca="false">'Staff Info'!A40</f>
        <v>06M052</v>
      </c>
      <c r="B40" s="198" t="str">
        <f aca="false">'Staff Info'!B40</f>
        <v>employed</v>
      </c>
      <c r="C40" s="198" t="str">
        <f aca="false">'Staff Info'!C40</f>
        <v>Administrator</v>
      </c>
      <c r="D40" s="198" t="str">
        <f aca="false">'Staff Info'!D40</f>
        <v>Assistant Principal</v>
      </c>
      <c r="E40" s="198" t="str">
        <f aca="false">'Staff Info'!E40</f>
        <v>Assistant Principal</v>
      </c>
      <c r="F40" s="198" t="n">
        <f aca="false">'Staff Info'!F40</f>
        <v>0</v>
      </c>
      <c r="G40" s="198" t="str">
        <f aca="false">'Staff Info'!G40</f>
        <v>PECUNIA ANNE</v>
      </c>
      <c r="H40" s="198" t="str">
        <f aca="false">'Staff Info'!H40</f>
        <v>APecunia@schools.nyc.gov</v>
      </c>
      <c r="I40" s="198" t="n">
        <f aca="false">Essential!N40</f>
        <v>0</v>
      </c>
      <c r="J40" s="198" t="n">
        <f aca="false">Essential!O40</f>
        <v>0</v>
      </c>
      <c r="K40" s="198" t="n">
        <f aca="false">Essential!P40</f>
        <v>0</v>
      </c>
      <c r="L40" s="198" t="n">
        <f aca="false">Essential!Q40</f>
        <v>0</v>
      </c>
      <c r="M40" s="198" t="n">
        <f aca="false">Essential!R40</f>
        <v>0</v>
      </c>
      <c r="N40" s="198" t="n">
        <f aca="false">Essential!S40</f>
        <v>0</v>
      </c>
      <c r="O40" s="198" t="n">
        <f aca="false">Essential!T40</f>
        <v>0</v>
      </c>
      <c r="P40" s="332" t="n">
        <f aca="false">Essential!Y40</f>
        <v>0</v>
      </c>
      <c r="Q40" s="332" t="n">
        <f aca="false">Essential!Z40</f>
        <v>0</v>
      </c>
      <c r="R40" s="332" t="n">
        <f aca="false">Essential!AA40</f>
        <v>0</v>
      </c>
      <c r="S40" s="332" t="n">
        <f aca="false">Essential!AB40</f>
        <v>0</v>
      </c>
      <c r="T40" s="199" t="n">
        <f aca="false">Essential!AE40</f>
        <v>0</v>
      </c>
      <c r="U40" s="210" t="n">
        <f aca="false">'Staff Info'!AQ40</f>
        <v>0</v>
      </c>
      <c r="V40" s="210" t="n">
        <f aca="false">'Staff Info'!AR40</f>
        <v>0</v>
      </c>
      <c r="W40" s="333" t="n">
        <f aca="false">'Staff Info'!AS40</f>
        <v>0</v>
      </c>
      <c r="X40" s="334" t="n">
        <f aca="false">COUNTIF(U40:W40,"&gt;0")</f>
        <v>0</v>
      </c>
      <c r="Y40" s="276" t="n">
        <f aca="false">SUM(U40+V40+W40)</f>
        <v>0</v>
      </c>
    </row>
    <row r="41" customFormat="false" ht="14.1" hidden="false" customHeight="true" outlineLevel="0" collapsed="false">
      <c r="A41" s="198" t="str">
        <f aca="false">'Staff Info'!A41</f>
        <v>06M052</v>
      </c>
      <c r="B41" s="198" t="str">
        <f aca="false">'Staff Info'!B41</f>
        <v>employed</v>
      </c>
      <c r="C41" s="198" t="str">
        <f aca="false">'Staff Info'!C41</f>
        <v>Teacher</v>
      </c>
      <c r="D41" s="198" t="str">
        <f aca="false">'Staff Info'!D41</f>
        <v>General Education</v>
      </c>
      <c r="E41" s="198" t="n">
        <f aca="false">'Staff Info'!E41</f>
        <v>0</v>
      </c>
      <c r="F41" s="198" t="n">
        <f aca="false">'Staff Info'!F41</f>
        <v>0</v>
      </c>
      <c r="G41" s="198" t="str">
        <f aca="false">'Staff Info'!G41</f>
        <v>PEGUERO JOSE</v>
      </c>
      <c r="H41" s="198" t="str">
        <f aca="false">'Staff Info'!H41</f>
        <v>JPeguer@schools.nyc.gov</v>
      </c>
      <c r="I41" s="198" t="n">
        <f aca="false">Essential!N41</f>
        <v>0</v>
      </c>
      <c r="J41" s="198" t="n">
        <f aca="false">Essential!O41</f>
        <v>1</v>
      </c>
      <c r="K41" s="198" t="n">
        <f aca="false">Essential!P41</f>
        <v>0</v>
      </c>
      <c r="L41" s="198" t="n">
        <f aca="false">Essential!Q41</f>
        <v>0</v>
      </c>
      <c r="M41" s="198" t="n">
        <f aca="false">Essential!R41</f>
        <v>0</v>
      </c>
      <c r="N41" s="198" t="n">
        <f aca="false">Essential!S41</f>
        <v>1</v>
      </c>
      <c r="O41" s="198" t="n">
        <f aca="false">Essential!T41</f>
        <v>0</v>
      </c>
      <c r="P41" s="332" t="n">
        <f aca="false">Essential!Y41</f>
        <v>1</v>
      </c>
      <c r="Q41" s="332" t="n">
        <f aca="false">Essential!Z41</f>
        <v>0</v>
      </c>
      <c r="R41" s="332" t="n">
        <f aca="false">Essential!AA41</f>
        <v>1</v>
      </c>
      <c r="S41" s="332" t="n">
        <f aca="false">Essential!AB41</f>
        <v>0</v>
      </c>
      <c r="T41" s="199" t="n">
        <f aca="false">Essential!AE41</f>
        <v>0</v>
      </c>
      <c r="U41" s="210" t="n">
        <f aca="false">'Staff Info'!AQ41</f>
        <v>0</v>
      </c>
      <c r="V41" s="210" t="n">
        <f aca="false">'Staff Info'!AR41</f>
        <v>0</v>
      </c>
      <c r="W41" s="333" t="n">
        <f aca="false">'Staff Info'!AS41</f>
        <v>0</v>
      </c>
      <c r="X41" s="334" t="n">
        <f aca="false">COUNTIF(U41:W41,"&gt;0")</f>
        <v>0</v>
      </c>
      <c r="Y41" s="276" t="n">
        <f aca="false">SUM(U41+V41+W41)</f>
        <v>0</v>
      </c>
    </row>
    <row r="42" customFormat="false" ht="14.1" hidden="false" customHeight="true" outlineLevel="0" collapsed="false">
      <c r="A42" s="198" t="str">
        <f aca="false">'Staff Info'!A42</f>
        <v>06M052</v>
      </c>
      <c r="B42" s="198" t="str">
        <f aca="false">'Staff Info'!B42</f>
        <v>employed</v>
      </c>
      <c r="C42" s="198" t="str">
        <f aca="false">'Staff Info'!C42</f>
        <v>Teacher</v>
      </c>
      <c r="D42" s="198" t="str">
        <f aca="false">'Staff Info'!D42</f>
        <v>General Education</v>
      </c>
      <c r="E42" s="198" t="n">
        <f aca="false">'Staff Info'!E42</f>
        <v>0</v>
      </c>
      <c r="F42" s="198" t="n">
        <f aca="false">'Staff Info'!F42</f>
        <v>0</v>
      </c>
      <c r="G42" s="198" t="str">
        <f aca="false">'Staff Info'!G42</f>
        <v>PENA BARBARA</v>
      </c>
      <c r="H42" s="198" t="str">
        <f aca="false">'Staff Info'!H42</f>
        <v>BPena@schools.nyc.gov</v>
      </c>
      <c r="I42" s="198" t="n">
        <f aca="false">Essential!N42</f>
        <v>0</v>
      </c>
      <c r="J42" s="198" t="n">
        <f aca="false">Essential!O42</f>
        <v>1</v>
      </c>
      <c r="K42" s="198" t="n">
        <f aca="false">Essential!P42</f>
        <v>0</v>
      </c>
      <c r="L42" s="198" t="n">
        <f aca="false">Essential!Q42</f>
        <v>0</v>
      </c>
      <c r="M42" s="198" t="n">
        <f aca="false">Essential!R42</f>
        <v>0</v>
      </c>
      <c r="N42" s="198" t="n">
        <f aca="false">Essential!S42</f>
        <v>0</v>
      </c>
      <c r="O42" s="198" t="n">
        <f aca="false">Essential!T42</f>
        <v>1</v>
      </c>
      <c r="P42" s="332" t="n">
        <f aca="false">Essential!Y42</f>
        <v>1</v>
      </c>
      <c r="Q42" s="332" t="n">
        <f aca="false">Essential!Z42</f>
        <v>0</v>
      </c>
      <c r="R42" s="332" t="n">
        <f aca="false">Essential!AA42</f>
        <v>1</v>
      </c>
      <c r="S42" s="332" t="n">
        <f aca="false">Essential!AB42</f>
        <v>0</v>
      </c>
      <c r="T42" s="199" t="n">
        <f aca="false">Essential!AE42</f>
        <v>0</v>
      </c>
      <c r="U42" s="210" t="n">
        <f aca="false">'Staff Info'!AQ42</f>
        <v>0</v>
      </c>
      <c r="V42" s="210" t="n">
        <f aca="false">'Staff Info'!AR42</f>
        <v>0</v>
      </c>
      <c r="W42" s="333" t="n">
        <f aca="false">'Staff Info'!AS42</f>
        <v>1</v>
      </c>
      <c r="X42" s="334" t="n">
        <f aca="false">COUNTIF(U42:W42,"&gt;0")</f>
        <v>1</v>
      </c>
      <c r="Y42" s="276" t="n">
        <f aca="false">SUM(U42+V42+W42)</f>
        <v>1</v>
      </c>
    </row>
    <row r="43" customFormat="false" ht="14.1" hidden="false" customHeight="true" outlineLevel="0" collapsed="false">
      <c r="A43" s="198" t="str">
        <f aca="false">'Staff Info'!A43</f>
        <v>06M052</v>
      </c>
      <c r="B43" s="198" t="str">
        <f aca="false">'Staff Info'!B43</f>
        <v>employed</v>
      </c>
      <c r="C43" s="198" t="str">
        <f aca="false">'Staff Info'!C43</f>
        <v>Teacher</v>
      </c>
      <c r="D43" s="198" t="str">
        <f aca="false">'Staff Info'!D43</f>
        <v>General Education</v>
      </c>
      <c r="E43" s="198" t="n">
        <f aca="false">'Staff Info'!E43</f>
        <v>0</v>
      </c>
      <c r="F43" s="198" t="n">
        <f aca="false">'Staff Info'!F43</f>
        <v>0</v>
      </c>
      <c r="G43" s="198" t="str">
        <f aca="false">'Staff Info'!G43</f>
        <v>PENA  MARTHA</v>
      </c>
      <c r="H43" s="198" t="str">
        <f aca="false">'Staff Info'!H43</f>
        <v>MPena5@schools.nyc.gov</v>
      </c>
      <c r="I43" s="198" t="n">
        <f aca="false">Essential!N43</f>
        <v>1</v>
      </c>
      <c r="J43" s="198" t="n">
        <f aca="false">Essential!O43</f>
        <v>0</v>
      </c>
      <c r="K43" s="198" t="n">
        <f aca="false">Essential!P43</f>
        <v>0</v>
      </c>
      <c r="L43" s="198" t="n">
        <f aca="false">Essential!Q43</f>
        <v>0</v>
      </c>
      <c r="M43" s="198" t="n">
        <f aca="false">Essential!R43</f>
        <v>1</v>
      </c>
      <c r="N43" s="198" t="n">
        <f aca="false">Essential!S43</f>
        <v>0</v>
      </c>
      <c r="O43" s="198" t="n">
        <f aca="false">Essential!T43</f>
        <v>0</v>
      </c>
      <c r="P43" s="332" t="n">
        <f aca="false">Essential!Y43</f>
        <v>1</v>
      </c>
      <c r="Q43" s="332" t="n">
        <f aca="false">Essential!Z43</f>
        <v>1</v>
      </c>
      <c r="R43" s="332" t="n">
        <f aca="false">Essential!AA43</f>
        <v>0</v>
      </c>
      <c r="S43" s="332" t="n">
        <f aca="false">Essential!AB43</f>
        <v>0</v>
      </c>
      <c r="T43" s="199" t="n">
        <f aca="false">Essential!AE43</f>
        <v>0</v>
      </c>
      <c r="U43" s="210" t="n">
        <f aca="false">'Staff Info'!AQ43</f>
        <v>0</v>
      </c>
      <c r="V43" s="210" t="n">
        <f aca="false">'Staff Info'!AR43</f>
        <v>0</v>
      </c>
      <c r="W43" s="333" t="n">
        <f aca="false">'Staff Info'!AS43</f>
        <v>0</v>
      </c>
      <c r="X43" s="334" t="n">
        <f aca="false">COUNTIF(U43:W43,"&gt;0")</f>
        <v>0</v>
      </c>
      <c r="Y43" s="276" t="n">
        <f aca="false">SUM(U43+V43+W43)</f>
        <v>0</v>
      </c>
    </row>
    <row r="44" customFormat="false" ht="14.1" hidden="false" customHeight="true" outlineLevel="0" collapsed="false">
      <c r="A44" s="198" t="str">
        <f aca="false">'Staff Info'!A44</f>
        <v>06M052</v>
      </c>
      <c r="B44" s="198" t="str">
        <f aca="false">'Staff Info'!B44</f>
        <v>employed</v>
      </c>
      <c r="C44" s="198" t="str">
        <f aca="false">'Staff Info'!C44</f>
        <v>Teacher</v>
      </c>
      <c r="D44" s="198" t="str">
        <f aca="false">'Staff Info'!D44</f>
        <v>General Education</v>
      </c>
      <c r="E44" s="198" t="n">
        <f aca="false">'Staff Info'!E44</f>
        <v>0</v>
      </c>
      <c r="F44" s="198" t="n">
        <f aca="false">'Staff Info'!F44</f>
        <v>0</v>
      </c>
      <c r="G44" s="198" t="str">
        <f aca="false">'Staff Info'!G44</f>
        <v>PEREZ VIVIAN</v>
      </c>
      <c r="H44" s="198" t="str">
        <f aca="false">'Staff Info'!H44</f>
        <v>Vperez2@schools.nyc.gov</v>
      </c>
      <c r="I44" s="198" t="n">
        <f aca="false">Essential!N44</f>
        <v>1</v>
      </c>
      <c r="J44" s="198" t="n">
        <f aca="false">Essential!O44</f>
        <v>1</v>
      </c>
      <c r="K44" s="198" t="n">
        <f aca="false">Essential!P44</f>
        <v>1</v>
      </c>
      <c r="L44" s="198" t="n">
        <f aca="false">Essential!Q44</f>
        <v>0</v>
      </c>
      <c r="M44" s="198" t="n">
        <f aca="false">Essential!R44</f>
        <v>0</v>
      </c>
      <c r="N44" s="198" t="n">
        <f aca="false">Essential!S44</f>
        <v>0</v>
      </c>
      <c r="O44" s="198" t="n">
        <f aca="false">Essential!T44</f>
        <v>0</v>
      </c>
      <c r="P44" s="332" t="n">
        <f aca="false">Essential!Y44</f>
        <v>0</v>
      </c>
      <c r="Q44" s="332" t="n">
        <f aca="false">Essential!Z44</f>
        <v>0</v>
      </c>
      <c r="R44" s="332" t="n">
        <f aca="false">Essential!AA44</f>
        <v>0</v>
      </c>
      <c r="S44" s="332" t="n">
        <f aca="false">Essential!AB44</f>
        <v>0</v>
      </c>
      <c r="T44" s="199" t="str">
        <f aca="false">Essential!AE44</f>
        <v>Library</v>
      </c>
      <c r="U44" s="210" t="n">
        <f aca="false">'Staff Info'!AQ44</f>
        <v>0</v>
      </c>
      <c r="V44" s="210" t="n">
        <f aca="false">'Staff Info'!AR44</f>
        <v>0</v>
      </c>
      <c r="W44" s="333" t="n">
        <f aca="false">'Staff Info'!AS44</f>
        <v>0</v>
      </c>
      <c r="X44" s="334" t="n">
        <f aca="false">COUNTIF(U44:W44,"&gt;0")</f>
        <v>0</v>
      </c>
      <c r="Y44" s="276" t="n">
        <f aca="false">SUM(U44+V44+W44)</f>
        <v>0</v>
      </c>
    </row>
    <row r="45" customFormat="false" ht="14.1" hidden="false" customHeight="true" outlineLevel="0" collapsed="false">
      <c r="A45" s="198" t="str">
        <f aca="false">'Staff Info'!A45</f>
        <v>06M052</v>
      </c>
      <c r="B45" s="198" t="str">
        <f aca="false">'Staff Info'!B45</f>
        <v>employed</v>
      </c>
      <c r="C45" s="198" t="str">
        <f aca="false">'Staff Info'!C45</f>
        <v>Teacher</v>
      </c>
      <c r="D45" s="198" t="str">
        <f aca="false">'Staff Info'!D45</f>
        <v>General Education</v>
      </c>
      <c r="E45" s="198" t="n">
        <f aca="false">'Staff Info'!E45</f>
        <v>0</v>
      </c>
      <c r="F45" s="198" t="n">
        <f aca="false">'Staff Info'!F45</f>
        <v>0</v>
      </c>
      <c r="G45" s="198" t="str">
        <f aca="false">'Staff Info'!G45</f>
        <v>PLECERDA RODULFO</v>
      </c>
      <c r="H45" s="198" t="str">
        <f aca="false">'Staff Info'!H45</f>
        <v>RPlecesed@schools.nyc.gov</v>
      </c>
      <c r="I45" s="198" t="n">
        <f aca="false">Essential!N45</f>
        <v>1</v>
      </c>
      <c r="J45" s="198" t="n">
        <f aca="false">Essential!O45</f>
        <v>1</v>
      </c>
      <c r="K45" s="198" t="n">
        <f aca="false">Essential!P45</f>
        <v>1</v>
      </c>
      <c r="L45" s="198" t="n">
        <f aca="false">Essential!Q45</f>
        <v>0</v>
      </c>
      <c r="M45" s="198" t="n">
        <f aca="false">Essential!R45</f>
        <v>0</v>
      </c>
      <c r="N45" s="198" t="n">
        <f aca="false">Essential!S45</f>
        <v>1</v>
      </c>
      <c r="O45" s="198" t="n">
        <f aca="false">Essential!T45</f>
        <v>0</v>
      </c>
      <c r="P45" s="332" t="n">
        <f aca="false">Essential!Y45</f>
        <v>1</v>
      </c>
      <c r="Q45" s="332" t="n">
        <f aca="false">Essential!Z45</f>
        <v>1</v>
      </c>
      <c r="R45" s="332" t="n">
        <f aca="false">Essential!AA45</f>
        <v>1</v>
      </c>
      <c r="S45" s="332" t="n">
        <f aca="false">Essential!AB45</f>
        <v>1</v>
      </c>
      <c r="T45" s="199" t="n">
        <f aca="false">Essential!AE45</f>
        <v>0</v>
      </c>
      <c r="U45" s="210" t="n">
        <f aca="false">'Staff Info'!AQ45</f>
        <v>0</v>
      </c>
      <c r="V45" s="210" t="n">
        <f aca="false">'Staff Info'!AR45</f>
        <v>0</v>
      </c>
      <c r="W45" s="333" t="n">
        <f aca="false">'Staff Info'!AS45</f>
        <v>1</v>
      </c>
      <c r="X45" s="334" t="n">
        <f aca="false">COUNTIF(U45:W45,"&gt;0")</f>
        <v>1</v>
      </c>
      <c r="Y45" s="276" t="n">
        <f aca="false">SUM(U45+V45+W45)</f>
        <v>1</v>
      </c>
    </row>
    <row r="46" customFormat="false" ht="14.1" hidden="false" customHeight="true" outlineLevel="0" collapsed="false">
      <c r="A46" s="198" t="str">
        <f aca="false">'Staff Info'!A46</f>
        <v>06M052</v>
      </c>
      <c r="B46" s="198" t="str">
        <f aca="false">'Staff Info'!B46</f>
        <v>employed</v>
      </c>
      <c r="C46" s="198" t="str">
        <f aca="false">'Staff Info'!C46</f>
        <v>Teacher</v>
      </c>
      <c r="D46" s="198" t="str">
        <f aca="false">'Staff Info'!D46</f>
        <v>General Education</v>
      </c>
      <c r="E46" s="198" t="n">
        <f aca="false">'Staff Info'!E46</f>
        <v>0</v>
      </c>
      <c r="F46" s="198" t="n">
        <f aca="false">'Staff Info'!F46</f>
        <v>0</v>
      </c>
      <c r="G46" s="198" t="str">
        <f aca="false">'Staff Info'!G46</f>
        <v>PLOTKIN ZACHARIAN</v>
      </c>
      <c r="H46" s="198" t="str">
        <f aca="false">'Staff Info'!H46</f>
        <v>ZPlotkin@schools.nyc.gov</v>
      </c>
      <c r="I46" s="198" t="n">
        <f aca="false">Essential!N46</f>
        <v>1</v>
      </c>
      <c r="J46" s="198" t="n">
        <f aca="false">Essential!O46</f>
        <v>1</v>
      </c>
      <c r="K46" s="198" t="n">
        <f aca="false">Essential!P46</f>
        <v>1</v>
      </c>
      <c r="L46" s="198" t="n">
        <f aca="false">Essential!Q46</f>
        <v>0</v>
      </c>
      <c r="M46" s="198" t="n">
        <f aca="false">Essential!R46</f>
        <v>0</v>
      </c>
      <c r="N46" s="198" t="n">
        <f aca="false">Essential!S46</f>
        <v>0</v>
      </c>
      <c r="O46" s="198" t="n">
        <f aca="false">Essential!T46</f>
        <v>1</v>
      </c>
      <c r="P46" s="332" t="n">
        <f aca="false">Essential!Y46</f>
        <v>1</v>
      </c>
      <c r="Q46" s="332" t="n">
        <f aca="false">Essential!Z46</f>
        <v>1</v>
      </c>
      <c r="R46" s="332" t="n">
        <f aca="false">Essential!AA46</f>
        <v>1</v>
      </c>
      <c r="S46" s="332" t="n">
        <f aca="false">Essential!AB46</f>
        <v>1</v>
      </c>
      <c r="T46" s="199" t="n">
        <f aca="false">Essential!AE46</f>
        <v>0</v>
      </c>
      <c r="U46" s="210" t="n">
        <f aca="false">'Staff Info'!AQ46</f>
        <v>0</v>
      </c>
      <c r="V46" s="210" t="n">
        <f aca="false">'Staff Info'!AR46</f>
        <v>0</v>
      </c>
      <c r="W46" s="333" t="n">
        <f aca="false">'Staff Info'!AS46</f>
        <v>1</v>
      </c>
      <c r="X46" s="334" t="n">
        <f aca="false">COUNTIF(U46:W46,"&gt;0")</f>
        <v>1</v>
      </c>
      <c r="Y46" s="276" t="n">
        <f aca="false">SUM(U46+V46+W46)</f>
        <v>1</v>
      </c>
    </row>
    <row r="47" customFormat="false" ht="14.1" hidden="false" customHeight="true" outlineLevel="0" collapsed="false">
      <c r="A47" s="198" t="str">
        <f aca="false">'Staff Info'!A47</f>
        <v>06M052</v>
      </c>
      <c r="B47" s="198" t="str">
        <f aca="false">'Staff Info'!B47</f>
        <v>employed</v>
      </c>
      <c r="C47" s="198" t="str">
        <f aca="false">'Staff Info'!C47</f>
        <v>Teacher</v>
      </c>
      <c r="D47" s="198" t="str">
        <f aca="false">'Staff Info'!D47</f>
        <v>General Education</v>
      </c>
      <c r="E47" s="198" t="n">
        <f aca="false">'Staff Info'!E47</f>
        <v>0</v>
      </c>
      <c r="F47" s="198" t="n">
        <f aca="false">'Staff Info'!F47</f>
        <v>0</v>
      </c>
      <c r="G47" s="198" t="str">
        <f aca="false">'Staff Info'!G47</f>
        <v>RYAN MARY</v>
      </c>
      <c r="H47" s="198" t="str">
        <f aca="false">'Staff Info'!H47</f>
        <v>MRyan@schools.nyc.gov</v>
      </c>
      <c r="I47" s="198" t="n">
        <f aca="false">Essential!N47</f>
        <v>1</v>
      </c>
      <c r="J47" s="198" t="n">
        <f aca="false">Essential!O47</f>
        <v>0</v>
      </c>
      <c r="K47" s="198" t="n">
        <f aca="false">Essential!P47</f>
        <v>0</v>
      </c>
      <c r="L47" s="198" t="n">
        <f aca="false">Essential!Q47</f>
        <v>1</v>
      </c>
      <c r="M47" s="198" t="n">
        <f aca="false">Essential!R47</f>
        <v>0</v>
      </c>
      <c r="N47" s="198" t="n">
        <f aca="false">Essential!S47</f>
        <v>0</v>
      </c>
      <c r="O47" s="198" t="n">
        <f aca="false">Essential!T47</f>
        <v>0</v>
      </c>
      <c r="P47" s="332" t="n">
        <f aca="false">Essential!Y47</f>
        <v>1</v>
      </c>
      <c r="Q47" s="332" t="n">
        <f aca="false">Essential!Z47</f>
        <v>1</v>
      </c>
      <c r="R47" s="332" t="n">
        <f aca="false">Essential!AA47</f>
        <v>0</v>
      </c>
      <c r="S47" s="332" t="n">
        <f aca="false">Essential!AB47</f>
        <v>0</v>
      </c>
      <c r="T47" s="199" t="n">
        <f aca="false">Essential!AE47</f>
        <v>0</v>
      </c>
      <c r="U47" s="210" t="n">
        <f aca="false">'Staff Info'!AQ47</f>
        <v>0</v>
      </c>
      <c r="V47" s="210" t="n">
        <f aca="false">'Staff Info'!AR47</f>
        <v>0</v>
      </c>
      <c r="W47" s="333" t="n">
        <f aca="false">'Staff Info'!AS47</f>
        <v>0</v>
      </c>
      <c r="X47" s="334" t="n">
        <f aca="false">COUNTIF(U47:W47,"&gt;0")</f>
        <v>0</v>
      </c>
      <c r="Y47" s="276" t="n">
        <f aca="false">SUM(U47+V47+W47)</f>
        <v>0</v>
      </c>
    </row>
    <row r="48" customFormat="false" ht="14.1" hidden="false" customHeight="true" outlineLevel="0" collapsed="false">
      <c r="A48" s="198" t="str">
        <f aca="false">'Staff Info'!A48</f>
        <v>06M052</v>
      </c>
      <c r="B48" s="198" t="str">
        <f aca="false">'Staff Info'!B48</f>
        <v>employed</v>
      </c>
      <c r="C48" s="198" t="str">
        <f aca="false">'Staff Info'!C48</f>
        <v>Teacher</v>
      </c>
      <c r="D48" s="198" t="str">
        <f aca="false">'Staff Info'!D48</f>
        <v>General Education</v>
      </c>
      <c r="E48" s="198" t="n">
        <f aca="false">'Staff Info'!E48</f>
        <v>0</v>
      </c>
      <c r="F48" s="198" t="n">
        <f aca="false">'Staff Info'!F48</f>
        <v>0</v>
      </c>
      <c r="G48" s="198" t="str">
        <f aca="false">'Staff Info'!G48</f>
        <v>ROTH ALEXIS</v>
      </c>
      <c r="H48" s="198" t="str">
        <f aca="false">'Staff Info'!H48</f>
        <v>ARoth@schools.nyc.gov</v>
      </c>
      <c r="I48" s="198" t="n">
        <f aca="false">Essential!N48</f>
        <v>1</v>
      </c>
      <c r="J48" s="198" t="n">
        <f aca="false">Essential!O48</f>
        <v>1</v>
      </c>
      <c r="K48" s="198" t="n">
        <f aca="false">Essential!P48</f>
        <v>1</v>
      </c>
      <c r="L48" s="198" t="n">
        <f aca="false">Essential!Q48</f>
        <v>1</v>
      </c>
      <c r="M48" s="198" t="n">
        <f aca="false">Essential!R48</f>
        <v>0</v>
      </c>
      <c r="N48" s="198" t="n">
        <f aca="false">Essential!S48</f>
        <v>0</v>
      </c>
      <c r="O48" s="198" t="n">
        <f aca="false">Essential!T48</f>
        <v>0</v>
      </c>
      <c r="P48" s="332" t="n">
        <f aca="false">Essential!Y48</f>
        <v>1</v>
      </c>
      <c r="Q48" s="332" t="n">
        <f aca="false">Essential!Z48</f>
        <v>1</v>
      </c>
      <c r="R48" s="332" t="n">
        <f aca="false">Essential!AA48</f>
        <v>1</v>
      </c>
      <c r="S48" s="332" t="n">
        <f aca="false">Essential!AB48</f>
        <v>1</v>
      </c>
      <c r="T48" s="199" t="n">
        <f aca="false">Essential!AE48</f>
        <v>0</v>
      </c>
      <c r="U48" s="210" t="n">
        <f aca="false">'Staff Info'!AQ48</f>
        <v>0</v>
      </c>
      <c r="V48" s="210" t="n">
        <f aca="false">'Staff Info'!AR48</f>
        <v>0</v>
      </c>
      <c r="W48" s="333" t="n">
        <f aca="false">'Staff Info'!AS48</f>
        <v>0</v>
      </c>
      <c r="X48" s="334" t="n">
        <f aca="false">COUNTIF(U48:W48,"&gt;0")</f>
        <v>0</v>
      </c>
      <c r="Y48" s="276" t="n">
        <f aca="false">SUM(U48+V48+W48)</f>
        <v>0</v>
      </c>
    </row>
    <row r="49" customFormat="false" ht="14.1" hidden="false" customHeight="true" outlineLevel="0" collapsed="false">
      <c r="A49" s="198" t="str">
        <f aca="false">'Staff Info'!A49</f>
        <v>06M052</v>
      </c>
      <c r="B49" s="198" t="str">
        <f aca="false">'Staff Info'!B49</f>
        <v>employed</v>
      </c>
      <c r="C49" s="198" t="str">
        <f aca="false">'Staff Info'!C49</f>
        <v>Teacher</v>
      </c>
      <c r="D49" s="198" t="str">
        <f aca="false">'Staff Info'!D49</f>
        <v>General Education</v>
      </c>
      <c r="E49" s="198" t="n">
        <f aca="false">'Staff Info'!E49</f>
        <v>0</v>
      </c>
      <c r="F49" s="198" t="n">
        <f aca="false">'Staff Info'!F49</f>
        <v>0</v>
      </c>
      <c r="G49" s="198" t="str">
        <f aca="false">'Staff Info'!G49</f>
        <v>RUFF SHARON</v>
      </c>
      <c r="H49" s="198" t="str">
        <f aca="false">'Staff Info'!H49</f>
        <v>SRuff@schools.nyc.gov</v>
      </c>
      <c r="I49" s="198" t="n">
        <f aca="false">Essential!N49</f>
        <v>1</v>
      </c>
      <c r="J49" s="198" t="n">
        <f aca="false">Essential!O49</f>
        <v>0</v>
      </c>
      <c r="K49" s="198" t="n">
        <f aca="false">Essential!P49</f>
        <v>0</v>
      </c>
      <c r="L49" s="198" t="n">
        <f aca="false">Essential!Q49</f>
        <v>1</v>
      </c>
      <c r="M49" s="198" t="n">
        <f aca="false">Essential!R49</f>
        <v>0</v>
      </c>
      <c r="N49" s="198" t="n">
        <f aca="false">Essential!S49</f>
        <v>0</v>
      </c>
      <c r="O49" s="198" t="n">
        <f aca="false">Essential!T49</f>
        <v>0</v>
      </c>
      <c r="P49" s="332" t="n">
        <f aca="false">Essential!Y49</f>
        <v>1</v>
      </c>
      <c r="Q49" s="332" t="n">
        <f aca="false">Essential!Z49</f>
        <v>1</v>
      </c>
      <c r="R49" s="332" t="n">
        <f aca="false">Essential!AA49</f>
        <v>0</v>
      </c>
      <c r="S49" s="332" t="n">
        <f aca="false">Essential!AB49</f>
        <v>0</v>
      </c>
      <c r="T49" s="199" t="n">
        <f aca="false">Essential!AE49</f>
        <v>0</v>
      </c>
      <c r="U49" s="210" t="n">
        <f aca="false">'Staff Info'!AQ49</f>
        <v>0</v>
      </c>
      <c r="V49" s="210" t="n">
        <f aca="false">'Staff Info'!AR49</f>
        <v>0</v>
      </c>
      <c r="W49" s="333" t="n">
        <f aca="false">'Staff Info'!AS49</f>
        <v>0</v>
      </c>
      <c r="X49" s="334" t="n">
        <f aca="false">COUNTIF(U49:W49,"&gt;0")</f>
        <v>0</v>
      </c>
      <c r="Y49" s="276" t="n">
        <f aca="false">SUM(U49+V49+W49)</f>
        <v>0</v>
      </c>
    </row>
    <row r="50" customFormat="false" ht="14.1" hidden="false" customHeight="true" outlineLevel="0" collapsed="false">
      <c r="A50" s="198" t="str">
        <f aca="false">'Staff Info'!A50</f>
        <v>06M052</v>
      </c>
      <c r="B50" s="198" t="str">
        <f aca="false">'Staff Info'!B50</f>
        <v>employed</v>
      </c>
      <c r="C50" s="198" t="str">
        <f aca="false">'Staff Info'!C50</f>
        <v>Teacher</v>
      </c>
      <c r="D50" s="198" t="str">
        <f aca="false">'Staff Info'!D50</f>
        <v>General Education</v>
      </c>
      <c r="E50" s="198" t="n">
        <f aca="false">'Staff Info'!E50</f>
        <v>0</v>
      </c>
      <c r="F50" s="198" t="n">
        <f aca="false">'Staff Info'!F50</f>
        <v>0</v>
      </c>
      <c r="G50" s="198" t="str">
        <f aca="false">'Staff Info'!G50</f>
        <v>SALCEDO MARIA BELL</v>
      </c>
      <c r="H50" s="198" t="str">
        <f aca="false">'Staff Info'!H50</f>
        <v>MSalcedo@schools.nyc.gov</v>
      </c>
      <c r="I50" s="198" t="n">
        <f aca="false">Essential!N50</f>
        <v>1</v>
      </c>
      <c r="J50" s="198" t="n">
        <f aca="false">Essential!O50</f>
        <v>0</v>
      </c>
      <c r="K50" s="198" t="n">
        <f aca="false">Essential!P50</f>
        <v>0</v>
      </c>
      <c r="L50" s="198" t="n">
        <f aca="false">Essential!Q50</f>
        <v>0</v>
      </c>
      <c r="M50" s="198" t="n">
        <f aca="false">Essential!R50</f>
        <v>0</v>
      </c>
      <c r="N50" s="198" t="n">
        <f aca="false">Essential!S50</f>
        <v>1</v>
      </c>
      <c r="O50" s="198" t="n">
        <f aca="false">Essential!T50</f>
        <v>0</v>
      </c>
      <c r="P50" s="332" t="n">
        <f aca="false">Essential!Y50</f>
        <v>1</v>
      </c>
      <c r="Q50" s="332" t="n">
        <f aca="false">Essential!Z50</f>
        <v>1</v>
      </c>
      <c r="R50" s="332" t="n">
        <f aca="false">Essential!AA50</f>
        <v>0</v>
      </c>
      <c r="S50" s="332" t="n">
        <f aca="false">Essential!AB50</f>
        <v>0</v>
      </c>
      <c r="T50" s="199" t="n">
        <f aca="false">Essential!AE50</f>
        <v>0</v>
      </c>
      <c r="U50" s="210" t="n">
        <f aca="false">'Staff Info'!AQ50</f>
        <v>0</v>
      </c>
      <c r="V50" s="210" t="n">
        <f aca="false">'Staff Info'!AR50</f>
        <v>0</v>
      </c>
      <c r="W50" s="333" t="n">
        <f aca="false">'Staff Info'!AS50</f>
        <v>0</v>
      </c>
      <c r="X50" s="334" t="n">
        <f aca="false">COUNTIF(U50:W50,"&gt;0")</f>
        <v>0</v>
      </c>
      <c r="Y50" s="276" t="n">
        <f aca="false">SUM(U50+V50+W50)</f>
        <v>0</v>
      </c>
    </row>
    <row r="51" customFormat="false" ht="14.1" hidden="false" customHeight="true" outlineLevel="0" collapsed="false">
      <c r="A51" s="198" t="str">
        <f aca="false">'Staff Info'!A51</f>
        <v>06M052</v>
      </c>
      <c r="B51" s="198" t="str">
        <f aca="false">'Staff Info'!B51</f>
        <v>employed</v>
      </c>
      <c r="C51" s="198" t="str">
        <f aca="false">'Staff Info'!C51</f>
        <v>Teacher</v>
      </c>
      <c r="D51" s="198" t="str">
        <f aca="false">'Staff Info'!D51</f>
        <v>General Education</v>
      </c>
      <c r="E51" s="198" t="n">
        <f aca="false">'Staff Info'!E51</f>
        <v>0</v>
      </c>
      <c r="F51" s="198" t="n">
        <f aca="false">'Staff Info'!F51</f>
        <v>0</v>
      </c>
      <c r="G51" s="198" t="str">
        <f aca="false">'Staff Info'!G51</f>
        <v>SAWYERS PAULINE</v>
      </c>
      <c r="H51" s="198" t="str">
        <f aca="false">'Staff Info'!H51</f>
        <v>PSawyers@schools.nyc.gov</v>
      </c>
      <c r="I51" s="198" t="n">
        <f aca="false">Essential!N51</f>
        <v>0</v>
      </c>
      <c r="J51" s="198" t="n">
        <f aca="false">Essential!O51</f>
        <v>1</v>
      </c>
      <c r="K51" s="198" t="n">
        <f aca="false">Essential!P51</f>
        <v>1</v>
      </c>
      <c r="L51" s="198" t="n">
        <f aca="false">Essential!Q51</f>
        <v>1</v>
      </c>
      <c r="M51" s="198" t="n">
        <f aca="false">Essential!R51</f>
        <v>0</v>
      </c>
      <c r="N51" s="198" t="n">
        <f aca="false">Essential!S51</f>
        <v>0</v>
      </c>
      <c r="O51" s="198" t="n">
        <f aca="false">Essential!T51</f>
        <v>0</v>
      </c>
      <c r="P51" s="332" t="n">
        <f aca="false">Essential!Y51</f>
        <v>1</v>
      </c>
      <c r="Q51" s="332" t="n">
        <f aca="false">Essential!Z51</f>
        <v>0</v>
      </c>
      <c r="R51" s="332" t="n">
        <f aca="false">Essential!AA51</f>
        <v>1</v>
      </c>
      <c r="S51" s="332" t="n">
        <f aca="false">Essential!AB51</f>
        <v>1</v>
      </c>
      <c r="T51" s="199" t="n">
        <f aca="false">Essential!AE51</f>
        <v>0</v>
      </c>
      <c r="U51" s="210" t="n">
        <f aca="false">'Staff Info'!AQ51</f>
        <v>0</v>
      </c>
      <c r="V51" s="210" t="n">
        <f aca="false">'Staff Info'!AR51</f>
        <v>0</v>
      </c>
      <c r="W51" s="333" t="n">
        <f aca="false">'Staff Info'!AS51</f>
        <v>0</v>
      </c>
      <c r="X51" s="334" t="n">
        <f aca="false">COUNTIF(U51:W51,"&gt;0")</f>
        <v>0</v>
      </c>
      <c r="Y51" s="276" t="n">
        <f aca="false">SUM(U51+V51+W51)</f>
        <v>0</v>
      </c>
    </row>
    <row r="52" customFormat="false" ht="14.1" hidden="false" customHeight="true" outlineLevel="0" collapsed="false">
      <c r="A52" s="198" t="str">
        <f aca="false">'Staff Info'!A52</f>
        <v>06M052</v>
      </c>
      <c r="B52" s="198" t="str">
        <f aca="false">'Staff Info'!B52</f>
        <v>employed</v>
      </c>
      <c r="C52" s="198" t="str">
        <f aca="false">'Staff Info'!C52</f>
        <v>Teacher</v>
      </c>
      <c r="D52" s="198" t="str">
        <f aca="false">'Staff Info'!D52</f>
        <v>General Education</v>
      </c>
      <c r="E52" s="198" t="n">
        <f aca="false">'Staff Info'!E52</f>
        <v>0</v>
      </c>
      <c r="F52" s="198" t="n">
        <f aca="false">'Staff Info'!F52</f>
        <v>0</v>
      </c>
      <c r="G52" s="198" t="str">
        <f aca="false">'Staff Info'!G52</f>
        <v>SCOTT PAMELA</v>
      </c>
      <c r="H52" s="198" t="str">
        <f aca="false">'Staff Info'!H52</f>
        <v>PScott@schools.nyc.gov</v>
      </c>
      <c r="I52" s="198" t="n">
        <f aca="false">Essential!N52</f>
        <v>0</v>
      </c>
      <c r="J52" s="198" t="n">
        <f aca="false">Essential!O52</f>
        <v>1</v>
      </c>
      <c r="K52" s="198" t="n">
        <f aca="false">Essential!P52</f>
        <v>0</v>
      </c>
      <c r="L52" s="198" t="n">
        <f aca="false">Essential!Q52</f>
        <v>1</v>
      </c>
      <c r="M52" s="198" t="n">
        <f aca="false">Essential!R52</f>
        <v>0</v>
      </c>
      <c r="N52" s="198" t="n">
        <f aca="false">Essential!S52</f>
        <v>0</v>
      </c>
      <c r="O52" s="198" t="n">
        <f aca="false">Essential!T52</f>
        <v>0</v>
      </c>
      <c r="P52" s="332" t="n">
        <f aca="false">Essential!Y52</f>
        <v>1</v>
      </c>
      <c r="Q52" s="332" t="n">
        <f aca="false">Essential!Z52</f>
        <v>0</v>
      </c>
      <c r="R52" s="332" t="n">
        <f aca="false">Essential!AA52</f>
        <v>1</v>
      </c>
      <c r="S52" s="332" t="n">
        <f aca="false">Essential!AB52</f>
        <v>0</v>
      </c>
      <c r="T52" s="199" t="n">
        <f aca="false">Essential!AE52</f>
        <v>0</v>
      </c>
      <c r="U52" s="210" t="n">
        <f aca="false">'Staff Info'!AQ52</f>
        <v>0</v>
      </c>
      <c r="V52" s="210" t="n">
        <f aca="false">'Staff Info'!AR52</f>
        <v>0</v>
      </c>
      <c r="W52" s="333" t="n">
        <f aca="false">'Staff Info'!AS52</f>
        <v>1</v>
      </c>
      <c r="X52" s="334" t="n">
        <f aca="false">COUNTIF(U52:W52,"&gt;0")</f>
        <v>1</v>
      </c>
      <c r="Y52" s="276" t="n">
        <f aca="false">SUM(U52+V52+W52)</f>
        <v>1</v>
      </c>
    </row>
    <row r="53" customFormat="false" ht="14.1" hidden="false" customHeight="true" outlineLevel="0" collapsed="false">
      <c r="A53" s="198" t="str">
        <f aca="false">'Staff Info'!A53</f>
        <v>06M052</v>
      </c>
      <c r="B53" s="198" t="str">
        <f aca="false">'Staff Info'!B53</f>
        <v>employed</v>
      </c>
      <c r="C53" s="198" t="str">
        <f aca="false">'Staff Info'!C53</f>
        <v>Teacher</v>
      </c>
      <c r="D53" s="198" t="str">
        <f aca="false">'Staff Info'!D53</f>
        <v>General Education</v>
      </c>
      <c r="E53" s="198" t="n">
        <f aca="false">'Staff Info'!E53</f>
        <v>0</v>
      </c>
      <c r="F53" s="198" t="n">
        <f aca="false">'Staff Info'!F53</f>
        <v>0</v>
      </c>
      <c r="G53" s="198" t="str">
        <f aca="false">'Staff Info'!G53</f>
        <v>SHEERIN SUZANE</v>
      </c>
      <c r="H53" s="198" t="str">
        <f aca="false">'Staff Info'!H53</f>
        <v>SSheerin@schools.nyc.gov</v>
      </c>
      <c r="I53" s="198" t="n">
        <f aca="false">Essential!N53</f>
        <v>0</v>
      </c>
      <c r="J53" s="198" t="n">
        <f aca="false">Essential!O53</f>
        <v>1</v>
      </c>
      <c r="K53" s="198" t="n">
        <f aca="false">Essential!P53</f>
        <v>1</v>
      </c>
      <c r="L53" s="198" t="n">
        <f aca="false">Essential!Q53</f>
        <v>1</v>
      </c>
      <c r="M53" s="198" t="n">
        <f aca="false">Essential!R53</f>
        <v>0</v>
      </c>
      <c r="N53" s="198" t="n">
        <f aca="false">Essential!S53</f>
        <v>0</v>
      </c>
      <c r="O53" s="198" t="n">
        <f aca="false">Essential!T53</f>
        <v>0</v>
      </c>
      <c r="P53" s="332" t="n">
        <f aca="false">Essential!Y53</f>
        <v>1</v>
      </c>
      <c r="Q53" s="332" t="n">
        <f aca="false">Essential!Z53</f>
        <v>0</v>
      </c>
      <c r="R53" s="332" t="n">
        <f aca="false">Essential!AA53</f>
        <v>1</v>
      </c>
      <c r="S53" s="332" t="n">
        <f aca="false">Essential!AB53</f>
        <v>1</v>
      </c>
      <c r="T53" s="199" t="n">
        <f aca="false">Essential!AE53</f>
        <v>0</v>
      </c>
      <c r="U53" s="210" t="n">
        <f aca="false">'Staff Info'!AQ53</f>
        <v>0</v>
      </c>
      <c r="V53" s="210" t="n">
        <f aca="false">'Staff Info'!AR53</f>
        <v>0</v>
      </c>
      <c r="W53" s="333" t="n">
        <f aca="false">'Staff Info'!AS53</f>
        <v>0</v>
      </c>
      <c r="X53" s="334" t="n">
        <f aca="false">COUNTIF(U53:W53,"&gt;0")</f>
        <v>0</v>
      </c>
      <c r="Y53" s="276" t="n">
        <f aca="false">SUM(U53+V53+W53)</f>
        <v>0</v>
      </c>
    </row>
    <row r="54" customFormat="false" ht="14.1" hidden="false" customHeight="true" outlineLevel="0" collapsed="false">
      <c r="A54" s="198" t="str">
        <f aca="false">'Staff Info'!A54</f>
        <v>06M052</v>
      </c>
      <c r="B54" s="198" t="str">
        <f aca="false">'Staff Info'!B54</f>
        <v>employed</v>
      </c>
      <c r="C54" s="198" t="str">
        <f aca="false">'Staff Info'!C54</f>
        <v>Administrator</v>
      </c>
      <c r="D54" s="198" t="str">
        <f aca="false">'Staff Info'!D54</f>
        <v>Assistant Principal</v>
      </c>
      <c r="E54" s="198" t="str">
        <f aca="false">'Staff Info'!E54</f>
        <v>Assistant Principal</v>
      </c>
      <c r="F54" s="198" t="n">
        <f aca="false">'Staff Info'!F54</f>
        <v>0</v>
      </c>
      <c r="G54" s="198" t="str">
        <f aca="false">'Staff Info'!G54</f>
        <v>STINCHCOMB DARREL</v>
      </c>
      <c r="H54" s="198" t="str">
        <f aca="false">'Staff Info'!H54</f>
        <v>DStinchcomb@schools.nyc.gov</v>
      </c>
      <c r="I54" s="198" t="n">
        <f aca="false">Essential!N54</f>
        <v>0</v>
      </c>
      <c r="J54" s="198" t="n">
        <f aca="false">Essential!O54</f>
        <v>0</v>
      </c>
      <c r="K54" s="198" t="n">
        <f aca="false">Essential!P54</f>
        <v>0</v>
      </c>
      <c r="L54" s="198" t="n">
        <f aca="false">Essential!Q54</f>
        <v>0</v>
      </c>
      <c r="M54" s="198" t="n">
        <f aca="false">Essential!R54</f>
        <v>0</v>
      </c>
      <c r="N54" s="198" t="n">
        <f aca="false">Essential!S54</f>
        <v>0</v>
      </c>
      <c r="O54" s="198" t="n">
        <f aca="false">Essential!T54</f>
        <v>0</v>
      </c>
      <c r="P54" s="332" t="n">
        <f aca="false">Essential!Y54</f>
        <v>0</v>
      </c>
      <c r="Q54" s="332" t="n">
        <f aca="false">Essential!Z54</f>
        <v>0</v>
      </c>
      <c r="R54" s="332" t="n">
        <f aca="false">Essential!AA54</f>
        <v>0</v>
      </c>
      <c r="S54" s="332" t="n">
        <f aca="false">Essential!AB54</f>
        <v>0</v>
      </c>
      <c r="T54" s="199" t="n">
        <f aca="false">Essential!AE54</f>
        <v>0</v>
      </c>
      <c r="U54" s="210" t="n">
        <f aca="false">'Staff Info'!AQ54</f>
        <v>0</v>
      </c>
      <c r="V54" s="210" t="n">
        <f aca="false">'Staff Info'!AR54</f>
        <v>0</v>
      </c>
      <c r="W54" s="333" t="n">
        <f aca="false">'Staff Info'!AS54</f>
        <v>0</v>
      </c>
      <c r="X54" s="334" t="n">
        <f aca="false">COUNTIF(U54:W54,"&gt;0")</f>
        <v>0</v>
      </c>
      <c r="Y54" s="276" t="n">
        <f aca="false">SUM(U54+V54+W54)</f>
        <v>0</v>
      </c>
    </row>
    <row r="55" customFormat="false" ht="14.1" hidden="false" customHeight="true" outlineLevel="0" collapsed="false">
      <c r="A55" s="198" t="str">
        <f aca="false">'Staff Info'!A55</f>
        <v>06M052</v>
      </c>
      <c r="B55" s="198" t="str">
        <f aca="false">'Staff Info'!B55</f>
        <v>employed</v>
      </c>
      <c r="C55" s="198" t="str">
        <f aca="false">'Staff Info'!C55</f>
        <v>Administrator</v>
      </c>
      <c r="D55" s="198" t="str">
        <f aca="false">'Staff Info'!D55</f>
        <v>Assistant Principal</v>
      </c>
      <c r="E55" s="198" t="str">
        <f aca="false">'Staff Info'!E55</f>
        <v>Assistant Principal</v>
      </c>
      <c r="F55" s="198" t="n">
        <f aca="false">'Staff Info'!F55</f>
        <v>0</v>
      </c>
      <c r="G55" s="198" t="str">
        <f aca="false">'Staff Info'!G55</f>
        <v>TEJADA LUIS</v>
      </c>
      <c r="H55" s="198" t="str">
        <f aca="false">'Staff Info'!H55</f>
        <v>LTejada@schools.nyc.gov</v>
      </c>
      <c r="I55" s="198" t="n">
        <f aca="false">Essential!N55</f>
        <v>0</v>
      </c>
      <c r="J55" s="198" t="n">
        <f aca="false">Essential!O55</f>
        <v>0</v>
      </c>
      <c r="K55" s="198" t="n">
        <f aca="false">Essential!P55</f>
        <v>0</v>
      </c>
      <c r="L55" s="198" t="n">
        <f aca="false">Essential!Q55</f>
        <v>0</v>
      </c>
      <c r="M55" s="198" t="n">
        <f aca="false">Essential!R55</f>
        <v>0</v>
      </c>
      <c r="N55" s="198" t="n">
        <f aca="false">Essential!S55</f>
        <v>0</v>
      </c>
      <c r="O55" s="198" t="n">
        <f aca="false">Essential!T55</f>
        <v>0</v>
      </c>
      <c r="P55" s="332" t="n">
        <f aca="false">Essential!Y55</f>
        <v>0</v>
      </c>
      <c r="Q55" s="332" t="n">
        <f aca="false">Essential!Z55</f>
        <v>0</v>
      </c>
      <c r="R55" s="332" t="n">
        <f aca="false">Essential!AA55</f>
        <v>0</v>
      </c>
      <c r="S55" s="332" t="n">
        <f aca="false">Essential!AB55</f>
        <v>0</v>
      </c>
      <c r="T55" s="199" t="n">
        <f aca="false">Essential!AE55</f>
        <v>0</v>
      </c>
      <c r="U55" s="210" t="n">
        <f aca="false">'Staff Info'!AQ55</f>
        <v>0</v>
      </c>
      <c r="V55" s="210" t="n">
        <f aca="false">'Staff Info'!AR55</f>
        <v>0</v>
      </c>
      <c r="W55" s="333" t="n">
        <f aca="false">'Staff Info'!AS55</f>
        <v>0</v>
      </c>
      <c r="X55" s="334" t="n">
        <f aca="false">COUNTIF(U55:W55,"&gt;0")</f>
        <v>0</v>
      </c>
      <c r="Y55" s="276" t="n">
        <f aca="false">SUM(U55+V55+W55)</f>
        <v>0</v>
      </c>
    </row>
    <row r="56" customFormat="false" ht="14.1" hidden="false" customHeight="true" outlineLevel="0" collapsed="false">
      <c r="A56" s="198" t="str">
        <f aca="false">'Staff Info'!A56</f>
        <v>06M052</v>
      </c>
      <c r="B56" s="198" t="str">
        <f aca="false">'Staff Info'!B56</f>
        <v>employed</v>
      </c>
      <c r="C56" s="198" t="str">
        <f aca="false">'Staff Info'!C56</f>
        <v>Teacher</v>
      </c>
      <c r="D56" s="198" t="str">
        <f aca="false">'Staff Info'!D56</f>
        <v>General Education</v>
      </c>
      <c r="E56" s="198" t="n">
        <f aca="false">'Staff Info'!E56</f>
        <v>0</v>
      </c>
      <c r="F56" s="198" t="n">
        <f aca="false">'Staff Info'!F56</f>
        <v>0</v>
      </c>
      <c r="G56" s="198" t="str">
        <f aca="false">'Staff Info'!G56</f>
        <v>TEO LING</v>
      </c>
      <c r="H56" s="198" t="str">
        <f aca="false">'Staff Info'!H56</f>
        <v>TLing@schools.nyc.gov</v>
      </c>
      <c r="I56" s="198" t="n">
        <f aca="false">Essential!N56</f>
        <v>0</v>
      </c>
      <c r="J56" s="198" t="n">
        <f aca="false">Essential!O56</f>
        <v>1</v>
      </c>
      <c r="K56" s="198" t="n">
        <f aca="false">Essential!P56</f>
        <v>0</v>
      </c>
      <c r="L56" s="198" t="n">
        <f aca="false">Essential!Q56</f>
        <v>1</v>
      </c>
      <c r="M56" s="198" t="n">
        <f aca="false">Essential!R56</f>
        <v>0</v>
      </c>
      <c r="N56" s="198" t="n">
        <f aca="false">Essential!S56</f>
        <v>0</v>
      </c>
      <c r="O56" s="198" t="n">
        <f aca="false">Essential!T56</f>
        <v>0</v>
      </c>
      <c r="P56" s="332" t="n">
        <f aca="false">Essential!Y56</f>
        <v>1</v>
      </c>
      <c r="Q56" s="332" t="n">
        <f aca="false">Essential!Z56</f>
        <v>0</v>
      </c>
      <c r="R56" s="332" t="n">
        <f aca="false">Essential!AA56</f>
        <v>1</v>
      </c>
      <c r="S56" s="332" t="n">
        <f aca="false">Essential!AB56</f>
        <v>0</v>
      </c>
      <c r="T56" s="199" t="n">
        <f aca="false">Essential!AE56</f>
        <v>0</v>
      </c>
      <c r="U56" s="210" t="n">
        <f aca="false">'Staff Info'!AQ56</f>
        <v>0</v>
      </c>
      <c r="V56" s="210" t="n">
        <f aca="false">'Staff Info'!AR56</f>
        <v>0</v>
      </c>
      <c r="W56" s="333" t="n">
        <f aca="false">'Staff Info'!AS56</f>
        <v>0</v>
      </c>
      <c r="X56" s="334" t="n">
        <f aca="false">COUNTIF(U56:W56,"&gt;0")</f>
        <v>0</v>
      </c>
      <c r="Y56" s="276" t="n">
        <f aca="false">SUM(U56+V56+W56)</f>
        <v>0</v>
      </c>
    </row>
    <row r="57" customFormat="false" ht="14.1" hidden="false" customHeight="true" outlineLevel="0" collapsed="false">
      <c r="A57" s="198" t="str">
        <f aca="false">'Staff Info'!A57</f>
        <v>06M052</v>
      </c>
      <c r="B57" s="198" t="str">
        <f aca="false">'Staff Info'!B57</f>
        <v>employed</v>
      </c>
      <c r="C57" s="198" t="str">
        <f aca="false">'Staff Info'!C57</f>
        <v>Teacher</v>
      </c>
      <c r="D57" s="198" t="str">
        <f aca="false">'Staff Info'!D57</f>
        <v>General Education</v>
      </c>
      <c r="E57" s="198" t="n">
        <f aca="false">'Staff Info'!E57</f>
        <v>0</v>
      </c>
      <c r="F57" s="198" t="n">
        <f aca="false">'Staff Info'!F57</f>
        <v>0</v>
      </c>
      <c r="G57" s="198" t="str">
        <f aca="false">'Staff Info'!G57</f>
        <v>THOMSON SUAREZ MICHELE</v>
      </c>
      <c r="H57" s="198" t="str">
        <f aca="false">'Staff Info'!H57</f>
        <v>MThompson@schools.nyc.gov</v>
      </c>
      <c r="I57" s="198" t="n">
        <f aca="false">Essential!N57</f>
        <v>1</v>
      </c>
      <c r="J57" s="198" t="n">
        <f aca="false">Essential!O57</f>
        <v>0</v>
      </c>
      <c r="K57" s="198" t="n">
        <f aca="false">Essential!P57</f>
        <v>0</v>
      </c>
      <c r="L57" s="198" t="n">
        <f aca="false">Essential!Q57</f>
        <v>1</v>
      </c>
      <c r="M57" s="198" t="n">
        <f aca="false">Essential!R57</f>
        <v>0</v>
      </c>
      <c r="N57" s="198" t="n">
        <f aca="false">Essential!S57</f>
        <v>0</v>
      </c>
      <c r="O57" s="198" t="n">
        <f aca="false">Essential!T57</f>
        <v>0</v>
      </c>
      <c r="P57" s="332" t="n">
        <f aca="false">Essential!Y57</f>
        <v>1</v>
      </c>
      <c r="Q57" s="332" t="n">
        <f aca="false">Essential!Z57</f>
        <v>1</v>
      </c>
      <c r="R57" s="332" t="n">
        <f aca="false">Essential!AA57</f>
        <v>0</v>
      </c>
      <c r="S57" s="332" t="n">
        <f aca="false">Essential!AB57</f>
        <v>0</v>
      </c>
      <c r="T57" s="199" t="n">
        <f aca="false">Essential!AE57</f>
        <v>0</v>
      </c>
      <c r="U57" s="210" t="n">
        <f aca="false">'Staff Info'!AQ57</f>
        <v>0</v>
      </c>
      <c r="V57" s="210" t="n">
        <f aca="false">'Staff Info'!AR57</f>
        <v>0</v>
      </c>
      <c r="W57" s="333" t="n">
        <f aca="false">'Staff Info'!AS57</f>
        <v>0</v>
      </c>
      <c r="X57" s="334" t="n">
        <f aca="false">COUNTIF(U57:W57,"&gt;0")</f>
        <v>0</v>
      </c>
      <c r="Y57" s="276" t="n">
        <f aca="false">SUM(U57+V57+W57)</f>
        <v>0</v>
      </c>
    </row>
    <row r="58" customFormat="false" ht="14.1" hidden="false" customHeight="true" outlineLevel="0" collapsed="false">
      <c r="A58" s="198" t="str">
        <f aca="false">'Staff Info'!A58</f>
        <v>06M052</v>
      </c>
      <c r="B58" s="198" t="str">
        <f aca="false">'Staff Info'!B58</f>
        <v>employed</v>
      </c>
      <c r="C58" s="198" t="str">
        <f aca="false">'Staff Info'!C58</f>
        <v>Teacher</v>
      </c>
      <c r="D58" s="198" t="str">
        <f aca="false">'Staff Info'!D58</f>
        <v>General Education</v>
      </c>
      <c r="E58" s="198" t="n">
        <f aca="false">'Staff Info'!E58</f>
        <v>0</v>
      </c>
      <c r="F58" s="198" t="n">
        <f aca="false">'Staff Info'!F58</f>
        <v>0</v>
      </c>
      <c r="G58" s="198" t="str">
        <f aca="false">'Staff Info'!G58</f>
        <v>VELAZQUEZ MANNY</v>
      </c>
      <c r="H58" s="198" t="str">
        <f aca="false">'Staff Info'!H58</f>
        <v>MVelazq2@schools.nyc.gov</v>
      </c>
      <c r="I58" s="198" t="n">
        <f aca="false">Essential!N58</f>
        <v>0</v>
      </c>
      <c r="J58" s="198" t="n">
        <f aca="false">Essential!O58</f>
        <v>1</v>
      </c>
      <c r="K58" s="198" t="n">
        <f aca="false">Essential!P58</f>
        <v>0</v>
      </c>
      <c r="L58" s="198" t="n">
        <f aca="false">Essential!Q58</f>
        <v>0</v>
      </c>
      <c r="M58" s="198" t="n">
        <f aca="false">Essential!R58</f>
        <v>1</v>
      </c>
      <c r="N58" s="198" t="n">
        <f aca="false">Essential!S58</f>
        <v>0</v>
      </c>
      <c r="O58" s="198" t="n">
        <f aca="false">Essential!T58</f>
        <v>0</v>
      </c>
      <c r="P58" s="332" t="n">
        <f aca="false">Essential!Y58</f>
        <v>1</v>
      </c>
      <c r="Q58" s="332" t="n">
        <f aca="false">Essential!Z58</f>
        <v>0</v>
      </c>
      <c r="R58" s="332" t="n">
        <f aca="false">Essential!AA58</f>
        <v>1</v>
      </c>
      <c r="S58" s="332" t="n">
        <f aca="false">Essential!AB58</f>
        <v>0</v>
      </c>
      <c r="T58" s="199" t="n">
        <f aca="false">Essential!AE58</f>
        <v>0</v>
      </c>
      <c r="U58" s="210" t="n">
        <f aca="false">'Staff Info'!AQ58</f>
        <v>0</v>
      </c>
      <c r="V58" s="210" t="n">
        <f aca="false">'Staff Info'!AR58</f>
        <v>0</v>
      </c>
      <c r="W58" s="333" t="n">
        <f aca="false">'Staff Info'!AS58</f>
        <v>0</v>
      </c>
      <c r="X58" s="334" t="n">
        <f aca="false">COUNTIF(U58:W58,"&gt;0")</f>
        <v>0</v>
      </c>
      <c r="Y58" s="276" t="n">
        <f aca="false">SUM(U58+V58+W58)</f>
        <v>0</v>
      </c>
    </row>
    <row r="59" customFormat="false" ht="14.1" hidden="false" customHeight="true" outlineLevel="0" collapsed="false">
      <c r="A59" s="198" t="str">
        <f aca="false">'Staff Info'!A59</f>
        <v>06M052</v>
      </c>
      <c r="B59" s="198" t="str">
        <f aca="false">'Staff Info'!B59</f>
        <v>employed</v>
      </c>
      <c r="C59" s="198" t="str">
        <f aca="false">'Staff Info'!C59</f>
        <v>Teacher</v>
      </c>
      <c r="D59" s="198" t="str">
        <f aca="false">'Staff Info'!D59</f>
        <v>General Education</v>
      </c>
      <c r="E59" s="198" t="n">
        <f aca="false">'Staff Info'!E59</f>
        <v>0</v>
      </c>
      <c r="F59" s="198" t="n">
        <f aca="false">'Staff Info'!F59</f>
        <v>0</v>
      </c>
      <c r="G59" s="198" t="str">
        <f aca="false">'Staff Info'!G59</f>
        <v>VENANCIO SILVIA</v>
      </c>
      <c r="H59" s="198" t="str">
        <f aca="false">'Staff Info'!H59</f>
        <v>SVenanc@schools.nyc.gov</v>
      </c>
      <c r="I59" s="198" t="n">
        <f aca="false">Essential!N59</f>
        <v>1</v>
      </c>
      <c r="J59" s="198" t="n">
        <f aca="false">Essential!O59</f>
        <v>1</v>
      </c>
      <c r="K59" s="198" t="n">
        <f aca="false">Essential!P59</f>
        <v>0</v>
      </c>
      <c r="L59" s="198" t="n">
        <f aca="false">Essential!Q59</f>
        <v>1</v>
      </c>
      <c r="M59" s="198" t="n">
        <f aca="false">Essential!R59</f>
        <v>0</v>
      </c>
      <c r="N59" s="198" t="n">
        <f aca="false">Essential!S59</f>
        <v>0</v>
      </c>
      <c r="O59" s="198" t="n">
        <f aca="false">Essential!T59</f>
        <v>0</v>
      </c>
      <c r="P59" s="332" t="n">
        <f aca="false">Essential!Y59</f>
        <v>1</v>
      </c>
      <c r="Q59" s="332" t="n">
        <f aca="false">Essential!Z59</f>
        <v>1</v>
      </c>
      <c r="R59" s="332" t="n">
        <f aca="false">Essential!AA59</f>
        <v>1</v>
      </c>
      <c r="S59" s="332" t="n">
        <f aca="false">Essential!AB59</f>
        <v>0</v>
      </c>
      <c r="T59" s="199" t="n">
        <f aca="false">Essential!AE59</f>
        <v>0</v>
      </c>
      <c r="U59" s="210" t="n">
        <f aca="false">'Staff Info'!AQ59</f>
        <v>0</v>
      </c>
      <c r="V59" s="210" t="n">
        <f aca="false">'Staff Info'!AR59</f>
        <v>0</v>
      </c>
      <c r="W59" s="333" t="n">
        <f aca="false">'Staff Info'!AS59</f>
        <v>1</v>
      </c>
      <c r="X59" s="334" t="n">
        <f aca="false">COUNTIF(U59:W59,"&gt;0")</f>
        <v>1</v>
      </c>
      <c r="Y59" s="276" t="n">
        <f aca="false">SUM(U59+V59+W59)</f>
        <v>1</v>
      </c>
    </row>
    <row r="60" customFormat="false" ht="14.1" hidden="false" customHeight="true" outlineLevel="0" collapsed="false">
      <c r="A60" s="198" t="str">
        <f aca="false">'Staff Info'!A60</f>
        <v>06M052</v>
      </c>
      <c r="B60" s="198" t="str">
        <f aca="false">'Staff Info'!B60</f>
        <v>employed</v>
      </c>
      <c r="C60" s="198" t="str">
        <f aca="false">'Staff Info'!C60</f>
        <v>Teacher</v>
      </c>
      <c r="D60" s="198" t="str">
        <f aca="false">'Staff Info'!D60</f>
        <v>General Education</v>
      </c>
      <c r="E60" s="198" t="n">
        <f aca="false">'Staff Info'!E60</f>
        <v>0</v>
      </c>
      <c r="F60" s="198" t="n">
        <f aca="false">'Staff Info'!F60</f>
        <v>0</v>
      </c>
      <c r="G60" s="198" t="str">
        <f aca="false">'Staff Info'!G60</f>
        <v>WALDMAN ELANA</v>
      </c>
      <c r="H60" s="198" t="str">
        <f aca="false">'Staff Info'!H60</f>
        <v>EWaldman@schools.nyc.gov</v>
      </c>
      <c r="I60" s="198" t="n">
        <f aca="false">Essential!N60</f>
        <v>0</v>
      </c>
      <c r="J60" s="198" t="n">
        <f aca="false">Essential!O60</f>
        <v>1</v>
      </c>
      <c r="K60" s="198" t="n">
        <f aca="false">Essential!P60</f>
        <v>0</v>
      </c>
      <c r="L60" s="198" t="n">
        <f aca="false">Essential!Q60</f>
        <v>1</v>
      </c>
      <c r="M60" s="198" t="n">
        <f aca="false">Essential!R60</f>
        <v>0</v>
      </c>
      <c r="N60" s="198" t="n">
        <f aca="false">Essential!S60</f>
        <v>0</v>
      </c>
      <c r="O60" s="198" t="n">
        <f aca="false">Essential!T60</f>
        <v>0</v>
      </c>
      <c r="P60" s="332" t="n">
        <f aca="false">Essential!Y60</f>
        <v>1</v>
      </c>
      <c r="Q60" s="332" t="n">
        <f aca="false">Essential!Z60</f>
        <v>0</v>
      </c>
      <c r="R60" s="332" t="n">
        <f aca="false">Essential!AA60</f>
        <v>1</v>
      </c>
      <c r="S60" s="332" t="n">
        <f aca="false">Essential!AB60</f>
        <v>0</v>
      </c>
      <c r="T60" s="199" t="n">
        <f aca="false">Essential!AE60</f>
        <v>0</v>
      </c>
      <c r="U60" s="210" t="n">
        <f aca="false">'Staff Info'!AQ60</f>
        <v>0</v>
      </c>
      <c r="V60" s="210" t="n">
        <f aca="false">'Staff Info'!AR60</f>
        <v>0</v>
      </c>
      <c r="W60" s="333" t="n">
        <f aca="false">'Staff Info'!AS60</f>
        <v>1</v>
      </c>
      <c r="X60" s="334" t="n">
        <f aca="false">COUNTIF(U60:W60,"&gt;0")</f>
        <v>1</v>
      </c>
      <c r="Y60" s="276" t="n">
        <f aca="false">SUM(U60+V60+W60)</f>
        <v>1</v>
      </c>
    </row>
    <row r="61" customFormat="false" ht="14.1" hidden="false" customHeight="true" outlineLevel="0" collapsed="false">
      <c r="A61" s="198" t="str">
        <f aca="false">'Staff Info'!A61</f>
        <v>06M052</v>
      </c>
      <c r="B61" s="198" t="str">
        <f aca="false">'Staff Info'!B61</f>
        <v>employed</v>
      </c>
      <c r="C61" s="198" t="str">
        <f aca="false">'Staff Info'!C61</f>
        <v>Teacher</v>
      </c>
      <c r="D61" s="198" t="str">
        <f aca="false">'Staff Info'!D61</f>
        <v>General Education</v>
      </c>
      <c r="E61" s="198" t="str">
        <f aca="false">'Staff Info'!E61</f>
        <v>Lead iTiL Math</v>
      </c>
      <c r="F61" s="198" t="n">
        <f aca="false">'Staff Info'!F61</f>
        <v>0</v>
      </c>
      <c r="G61" s="198" t="str">
        <f aca="false">'Staff Info'!G61</f>
        <v>FISHKIN STEWART</v>
      </c>
      <c r="H61" s="198" t="str">
        <f aca="false">'Staff Info'!H61</f>
        <v>SFishkin@schools.nyc.gov</v>
      </c>
      <c r="I61" s="198" t="n">
        <f aca="false">Essential!N61</f>
        <v>0</v>
      </c>
      <c r="J61" s="198" t="n">
        <f aca="false">Essential!O61</f>
        <v>1</v>
      </c>
      <c r="K61" s="198" t="n">
        <f aca="false">Essential!P61</f>
        <v>0</v>
      </c>
      <c r="L61" s="198" t="n">
        <f aca="false">Essential!Q61</f>
        <v>0</v>
      </c>
      <c r="M61" s="198" t="n">
        <f aca="false">Essential!R61</f>
        <v>0</v>
      </c>
      <c r="N61" s="198" t="n">
        <f aca="false">Essential!S61</f>
        <v>0</v>
      </c>
      <c r="O61" s="198" t="n">
        <f aca="false">Essential!T61</f>
        <v>1</v>
      </c>
      <c r="P61" s="332" t="n">
        <f aca="false">Essential!Y61</f>
        <v>1</v>
      </c>
      <c r="Q61" s="332" t="n">
        <f aca="false">Essential!Z61</f>
        <v>0</v>
      </c>
      <c r="R61" s="332" t="n">
        <f aca="false">Essential!AA61</f>
        <v>1</v>
      </c>
      <c r="S61" s="332" t="n">
        <f aca="false">Essential!AB61</f>
        <v>0</v>
      </c>
      <c r="T61" s="199" t="n">
        <f aca="false">Essential!AE61</f>
        <v>0</v>
      </c>
      <c r="U61" s="210" t="n">
        <f aca="false">'Staff Info'!AQ61</f>
        <v>0</v>
      </c>
      <c r="V61" s="210" t="n">
        <f aca="false">'Staff Info'!AR61</f>
        <v>0</v>
      </c>
      <c r="W61" s="333" t="n">
        <f aca="false">'Staff Info'!AS61</f>
        <v>0</v>
      </c>
      <c r="X61" s="334" t="n">
        <f aca="false">COUNTIF(U61:W61,"&gt;0")</f>
        <v>0</v>
      </c>
      <c r="Y61" s="276" t="n">
        <f aca="false">SUM(U61+V61+W61)</f>
        <v>0</v>
      </c>
    </row>
    <row r="62" customFormat="false" ht="14.1" hidden="false" customHeight="true" outlineLevel="0" collapsed="false">
      <c r="A62" s="198" t="str">
        <f aca="false">'Staff Info'!A62</f>
        <v>06M052</v>
      </c>
      <c r="B62" s="198" t="str">
        <f aca="false">'Staff Info'!B62</f>
        <v>employed</v>
      </c>
      <c r="C62" s="198" t="str">
        <f aca="false">'Staff Info'!C62</f>
        <v>Teacher</v>
      </c>
      <c r="D62" s="198" t="str">
        <f aca="false">'Staff Info'!D62</f>
        <v>General Education</v>
      </c>
      <c r="E62" s="198" t="n">
        <f aca="false">'Staff Info'!E62</f>
        <v>0</v>
      </c>
      <c r="F62" s="198" t="n">
        <f aca="false">'Staff Info'!F62</f>
        <v>0</v>
      </c>
      <c r="G62" s="198" t="str">
        <f aca="false">'Staff Info'!G62</f>
        <v>NWOGALANIA IKEMEFUNA</v>
      </c>
      <c r="H62" s="198" t="str">
        <f aca="false">'Staff Info'!H62</f>
        <v>INwogal@schools.nyc.gov</v>
      </c>
      <c r="I62" s="198" t="n">
        <f aca="false">Essential!N62</f>
        <v>0</v>
      </c>
      <c r="J62" s="198" t="n">
        <f aca="false">Essential!O62</f>
        <v>1</v>
      </c>
      <c r="K62" s="198" t="n">
        <f aca="false">Essential!P62</f>
        <v>0</v>
      </c>
      <c r="L62" s="198" t="n">
        <f aca="false">Essential!Q62</f>
        <v>0</v>
      </c>
      <c r="M62" s="198" t="n">
        <f aca="false">Essential!R62</f>
        <v>0</v>
      </c>
      <c r="N62" s="198" t="n">
        <f aca="false">Essential!S62</f>
        <v>1</v>
      </c>
      <c r="O62" s="198" t="n">
        <f aca="false">Essential!T62</f>
        <v>0</v>
      </c>
      <c r="P62" s="332" t="n">
        <f aca="false">Essential!Y62</f>
        <v>1</v>
      </c>
      <c r="Q62" s="332" t="n">
        <f aca="false">Essential!Z62</f>
        <v>0</v>
      </c>
      <c r="R62" s="332" t="n">
        <f aca="false">Essential!AA62</f>
        <v>1</v>
      </c>
      <c r="S62" s="332" t="n">
        <f aca="false">Essential!AB62</f>
        <v>0</v>
      </c>
      <c r="T62" s="199" t="n">
        <f aca="false">Essential!AE62</f>
        <v>0</v>
      </c>
      <c r="U62" s="210" t="n">
        <f aca="false">'Staff Info'!AQ62</f>
        <v>1</v>
      </c>
      <c r="V62" s="210" t="n">
        <f aca="false">'Staff Info'!AR62</f>
        <v>0</v>
      </c>
      <c r="W62" s="333" t="n">
        <f aca="false">'Staff Info'!AS62</f>
        <v>0</v>
      </c>
      <c r="X62" s="334" t="n">
        <f aca="false">COUNTIF(U62:W62,"&gt;0")</f>
        <v>1</v>
      </c>
      <c r="Y62" s="276" t="n">
        <f aca="false">SUM(U62+V62+W62)</f>
        <v>1</v>
      </c>
    </row>
    <row r="63" customFormat="false" ht="14.1" hidden="false" customHeight="true" outlineLevel="0" collapsed="false">
      <c r="A63" s="198" t="str">
        <f aca="false">'Staff Info'!A63</f>
        <v>06M052</v>
      </c>
      <c r="B63" s="198" t="str">
        <f aca="false">'Staff Info'!B63</f>
        <v>employed</v>
      </c>
      <c r="C63" s="198" t="str">
        <f aca="false">'Staff Info'!C63</f>
        <v>Teacher</v>
      </c>
      <c r="D63" s="198" t="str">
        <f aca="false">'Staff Info'!D63</f>
        <v>General Education</v>
      </c>
      <c r="E63" s="198" t="str">
        <f aca="false">'Staff Info'!E63</f>
        <v>Lead iTiL Literacy</v>
      </c>
      <c r="F63" s="198" t="n">
        <f aca="false">'Staff Info'!F63</f>
        <v>0</v>
      </c>
      <c r="G63" s="198" t="str">
        <f aca="false">'Staff Info'!G63</f>
        <v>BIERY BRYANNA</v>
      </c>
      <c r="H63" s="198" t="str">
        <f aca="false">'Staff Info'!H63</f>
        <v>BBiery@schools.nyc.gov</v>
      </c>
      <c r="I63" s="198" t="n">
        <f aca="false">Essential!N63</f>
        <v>0</v>
      </c>
      <c r="J63" s="198" t="n">
        <f aca="false">Essential!O63</f>
        <v>0</v>
      </c>
      <c r="K63" s="198" t="n">
        <f aca="false">Essential!P63</f>
        <v>0</v>
      </c>
      <c r="L63" s="198" t="n">
        <f aca="false">Essential!Q63</f>
        <v>1</v>
      </c>
      <c r="M63" s="198" t="n">
        <f aca="false">Essential!R63</f>
        <v>0</v>
      </c>
      <c r="N63" s="198" t="n">
        <f aca="false">Essential!S63</f>
        <v>0</v>
      </c>
      <c r="O63" s="198" t="n">
        <f aca="false">Essential!T63</f>
        <v>0</v>
      </c>
      <c r="P63" s="332" t="n">
        <f aca="false">Essential!Y63</f>
        <v>1</v>
      </c>
      <c r="Q63" s="332" t="n">
        <f aca="false">Essential!Z63</f>
        <v>0</v>
      </c>
      <c r="R63" s="332" t="n">
        <f aca="false">Essential!AA63</f>
        <v>0</v>
      </c>
      <c r="S63" s="332" t="n">
        <f aca="false">Essential!AB63</f>
        <v>0</v>
      </c>
      <c r="T63" s="199" t="n">
        <f aca="false">Essential!AE63</f>
        <v>0</v>
      </c>
      <c r="U63" s="210" t="n">
        <f aca="false">'Staff Info'!AQ63</f>
        <v>0</v>
      </c>
      <c r="V63" s="210" t="n">
        <f aca="false">'Staff Info'!AR63</f>
        <v>0</v>
      </c>
      <c r="W63" s="333" t="n">
        <f aca="false">'Staff Info'!AS63</f>
        <v>0</v>
      </c>
      <c r="X63" s="334" t="n">
        <f aca="false">COUNTIF(U63:W63,"&gt;0")</f>
        <v>0</v>
      </c>
      <c r="Y63" s="276" t="n">
        <f aca="false">SUM(U63+V63+W63)</f>
        <v>0</v>
      </c>
    </row>
    <row r="64" customFormat="false" ht="14.1" hidden="false" customHeight="true" outlineLevel="0" collapsed="false">
      <c r="A64" s="198" t="str">
        <f aca="false">'Staff Info'!A64</f>
        <v>06M052</v>
      </c>
      <c r="B64" s="198" t="str">
        <f aca="false">'Staff Info'!B64</f>
        <v>employed</v>
      </c>
      <c r="C64" s="198" t="str">
        <f aca="false">'Staff Info'!C64</f>
        <v>Teacher</v>
      </c>
      <c r="D64" s="198" t="str">
        <f aca="false">'Staff Info'!D64</f>
        <v>General Education</v>
      </c>
      <c r="E64" s="198" t="str">
        <f aca="false">'Staff Info'!E64</f>
        <v>Lead iTiL Literacy</v>
      </c>
      <c r="F64" s="198" t="n">
        <f aca="false">'Staff Info'!F64</f>
        <v>0</v>
      </c>
      <c r="G64" s="198" t="str">
        <f aca="false">'Staff Info'!G64</f>
        <v>BOITEL TERESA</v>
      </c>
      <c r="H64" s="198" t="str">
        <f aca="false">'Staff Info'!H64</f>
        <v>TBoitel@schools.nyc.gov</v>
      </c>
      <c r="I64" s="198" t="n">
        <f aca="false">Essential!N64</f>
        <v>0</v>
      </c>
      <c r="J64" s="198" t="n">
        <f aca="false">Essential!O64</f>
        <v>0</v>
      </c>
      <c r="K64" s="198" t="n">
        <f aca="false">Essential!P64</f>
        <v>0</v>
      </c>
      <c r="L64" s="198" t="n">
        <f aca="false">Essential!Q64</f>
        <v>1</v>
      </c>
      <c r="M64" s="198" t="n">
        <f aca="false">Essential!R64</f>
        <v>0</v>
      </c>
      <c r="N64" s="198" t="n">
        <f aca="false">Essential!S64</f>
        <v>0</v>
      </c>
      <c r="O64" s="198" t="n">
        <f aca="false">Essential!T64</f>
        <v>0</v>
      </c>
      <c r="P64" s="332" t="n">
        <f aca="false">Essential!Y64</f>
        <v>1</v>
      </c>
      <c r="Q64" s="332" t="n">
        <f aca="false">Essential!Z64</f>
        <v>0</v>
      </c>
      <c r="R64" s="332" t="n">
        <f aca="false">Essential!AA64</f>
        <v>0</v>
      </c>
      <c r="S64" s="332" t="n">
        <f aca="false">Essential!AB64</f>
        <v>0</v>
      </c>
      <c r="T64" s="199" t="n">
        <f aca="false">Essential!AE64</f>
        <v>0</v>
      </c>
      <c r="U64" s="210" t="n">
        <f aca="false">'Staff Info'!AQ64</f>
        <v>0</v>
      </c>
      <c r="V64" s="210" t="n">
        <f aca="false">'Staff Info'!AR64</f>
        <v>0</v>
      </c>
      <c r="W64" s="333" t="n">
        <f aca="false">'Staff Info'!AS64</f>
        <v>0</v>
      </c>
      <c r="X64" s="334" t="n">
        <f aca="false">COUNTIF(U64:W64,"&gt;0")</f>
        <v>0</v>
      </c>
      <c r="Y64" s="276" t="n">
        <f aca="false">SUM(U64+V64+W64)</f>
        <v>0</v>
      </c>
    </row>
    <row r="65" customFormat="false" ht="14.1" hidden="false" customHeight="true" outlineLevel="0" collapsed="false">
      <c r="A65" s="198" t="str">
        <f aca="false">'Staff Info'!A65</f>
        <v>06M052</v>
      </c>
      <c r="B65" s="198" t="str">
        <f aca="false">'Staff Info'!B65</f>
        <v>employed</v>
      </c>
      <c r="C65" s="198" t="str">
        <f aca="false">'Staff Info'!C65</f>
        <v>Teacher</v>
      </c>
      <c r="D65" s="198" t="str">
        <f aca="false">'Staff Info'!D65</f>
        <v>Special Education</v>
      </c>
      <c r="E65" s="198" t="n">
        <f aca="false">'Staff Info'!E65</f>
        <v>0</v>
      </c>
      <c r="F65" s="198" t="n">
        <f aca="false">'Staff Info'!F65</f>
        <v>0</v>
      </c>
      <c r="G65" s="198" t="str">
        <f aca="false">'Staff Info'!G65</f>
        <v>NICOLAU Michael</v>
      </c>
      <c r="H65" s="198" t="str">
        <f aca="false">'Staff Info'!H65</f>
        <v>Mnicolau2@schools.nyc.gov</v>
      </c>
      <c r="I65" s="198" t="n">
        <f aca="false">Essential!N65</f>
        <v>1</v>
      </c>
      <c r="J65" s="198" t="n">
        <f aca="false">Essential!O65</f>
        <v>1</v>
      </c>
      <c r="K65" s="198" t="n">
        <f aca="false">Essential!P65</f>
        <v>1</v>
      </c>
      <c r="L65" s="198" t="n">
        <f aca="false">Essential!Q65</f>
        <v>0</v>
      </c>
      <c r="M65" s="198" t="n">
        <f aca="false">Essential!R65</f>
        <v>0</v>
      </c>
      <c r="N65" s="198" t="n">
        <f aca="false">Essential!S65</f>
        <v>0</v>
      </c>
      <c r="O65" s="198" t="n">
        <f aca="false">Essential!T65</f>
        <v>1</v>
      </c>
      <c r="P65" s="332" t="n">
        <f aca="false">Essential!Y65</f>
        <v>1</v>
      </c>
      <c r="Q65" s="332" t="n">
        <f aca="false">Essential!Z65</f>
        <v>1</v>
      </c>
      <c r="R65" s="332" t="n">
        <f aca="false">Essential!AA65</f>
        <v>1</v>
      </c>
      <c r="S65" s="332" t="n">
        <f aca="false">Essential!AB65</f>
        <v>1</v>
      </c>
      <c r="T65" s="199" t="n">
        <f aca="false">Essential!AE65</f>
        <v>0</v>
      </c>
      <c r="U65" s="210" t="n">
        <f aca="false">'Staff Info'!AQ65</f>
        <v>0</v>
      </c>
      <c r="V65" s="210" t="n">
        <f aca="false">'Staff Info'!AR65</f>
        <v>0</v>
      </c>
      <c r="W65" s="333" t="n">
        <f aca="false">'Staff Info'!AS65</f>
        <v>0</v>
      </c>
      <c r="X65" s="334" t="n">
        <f aca="false">COUNTIF(U65:W65,"&gt;0")</f>
        <v>0</v>
      </c>
      <c r="Y65" s="276" t="n">
        <f aca="false">SUM(U65+V65+W65)</f>
        <v>0</v>
      </c>
    </row>
    <row r="66" customFormat="false" ht="14.1" hidden="false" customHeight="true" outlineLevel="0" collapsed="false">
      <c r="A66" s="198" t="str">
        <f aca="false">'Staff Info'!A66</f>
        <v>06M052</v>
      </c>
      <c r="B66" s="198" t="str">
        <f aca="false">'Staff Info'!B66</f>
        <v>employed</v>
      </c>
      <c r="C66" s="198" t="str">
        <f aca="false">'Staff Info'!C66</f>
        <v>Teacher</v>
      </c>
      <c r="D66" s="198" t="str">
        <f aca="false">'Staff Info'!D66</f>
        <v>General Education</v>
      </c>
      <c r="E66" s="198" t="n">
        <f aca="false">'Staff Info'!E66</f>
        <v>0</v>
      </c>
      <c r="F66" s="198" t="n">
        <f aca="false">'Staff Info'!F66</f>
        <v>0</v>
      </c>
      <c r="G66" s="198" t="str">
        <f aca="false">'Staff Info'!G66</f>
        <v>Baboolal Elizabeth</v>
      </c>
      <c r="H66" s="198" t="str">
        <f aca="false">'Staff Info'!H66</f>
        <v>Ebabool@schools.nyc.gov</v>
      </c>
      <c r="I66" s="198" t="n">
        <f aca="false">Essential!N66</f>
        <v>1</v>
      </c>
      <c r="J66" s="198" t="n">
        <f aca="false">Essential!O66</f>
        <v>1</v>
      </c>
      <c r="K66" s="198" t="n">
        <f aca="false">Essential!P66</f>
        <v>1</v>
      </c>
      <c r="L66" s="198" t="n">
        <f aca="false">Essential!Q66</f>
        <v>0</v>
      </c>
      <c r="M66" s="198" t="n">
        <f aca="false">Essential!R66</f>
        <v>0</v>
      </c>
      <c r="N66" s="198" t="n">
        <f aca="false">Essential!S66</f>
        <v>1</v>
      </c>
      <c r="O66" s="198" t="n">
        <f aca="false">Essential!T66</f>
        <v>0</v>
      </c>
      <c r="P66" s="332" t="n">
        <f aca="false">Essential!Y66</f>
        <v>1</v>
      </c>
      <c r="Q66" s="332" t="n">
        <f aca="false">Essential!Z66</f>
        <v>1</v>
      </c>
      <c r="R66" s="332" t="n">
        <f aca="false">Essential!AA66</f>
        <v>1</v>
      </c>
      <c r="S66" s="332" t="n">
        <f aca="false">Essential!AB66</f>
        <v>1</v>
      </c>
      <c r="T66" s="199" t="n">
        <f aca="false">Essential!AE66</f>
        <v>0</v>
      </c>
      <c r="U66" s="210" t="n">
        <f aca="false">'Staff Info'!AQ66</f>
        <v>0</v>
      </c>
      <c r="V66" s="210" t="n">
        <f aca="false">'Staff Info'!AR66</f>
        <v>0</v>
      </c>
      <c r="W66" s="333" t="n">
        <f aca="false">'Staff Info'!AS66</f>
        <v>0</v>
      </c>
      <c r="X66" s="334" t="n">
        <f aca="false">COUNTIF(U66:W66,"&gt;0")</f>
        <v>0</v>
      </c>
      <c r="Y66" s="276" t="n">
        <f aca="false">SUM(U66+V66+W66)</f>
        <v>0</v>
      </c>
    </row>
    <row r="67" customFormat="false" ht="14.1" hidden="false" customHeight="true" outlineLevel="0" collapsed="false">
      <c r="A67" s="198" t="str">
        <f aca="false">'Staff Info'!A67</f>
        <v>06M052</v>
      </c>
      <c r="B67" s="198" t="str">
        <f aca="false">'Staff Info'!B67</f>
        <v>employed</v>
      </c>
      <c r="C67" s="198" t="str">
        <f aca="false">'Staff Info'!C67</f>
        <v>Teacher</v>
      </c>
      <c r="D67" s="198" t="str">
        <f aca="false">'Staff Info'!D67</f>
        <v>General Education</v>
      </c>
      <c r="E67" s="198" t="n">
        <f aca="false">'Staff Info'!E67</f>
        <v>0</v>
      </c>
      <c r="F67" s="198" t="n">
        <f aca="false">'Staff Info'!F67</f>
        <v>0</v>
      </c>
      <c r="G67" s="198" t="str">
        <f aca="false">'Staff Info'!G67</f>
        <v>Zayas-Mejia Lazara</v>
      </c>
      <c r="H67" s="198" t="str">
        <f aca="false">'Staff Info'!H67</f>
        <v>Lzayas@schools.nyc.gov</v>
      </c>
      <c r="I67" s="198" t="n">
        <f aca="false">Essential!N67</f>
        <v>1</v>
      </c>
      <c r="J67" s="198" t="n">
        <f aca="false">Essential!O67</f>
        <v>1</v>
      </c>
      <c r="K67" s="198" t="n">
        <f aca="false">Essential!P67</f>
        <v>1</v>
      </c>
      <c r="L67" s="198" t="n">
        <f aca="false">Essential!Q67</f>
        <v>0</v>
      </c>
      <c r="M67" s="198" t="n">
        <f aca="false">Essential!R67</f>
        <v>0</v>
      </c>
      <c r="N67" s="198" t="n">
        <f aca="false">Essential!S67</f>
        <v>0</v>
      </c>
      <c r="O67" s="198" t="n">
        <f aca="false">Essential!T67</f>
        <v>0</v>
      </c>
      <c r="P67" s="332" t="n">
        <f aca="false">Essential!Y67</f>
        <v>0</v>
      </c>
      <c r="Q67" s="332" t="n">
        <f aca="false">Essential!Z67</f>
        <v>0</v>
      </c>
      <c r="R67" s="332" t="n">
        <f aca="false">Essential!AA67</f>
        <v>0</v>
      </c>
      <c r="S67" s="332" t="n">
        <f aca="false">Essential!AB67</f>
        <v>0</v>
      </c>
      <c r="T67" s="199" t="str">
        <f aca="false">Essential!AE67</f>
        <v>health</v>
      </c>
      <c r="U67" s="210" t="n">
        <f aca="false">'Staff Info'!AQ67</f>
        <v>0</v>
      </c>
      <c r="V67" s="210" t="n">
        <f aca="false">'Staff Info'!AR67</f>
        <v>0</v>
      </c>
      <c r="W67" s="333" t="n">
        <f aca="false">'Staff Info'!AS67</f>
        <v>0</v>
      </c>
      <c r="X67" s="334" t="n">
        <f aca="false">COUNTIF(U67:W67,"&gt;0")</f>
        <v>0</v>
      </c>
      <c r="Y67" s="276" t="n">
        <f aca="false">SUM(U67+V67+W67)</f>
        <v>0</v>
      </c>
    </row>
    <row r="68" customFormat="false" ht="14.1" hidden="false" customHeight="true" outlineLevel="0" collapsed="false">
      <c r="A68" s="198" t="str">
        <f aca="false">'Staff Info'!A68</f>
        <v>06M052</v>
      </c>
      <c r="B68" s="198" t="str">
        <f aca="false">'Staff Info'!B68</f>
        <v>employed</v>
      </c>
      <c r="C68" s="198" t="str">
        <f aca="false">'Staff Info'!C68</f>
        <v>Teacher</v>
      </c>
      <c r="D68" s="198" t="str">
        <f aca="false">'Staff Info'!D68</f>
        <v>General Education</v>
      </c>
      <c r="E68" s="198" t="n">
        <f aca="false">'Staff Info'!E68</f>
        <v>0</v>
      </c>
      <c r="F68" s="198" t="n">
        <f aca="false">'Staff Info'!F68</f>
        <v>0</v>
      </c>
      <c r="G68" s="198" t="str">
        <f aca="false">'Staff Info'!G68</f>
        <v>Moonjian Charles</v>
      </c>
      <c r="H68" s="198" t="str">
        <f aca="false">'Staff Info'!H68</f>
        <v>CMoonji@schools.nyc.gov</v>
      </c>
      <c r="I68" s="198" t="n">
        <f aca="false">Essential!N68</f>
        <v>0</v>
      </c>
      <c r="J68" s="198" t="n">
        <f aca="false">Essential!O68</f>
        <v>0</v>
      </c>
      <c r="K68" s="198" t="n">
        <f aca="false">Essential!P68</f>
        <v>1</v>
      </c>
      <c r="L68" s="198" t="n">
        <f aca="false">Essential!Q68</f>
        <v>1</v>
      </c>
      <c r="M68" s="198" t="n">
        <f aca="false">Essential!R68</f>
        <v>0</v>
      </c>
      <c r="N68" s="198" t="n">
        <f aca="false">Essential!S68</f>
        <v>0</v>
      </c>
      <c r="O68" s="198" t="n">
        <f aca="false">Essential!T68</f>
        <v>0</v>
      </c>
      <c r="P68" s="332" t="n">
        <f aca="false">Essential!Y68</f>
        <v>1</v>
      </c>
      <c r="Q68" s="332" t="n">
        <f aca="false">Essential!Z68</f>
        <v>0</v>
      </c>
      <c r="R68" s="332" t="n">
        <f aca="false">Essential!AA68</f>
        <v>0</v>
      </c>
      <c r="S68" s="332" t="n">
        <f aca="false">Essential!AB68</f>
        <v>1</v>
      </c>
      <c r="T68" s="199" t="n">
        <f aca="false">Essential!AE68</f>
        <v>0</v>
      </c>
      <c r="U68" s="210" t="n">
        <f aca="false">'Staff Info'!AQ68</f>
        <v>0</v>
      </c>
      <c r="V68" s="210" t="n">
        <f aca="false">'Staff Info'!AR68</f>
        <v>0</v>
      </c>
      <c r="W68" s="333" t="n">
        <f aca="false">'Staff Info'!AS68</f>
        <v>0</v>
      </c>
      <c r="X68" s="334" t="n">
        <f aca="false">COUNTIF(U68:W68,"&gt;0")</f>
        <v>0</v>
      </c>
      <c r="Y68" s="276" t="n">
        <f aca="false">SUM(U68+V68+W68)</f>
        <v>0</v>
      </c>
    </row>
    <row r="69" customFormat="false" ht="14.1" hidden="false" customHeight="true" outlineLevel="0" collapsed="false">
      <c r="A69" s="198" t="str">
        <f aca="false">'Staff Info'!A69</f>
        <v>06M052</v>
      </c>
      <c r="B69" s="198" t="str">
        <f aca="false">'Staff Info'!B69</f>
        <v>employed</v>
      </c>
      <c r="C69" s="198" t="str">
        <f aca="false">'Staff Info'!C69</f>
        <v>Teacher</v>
      </c>
      <c r="D69" s="198" t="str">
        <f aca="false">'Staff Info'!D69</f>
        <v>General Education</v>
      </c>
      <c r="E69" s="198" t="n">
        <f aca="false">'Staff Info'!E69</f>
        <v>0</v>
      </c>
      <c r="F69" s="198" t="n">
        <f aca="false">'Staff Info'!F69</f>
        <v>0</v>
      </c>
      <c r="G69" s="198" t="str">
        <f aca="false">'Staff Info'!G69</f>
        <v>Negual August</v>
      </c>
      <c r="H69" s="198" t="str">
        <f aca="false">'Staff Info'!H69</f>
        <v>ANegual3@schools.nyc.gov</v>
      </c>
      <c r="I69" s="198" t="n">
        <f aca="false">Essential!N69</f>
        <v>0</v>
      </c>
      <c r="J69" s="198" t="n">
        <f aca="false">Essential!O69</f>
        <v>0</v>
      </c>
      <c r="K69" s="198" t="n">
        <f aca="false">Essential!P69</f>
        <v>1</v>
      </c>
      <c r="L69" s="198" t="n">
        <f aca="false">Essential!Q69</f>
        <v>0</v>
      </c>
      <c r="M69" s="198" t="n">
        <f aca="false">Essential!R69</f>
        <v>0</v>
      </c>
      <c r="N69" s="198" t="n">
        <f aca="false">Essential!S69</f>
        <v>0</v>
      </c>
      <c r="O69" s="198" t="n">
        <f aca="false">Essential!T69</f>
        <v>1</v>
      </c>
      <c r="P69" s="332" t="n">
        <f aca="false">Essential!Y69</f>
        <v>1</v>
      </c>
      <c r="Q69" s="332" t="n">
        <f aca="false">Essential!Z69</f>
        <v>0</v>
      </c>
      <c r="R69" s="332" t="n">
        <f aca="false">Essential!AA69</f>
        <v>0</v>
      </c>
      <c r="S69" s="332" t="n">
        <f aca="false">Essential!AB69</f>
        <v>1</v>
      </c>
      <c r="T69" s="199" t="n">
        <f aca="false">Essential!AE69</f>
        <v>0</v>
      </c>
      <c r="U69" s="210" t="n">
        <f aca="false">'Staff Info'!AQ69</f>
        <v>0</v>
      </c>
      <c r="V69" s="210" t="n">
        <f aca="false">'Staff Info'!AR69</f>
        <v>0</v>
      </c>
      <c r="W69" s="333" t="n">
        <f aca="false">'Staff Info'!AS69</f>
        <v>0</v>
      </c>
      <c r="X69" s="334" t="n">
        <f aca="false">COUNTIF(U69:W69,"&gt;0")</f>
        <v>0</v>
      </c>
      <c r="Y69" s="276" t="n">
        <f aca="false">SUM(U69+V69+W69)</f>
        <v>0</v>
      </c>
    </row>
    <row r="70" customFormat="false" ht="14.1" hidden="false" customHeight="true" outlineLevel="0" collapsed="false">
      <c r="A70" s="198" t="str">
        <f aca="false">'Staff Info'!A70</f>
        <v>06M052</v>
      </c>
      <c r="B70" s="198" t="str">
        <f aca="false">'Staff Info'!B70</f>
        <v>employed</v>
      </c>
      <c r="C70" s="198" t="str">
        <f aca="false">'Staff Info'!C70</f>
        <v>Teacher</v>
      </c>
      <c r="D70" s="198" t="str">
        <f aca="false">'Staff Info'!D70</f>
        <v>General Education</v>
      </c>
      <c r="E70" s="198" t="n">
        <f aca="false">'Staff Info'!E70</f>
        <v>0</v>
      </c>
      <c r="F70" s="198" t="n">
        <f aca="false">'Staff Info'!F70</f>
        <v>0</v>
      </c>
      <c r="G70" s="198" t="str">
        <f aca="false">'Staff Info'!G70</f>
        <v>Vilson Jose</v>
      </c>
      <c r="H70" s="198" t="str">
        <f aca="false">'Staff Info'!H70</f>
        <v>Jvilson@schools.nyc.gov</v>
      </c>
      <c r="I70" s="198" t="n">
        <f aca="false">Essential!N70</f>
        <v>0</v>
      </c>
      <c r="J70" s="198" t="n">
        <f aca="false">Essential!O70</f>
        <v>0</v>
      </c>
      <c r="K70" s="198" t="n">
        <f aca="false">Essential!P70</f>
        <v>1</v>
      </c>
      <c r="L70" s="198" t="n">
        <f aca="false">Essential!Q70</f>
        <v>0</v>
      </c>
      <c r="M70" s="198" t="n">
        <f aca="false">Essential!R70</f>
        <v>0</v>
      </c>
      <c r="N70" s="198" t="n">
        <f aca="false">Essential!S70</f>
        <v>0</v>
      </c>
      <c r="O70" s="198" t="n">
        <f aca="false">Essential!T70</f>
        <v>1</v>
      </c>
      <c r="P70" s="332" t="n">
        <f aca="false">Essential!Y70</f>
        <v>1</v>
      </c>
      <c r="Q70" s="332" t="n">
        <f aca="false">Essential!Z70</f>
        <v>0</v>
      </c>
      <c r="R70" s="332" t="n">
        <f aca="false">Essential!AA70</f>
        <v>0</v>
      </c>
      <c r="S70" s="332" t="n">
        <f aca="false">Essential!AB70</f>
        <v>1</v>
      </c>
      <c r="T70" s="199" t="n">
        <f aca="false">Essential!AE70</f>
        <v>0</v>
      </c>
      <c r="U70" s="210" t="n">
        <f aca="false">'Staff Info'!AQ70</f>
        <v>0</v>
      </c>
      <c r="V70" s="210" t="n">
        <f aca="false">'Staff Info'!AR70</f>
        <v>0</v>
      </c>
      <c r="W70" s="333" t="n">
        <f aca="false">'Staff Info'!AS70</f>
        <v>0</v>
      </c>
      <c r="X70" s="334" t="n">
        <f aca="false">COUNTIF(U70:W70,"&gt;0")</f>
        <v>0</v>
      </c>
      <c r="Y70" s="276" t="n">
        <f aca="false">SUM(U70+V70+W70)</f>
        <v>0</v>
      </c>
    </row>
    <row r="71" customFormat="false" ht="14.1" hidden="false" customHeight="true" outlineLevel="0" collapsed="false">
      <c r="A71" s="198" t="str">
        <f aca="false">'Staff Info'!A71</f>
        <v>06M052</v>
      </c>
      <c r="B71" s="198" t="str">
        <f aca="false">'Staff Info'!B71</f>
        <v>employed</v>
      </c>
      <c r="C71" s="198" t="str">
        <f aca="false">'Staff Info'!C71</f>
        <v>Teacher</v>
      </c>
      <c r="D71" s="198" t="str">
        <f aca="false">'Staff Info'!D71</f>
        <v>General Education</v>
      </c>
      <c r="E71" s="198" t="n">
        <f aca="false">'Staff Info'!E71</f>
        <v>0</v>
      </c>
      <c r="F71" s="198" t="n">
        <f aca="false">'Staff Info'!F71</f>
        <v>0</v>
      </c>
      <c r="G71" s="198" t="str">
        <f aca="false">'Staff Info'!G71</f>
        <v>Lee Robert</v>
      </c>
      <c r="H71" s="198" t="str">
        <f aca="false">'Staff Info'!H71</f>
        <v>Rlee@schools.nyc.gov</v>
      </c>
      <c r="I71" s="198" t="n">
        <f aca="false">Essential!N71</f>
        <v>0</v>
      </c>
      <c r="J71" s="198" t="n">
        <f aca="false">Essential!O71</f>
        <v>0</v>
      </c>
      <c r="K71" s="198" t="n">
        <f aca="false">Essential!P71</f>
        <v>1</v>
      </c>
      <c r="L71" s="198" t="n">
        <f aca="false">Essential!Q71</f>
        <v>0</v>
      </c>
      <c r="M71" s="198" t="n">
        <f aca="false">Essential!R71</f>
        <v>0</v>
      </c>
      <c r="N71" s="198" t="n">
        <f aca="false">Essential!S71</f>
        <v>0</v>
      </c>
      <c r="O71" s="198" t="n">
        <f aca="false">Essential!T71</f>
        <v>1</v>
      </c>
      <c r="P71" s="332" t="n">
        <f aca="false">Essential!Y71</f>
        <v>1</v>
      </c>
      <c r="Q71" s="332" t="n">
        <f aca="false">Essential!Z71</f>
        <v>0</v>
      </c>
      <c r="R71" s="332" t="n">
        <f aca="false">Essential!AA71</f>
        <v>0</v>
      </c>
      <c r="S71" s="332" t="n">
        <f aca="false">Essential!AB71</f>
        <v>1</v>
      </c>
      <c r="T71" s="199" t="n">
        <f aca="false">Essential!AE71</f>
        <v>0</v>
      </c>
      <c r="U71" s="210" t="n">
        <f aca="false">'Staff Info'!AQ71</f>
        <v>0</v>
      </c>
      <c r="V71" s="210" t="n">
        <f aca="false">'Staff Info'!AR71</f>
        <v>0</v>
      </c>
      <c r="W71" s="333" t="n">
        <f aca="false">'Staff Info'!AS71</f>
        <v>0</v>
      </c>
      <c r="X71" s="334" t="n">
        <f aca="false">COUNTIF(U71:W71,"&gt;0")</f>
        <v>0</v>
      </c>
      <c r="Y71" s="276" t="n">
        <f aca="false">SUM(U71+V71+W71)</f>
        <v>0</v>
      </c>
    </row>
    <row r="72" customFormat="false" ht="14.1" hidden="false" customHeight="true" outlineLevel="0" collapsed="false">
      <c r="A72" s="198" t="str">
        <f aca="false">'Staff Info'!A72</f>
        <v>06M052</v>
      </c>
      <c r="B72" s="198" t="str">
        <f aca="false">'Staff Info'!B72</f>
        <v>employed</v>
      </c>
      <c r="C72" s="198" t="str">
        <f aca="false">'Staff Info'!C72</f>
        <v>Teacher</v>
      </c>
      <c r="D72" s="198" t="str">
        <f aca="false">'Staff Info'!D72</f>
        <v>General Education</v>
      </c>
      <c r="E72" s="198" t="n">
        <f aca="false">'Staff Info'!E72</f>
        <v>0</v>
      </c>
      <c r="F72" s="198" t="n">
        <f aca="false">'Staff Info'!F72</f>
        <v>0</v>
      </c>
      <c r="G72" s="198" t="str">
        <f aca="false">'Staff Info'!G72</f>
        <v>Paulino Esteban</v>
      </c>
      <c r="H72" s="198" t="str">
        <f aca="false">'Staff Info'!H72</f>
        <v>Epaulin@schools.nyc.gov</v>
      </c>
      <c r="I72" s="198" t="n">
        <f aca="false">Essential!N72</f>
        <v>0</v>
      </c>
      <c r="J72" s="198" t="n">
        <f aca="false">Essential!O72</f>
        <v>0</v>
      </c>
      <c r="K72" s="198" t="n">
        <f aca="false">Essential!P72</f>
        <v>1</v>
      </c>
      <c r="L72" s="198" t="n">
        <f aca="false">Essential!Q72</f>
        <v>0</v>
      </c>
      <c r="M72" s="198" t="n">
        <f aca="false">Essential!R72</f>
        <v>1</v>
      </c>
      <c r="N72" s="198" t="n">
        <f aca="false">Essential!S72</f>
        <v>0</v>
      </c>
      <c r="O72" s="198" t="n">
        <f aca="false">Essential!T72</f>
        <v>0</v>
      </c>
      <c r="P72" s="332" t="n">
        <f aca="false">Essential!Y72</f>
        <v>1</v>
      </c>
      <c r="Q72" s="332" t="n">
        <f aca="false">Essential!Z72</f>
        <v>0</v>
      </c>
      <c r="R72" s="332" t="n">
        <f aca="false">Essential!AA72</f>
        <v>0</v>
      </c>
      <c r="S72" s="332" t="n">
        <f aca="false">Essential!AB72</f>
        <v>1</v>
      </c>
      <c r="T72" s="199" t="n">
        <f aca="false">Essential!AE72</f>
        <v>0</v>
      </c>
      <c r="U72" s="210" t="n">
        <f aca="false">'Staff Info'!AQ72</f>
        <v>0</v>
      </c>
      <c r="V72" s="210" t="n">
        <f aca="false">'Staff Info'!AR72</f>
        <v>0</v>
      </c>
      <c r="W72" s="333" t="n">
        <f aca="false">'Staff Info'!AS72</f>
        <v>0</v>
      </c>
      <c r="X72" s="334" t="n">
        <f aca="false">COUNTIF(U72:W72,"&gt;0")</f>
        <v>0</v>
      </c>
      <c r="Y72" s="276" t="n">
        <f aca="false">SUM(U72+V72+W72)</f>
        <v>0</v>
      </c>
    </row>
    <row r="73" customFormat="false" ht="14.1" hidden="false" customHeight="true" outlineLevel="0" collapsed="false">
      <c r="A73" s="198" t="str">
        <f aca="false">'Staff Info'!A73</f>
        <v>06M052</v>
      </c>
      <c r="B73" s="198" t="str">
        <f aca="false">'Staff Info'!B73</f>
        <v>employed</v>
      </c>
      <c r="C73" s="198" t="str">
        <f aca="false">'Staff Info'!C73</f>
        <v>Teacher</v>
      </c>
      <c r="D73" s="198" t="str">
        <f aca="false">'Staff Info'!D73</f>
        <v>General Education</v>
      </c>
      <c r="E73" s="198" t="n">
        <f aca="false">'Staff Info'!E73</f>
        <v>0</v>
      </c>
      <c r="F73" s="198" t="n">
        <f aca="false">'Staff Info'!F73</f>
        <v>0</v>
      </c>
      <c r="G73" s="198" t="str">
        <f aca="false">'Staff Info'!G73</f>
        <v>Rinaldi Michael</v>
      </c>
      <c r="H73" s="198" t="str">
        <f aca="false">'Staff Info'!H73</f>
        <v>MRinald@schools.nyc.gov</v>
      </c>
      <c r="I73" s="198" t="n">
        <f aca="false">Essential!N73</f>
        <v>0</v>
      </c>
      <c r="J73" s="198" t="n">
        <f aca="false">Essential!O73</f>
        <v>1</v>
      </c>
      <c r="K73" s="198" t="n">
        <f aca="false">Essential!P73</f>
        <v>1</v>
      </c>
      <c r="L73" s="198" t="n">
        <f aca="false">Essential!Q73</f>
        <v>0</v>
      </c>
      <c r="M73" s="198" t="n">
        <f aca="false">Essential!R73</f>
        <v>0</v>
      </c>
      <c r="N73" s="198" t="n">
        <f aca="false">Essential!S73</f>
        <v>0</v>
      </c>
      <c r="O73" s="198" t="n">
        <f aca="false">Essential!T73</f>
        <v>0</v>
      </c>
      <c r="P73" s="332" t="n">
        <f aca="false">Essential!Y73</f>
        <v>0</v>
      </c>
      <c r="Q73" s="332" t="n">
        <f aca="false">Essential!Z73</f>
        <v>0</v>
      </c>
      <c r="R73" s="332" t="n">
        <f aca="false">Essential!AA73</f>
        <v>0</v>
      </c>
      <c r="S73" s="332" t="n">
        <f aca="false">Essential!AB73</f>
        <v>0</v>
      </c>
      <c r="T73" s="199" t="n">
        <f aca="false">Essential!AE73</f>
        <v>1</v>
      </c>
      <c r="U73" s="210" t="n">
        <f aca="false">'Staff Info'!AQ73</f>
        <v>0</v>
      </c>
      <c r="V73" s="210" t="n">
        <f aca="false">'Staff Info'!AR73</f>
        <v>0</v>
      </c>
      <c r="W73" s="333" t="n">
        <f aca="false">'Staff Info'!AS73</f>
        <v>0</v>
      </c>
      <c r="X73" s="334" t="n">
        <f aca="false">COUNTIF(U73:W73,"&gt;0")</f>
        <v>0</v>
      </c>
      <c r="Y73" s="276" t="n">
        <f aca="false">SUM(U73+V73+W73)</f>
        <v>0</v>
      </c>
    </row>
    <row r="74" customFormat="false" ht="14.1" hidden="false" customHeight="true" outlineLevel="0" collapsed="false">
      <c r="A74" s="198" t="str">
        <f aca="false">'Staff Info'!A74</f>
        <v>06M052</v>
      </c>
      <c r="B74" s="198" t="str">
        <f aca="false">'Staff Info'!B74</f>
        <v>employed</v>
      </c>
      <c r="C74" s="198" t="str">
        <f aca="false">'Staff Info'!C74</f>
        <v>Teacher</v>
      </c>
      <c r="D74" s="198" t="str">
        <f aca="false">'Staff Info'!D74</f>
        <v>General Education</v>
      </c>
      <c r="E74" s="198" t="n">
        <f aca="false">'Staff Info'!E74</f>
        <v>0</v>
      </c>
      <c r="F74" s="198" t="n">
        <f aca="false">'Staff Info'!F74</f>
        <v>0</v>
      </c>
      <c r="G74" s="198" t="str">
        <f aca="false">'Staff Info'!G74</f>
        <v>Tavarez Rojelio</v>
      </c>
      <c r="H74" s="198" t="str">
        <f aca="false">'Staff Info'!H74</f>
        <v>Rtavarez@schools.nyc.gov</v>
      </c>
      <c r="I74" s="198" t="n">
        <f aca="false">Essential!N74</f>
        <v>0</v>
      </c>
      <c r="J74" s="198" t="n">
        <f aca="false">Essential!O74</f>
        <v>1</v>
      </c>
      <c r="K74" s="198" t="n">
        <f aca="false">Essential!P74</f>
        <v>1</v>
      </c>
      <c r="L74" s="198" t="n">
        <f aca="false">Essential!Q74</f>
        <v>0</v>
      </c>
      <c r="M74" s="198" t="n">
        <f aca="false">Essential!R74</f>
        <v>0</v>
      </c>
      <c r="N74" s="198" t="n">
        <f aca="false">Essential!S74</f>
        <v>0</v>
      </c>
      <c r="O74" s="198" t="n">
        <f aca="false">Essential!T74</f>
        <v>0</v>
      </c>
      <c r="P74" s="332" t="n">
        <f aca="false">Essential!Y74</f>
        <v>0</v>
      </c>
      <c r="Q74" s="332" t="n">
        <f aca="false">Essential!Z74</f>
        <v>0</v>
      </c>
      <c r="R74" s="332" t="n">
        <f aca="false">Essential!AA74</f>
        <v>0</v>
      </c>
      <c r="S74" s="332" t="n">
        <f aca="false">Essential!AB74</f>
        <v>0</v>
      </c>
      <c r="T74" s="199" t="n">
        <f aca="false">Essential!AE74</f>
        <v>1</v>
      </c>
      <c r="U74" s="210" t="n">
        <f aca="false">'Staff Info'!AQ74</f>
        <v>0</v>
      </c>
      <c r="V74" s="210" t="n">
        <f aca="false">'Staff Info'!AR74</f>
        <v>0</v>
      </c>
      <c r="W74" s="333" t="n">
        <f aca="false">'Staff Info'!AS74</f>
        <v>0</v>
      </c>
      <c r="X74" s="334" t="n">
        <f aca="false">COUNTIF(U74:W74,"&gt;0")</f>
        <v>0</v>
      </c>
      <c r="Y74" s="276" t="n">
        <f aca="false">SUM(U74+V74+W74)</f>
        <v>0</v>
      </c>
    </row>
    <row r="75" customFormat="false" ht="14.1" hidden="false" customHeight="true" outlineLevel="0" collapsed="false">
      <c r="A75" s="198" t="str">
        <f aca="false">'Staff Info'!A75</f>
        <v>06M052</v>
      </c>
      <c r="B75" s="198" t="str">
        <f aca="false">'Staff Info'!B75</f>
        <v>employed</v>
      </c>
      <c r="C75" s="198" t="str">
        <f aca="false">'Staff Info'!C75</f>
        <v>Teacher</v>
      </c>
      <c r="D75" s="198" t="str">
        <f aca="false">'Staff Info'!D75</f>
        <v>General Education</v>
      </c>
      <c r="E75" s="198" t="n">
        <f aca="false">'Staff Info'!E75</f>
        <v>0</v>
      </c>
      <c r="F75" s="198" t="n">
        <f aca="false">'Staff Info'!F75</f>
        <v>0</v>
      </c>
      <c r="G75" s="198" t="str">
        <f aca="false">'Staff Info'!G75</f>
        <v>Pauming Cynthyia</v>
      </c>
      <c r="H75" s="198" t="str">
        <f aca="false">'Staff Info'!H75</f>
        <v>Cpauming@schools.nyc.gov</v>
      </c>
      <c r="I75" s="198" t="n">
        <f aca="false">Essential!N75</f>
        <v>0</v>
      </c>
      <c r="J75" s="198" t="n">
        <f aca="false">Essential!O75</f>
        <v>0</v>
      </c>
      <c r="K75" s="198" t="n">
        <f aca="false">Essential!P75</f>
        <v>1</v>
      </c>
      <c r="L75" s="198" t="n">
        <f aca="false">Essential!Q75</f>
        <v>0</v>
      </c>
      <c r="M75" s="198" t="n">
        <f aca="false">Essential!R75</f>
        <v>0</v>
      </c>
      <c r="N75" s="198" t="n">
        <f aca="false">Essential!S75</f>
        <v>1</v>
      </c>
      <c r="O75" s="198" t="n">
        <f aca="false">Essential!T75</f>
        <v>0</v>
      </c>
      <c r="P75" s="332" t="n">
        <f aca="false">Essential!Y75</f>
        <v>1</v>
      </c>
      <c r="Q75" s="332" t="n">
        <f aca="false">Essential!Z75</f>
        <v>0</v>
      </c>
      <c r="R75" s="332" t="n">
        <f aca="false">Essential!AA75</f>
        <v>0</v>
      </c>
      <c r="S75" s="332" t="n">
        <f aca="false">Essential!AB75</f>
        <v>1</v>
      </c>
      <c r="T75" s="199" t="n">
        <f aca="false">Essential!AE75</f>
        <v>0</v>
      </c>
      <c r="U75" s="210" t="n">
        <f aca="false">'Staff Info'!AQ75</f>
        <v>0</v>
      </c>
      <c r="V75" s="210" t="n">
        <f aca="false">'Staff Info'!AR75</f>
        <v>0</v>
      </c>
      <c r="W75" s="333" t="n">
        <f aca="false">'Staff Info'!AS75</f>
        <v>0</v>
      </c>
      <c r="X75" s="334" t="n">
        <f aca="false">COUNTIF(U75:W75,"&gt;0")</f>
        <v>0</v>
      </c>
      <c r="Y75" s="276" t="n">
        <f aca="false">SUM(U75+V75+W75)</f>
        <v>0</v>
      </c>
    </row>
    <row r="76" customFormat="false" ht="14.1" hidden="false" customHeight="true" outlineLevel="0" collapsed="false">
      <c r="A76" s="198" t="str">
        <f aca="false">'Staff Info'!A76</f>
        <v>06M052</v>
      </c>
      <c r="B76" s="198" t="str">
        <f aca="false">'Staff Info'!B76</f>
        <v>employed</v>
      </c>
      <c r="C76" s="198" t="str">
        <f aca="false">'Staff Info'!C76</f>
        <v>Teacher</v>
      </c>
      <c r="D76" s="198" t="str">
        <f aca="false">'Staff Info'!D76</f>
        <v>General Education</v>
      </c>
      <c r="E76" s="198" t="n">
        <f aca="false">'Staff Info'!E76</f>
        <v>0</v>
      </c>
      <c r="F76" s="198" t="n">
        <f aca="false">'Staff Info'!F76</f>
        <v>0</v>
      </c>
      <c r="G76" s="198" t="str">
        <f aca="false">'Staff Info'!G76</f>
        <v>Caro Bernandet</v>
      </c>
      <c r="H76" s="198" t="str">
        <f aca="false">'Staff Info'!H76</f>
        <v>BFinega@schools.nyc.gov</v>
      </c>
      <c r="I76" s="198" t="n">
        <f aca="false">Essential!N76</f>
        <v>0</v>
      </c>
      <c r="J76" s="198" t="n">
        <f aca="false">Essential!O76</f>
        <v>0</v>
      </c>
      <c r="K76" s="198" t="n">
        <f aca="false">Essential!P76</f>
        <v>0</v>
      </c>
      <c r="L76" s="198" t="n">
        <f aca="false">Essential!Q76</f>
        <v>1</v>
      </c>
      <c r="M76" s="198" t="n">
        <f aca="false">Essential!R76</f>
        <v>0</v>
      </c>
      <c r="N76" s="198" t="n">
        <f aca="false">Essential!S76</f>
        <v>0</v>
      </c>
      <c r="O76" s="198" t="n">
        <f aca="false">Essential!T76</f>
        <v>0</v>
      </c>
      <c r="P76" s="332" t="n">
        <f aca="false">Essential!Y76</f>
        <v>1</v>
      </c>
      <c r="Q76" s="332" t="n">
        <f aca="false">Essential!Z76</f>
        <v>0</v>
      </c>
      <c r="R76" s="332" t="n">
        <f aca="false">Essential!AA76</f>
        <v>0</v>
      </c>
      <c r="S76" s="332" t="n">
        <f aca="false">Essential!AB76</f>
        <v>0</v>
      </c>
      <c r="T76" s="199" t="n">
        <f aca="false">Essential!AE76</f>
        <v>0</v>
      </c>
      <c r="U76" s="210" t="n">
        <f aca="false">'Staff Info'!AQ76</f>
        <v>0</v>
      </c>
      <c r="V76" s="210" t="n">
        <f aca="false">'Staff Info'!AR76</f>
        <v>0</v>
      </c>
      <c r="W76" s="333" t="n">
        <f aca="false">'Staff Info'!AS76</f>
        <v>0</v>
      </c>
      <c r="X76" s="334" t="n">
        <f aca="false">COUNTIF(U76:W76,"&gt;0")</f>
        <v>0</v>
      </c>
      <c r="Y76" s="276" t="n">
        <f aca="false">SUM(U76+V76+W76)</f>
        <v>0</v>
      </c>
    </row>
    <row r="77" customFormat="false" ht="14.1" hidden="false" customHeight="true" outlineLevel="0" collapsed="false">
      <c r="A77" s="198" t="str">
        <f aca="false">'Staff Info'!A77</f>
        <v>06M052</v>
      </c>
      <c r="B77" s="198" t="str">
        <f aca="false">'Staff Info'!B77</f>
        <v>employed</v>
      </c>
      <c r="C77" s="198" t="str">
        <f aca="false">'Staff Info'!C77</f>
        <v>Teacher</v>
      </c>
      <c r="D77" s="198" t="str">
        <f aca="false">'Staff Info'!D77</f>
        <v>General Education</v>
      </c>
      <c r="E77" s="198" t="n">
        <f aca="false">'Staff Info'!E77</f>
        <v>0</v>
      </c>
      <c r="F77" s="198" t="n">
        <f aca="false">'Staff Info'!F77</f>
        <v>0</v>
      </c>
      <c r="G77" s="198" t="str">
        <f aca="false">'Staff Info'!G77</f>
        <v>Cepeda Euly</v>
      </c>
      <c r="H77" s="198" t="str">
        <f aca="false">'Staff Info'!H77</f>
        <v>Ecepeda@schools.nyc.gov</v>
      </c>
      <c r="I77" s="198" t="n">
        <f aca="false">Essential!N77</f>
        <v>0</v>
      </c>
      <c r="J77" s="198" t="n">
        <f aca="false">Essential!O77</f>
        <v>1</v>
      </c>
      <c r="K77" s="198" t="n">
        <f aca="false">Essential!P77</f>
        <v>1</v>
      </c>
      <c r="L77" s="198" t="n">
        <f aca="false">Essential!Q77</f>
        <v>0</v>
      </c>
      <c r="M77" s="198" t="n">
        <f aca="false">Essential!R77</f>
        <v>1</v>
      </c>
      <c r="N77" s="198" t="n">
        <f aca="false">Essential!S77</f>
        <v>0</v>
      </c>
      <c r="O77" s="198" t="n">
        <f aca="false">Essential!T77</f>
        <v>0</v>
      </c>
      <c r="P77" s="332" t="n">
        <f aca="false">Essential!Y77</f>
        <v>1</v>
      </c>
      <c r="Q77" s="332" t="n">
        <f aca="false">Essential!Z77</f>
        <v>0</v>
      </c>
      <c r="R77" s="332" t="n">
        <f aca="false">Essential!AA77</f>
        <v>1</v>
      </c>
      <c r="S77" s="332" t="n">
        <f aca="false">Essential!AB77</f>
        <v>1</v>
      </c>
      <c r="T77" s="199" t="n">
        <f aca="false">Essential!AE77</f>
        <v>0</v>
      </c>
      <c r="U77" s="210" t="n">
        <f aca="false">'Staff Info'!AQ77</f>
        <v>0</v>
      </c>
      <c r="V77" s="210" t="n">
        <f aca="false">'Staff Info'!AR77</f>
        <v>0</v>
      </c>
      <c r="W77" s="333" t="n">
        <f aca="false">'Staff Info'!AS77</f>
        <v>0</v>
      </c>
      <c r="X77" s="334" t="n">
        <f aca="false">COUNTIF(U77:W77,"&gt;0")</f>
        <v>0</v>
      </c>
      <c r="Y77" s="276" t="n">
        <f aca="false">SUM(U77+V77+W77)</f>
        <v>0</v>
      </c>
    </row>
    <row r="78" customFormat="false" ht="14.1" hidden="false" customHeight="true" outlineLevel="0" collapsed="false">
      <c r="A78" s="198" t="str">
        <f aca="false">'Staff Info'!A78</f>
        <v>06M052</v>
      </c>
      <c r="B78" s="198" t="str">
        <f aca="false">'Staff Info'!B78</f>
        <v>employed</v>
      </c>
      <c r="C78" s="198" t="str">
        <f aca="false">'Staff Info'!C78</f>
        <v>Teacher</v>
      </c>
      <c r="D78" s="198" t="str">
        <f aca="false">'Staff Info'!D78</f>
        <v>General Education</v>
      </c>
      <c r="E78" s="198" t="n">
        <f aca="false">'Staff Info'!E78</f>
        <v>0</v>
      </c>
      <c r="F78" s="198" t="n">
        <f aca="false">'Staff Info'!F78</f>
        <v>0</v>
      </c>
      <c r="G78" s="198" t="str">
        <f aca="false">'Staff Info'!G78</f>
        <v>Zebrak Tery</v>
      </c>
      <c r="H78" s="198" t="str">
        <f aca="false">'Staff Info'!H78</f>
        <v>Tzebrak@schools.nyc.gov</v>
      </c>
      <c r="I78" s="198" t="n">
        <f aca="false">Essential!N78</f>
        <v>0</v>
      </c>
      <c r="J78" s="198" t="n">
        <f aca="false">Essential!O78</f>
        <v>0</v>
      </c>
      <c r="K78" s="198" t="n">
        <f aca="false">Essential!P78</f>
        <v>1</v>
      </c>
      <c r="L78" s="198" t="n">
        <f aca="false">Essential!Q78</f>
        <v>1</v>
      </c>
      <c r="M78" s="198" t="n">
        <f aca="false">Essential!R78</f>
        <v>0</v>
      </c>
      <c r="N78" s="198" t="n">
        <f aca="false">Essential!S78</f>
        <v>0</v>
      </c>
      <c r="O78" s="198" t="n">
        <f aca="false">Essential!T78</f>
        <v>0</v>
      </c>
      <c r="P78" s="332" t="n">
        <f aca="false">Essential!Y78</f>
        <v>1</v>
      </c>
      <c r="Q78" s="332" t="n">
        <f aca="false">Essential!Z78</f>
        <v>0</v>
      </c>
      <c r="R78" s="332" t="n">
        <f aca="false">Essential!AA78</f>
        <v>0</v>
      </c>
      <c r="S78" s="332" t="n">
        <f aca="false">Essential!AB78</f>
        <v>1</v>
      </c>
      <c r="T78" s="199" t="n">
        <f aca="false">Essential!AE78</f>
        <v>0</v>
      </c>
      <c r="U78" s="210" t="n">
        <f aca="false">'Staff Info'!AQ78</f>
        <v>0</v>
      </c>
      <c r="V78" s="210" t="n">
        <f aca="false">'Staff Info'!AR78</f>
        <v>0</v>
      </c>
      <c r="W78" s="333" t="n">
        <f aca="false">'Staff Info'!AS78</f>
        <v>0</v>
      </c>
      <c r="X78" s="334" t="n">
        <f aca="false">COUNTIF(U78:W78,"&gt;0")</f>
        <v>0</v>
      </c>
      <c r="Y78" s="276" t="n">
        <f aca="false">SUM(U78+V78+W78)</f>
        <v>0</v>
      </c>
    </row>
    <row r="79" customFormat="false" ht="14.1" hidden="false" customHeight="true" outlineLevel="0" collapsed="false">
      <c r="A79" s="198" t="str">
        <f aca="false">'Staff Info'!A79</f>
        <v>06M052</v>
      </c>
      <c r="B79" s="198" t="str">
        <f aca="false">'Staff Info'!B79</f>
        <v>employed</v>
      </c>
      <c r="C79" s="198" t="str">
        <f aca="false">'Staff Info'!C79</f>
        <v>Teacher</v>
      </c>
      <c r="D79" s="198" t="str">
        <f aca="false">'Staff Info'!D79</f>
        <v>General Education</v>
      </c>
      <c r="E79" s="198" t="n">
        <f aca="false">'Staff Info'!E79</f>
        <v>0</v>
      </c>
      <c r="F79" s="198" t="n">
        <f aca="false">'Staff Info'!F79</f>
        <v>0</v>
      </c>
      <c r="G79" s="198" t="str">
        <f aca="false">'Staff Info'!G79</f>
        <v>Ashok Premilia</v>
      </c>
      <c r="H79" s="198" t="str">
        <f aca="false">'Staff Info'!H79</f>
        <v>Pashok@schools.nyc.gov</v>
      </c>
      <c r="I79" s="198" t="n">
        <f aca="false">Essential!N79</f>
        <v>1</v>
      </c>
      <c r="J79" s="198" t="n">
        <f aca="false">Essential!O79</f>
        <v>0</v>
      </c>
      <c r="K79" s="198" t="n">
        <f aca="false">Essential!P79</f>
        <v>0</v>
      </c>
      <c r="L79" s="198" t="n">
        <f aca="false">Essential!Q79</f>
        <v>1</v>
      </c>
      <c r="M79" s="198" t="n">
        <f aca="false">Essential!R79</f>
        <v>0</v>
      </c>
      <c r="N79" s="198" t="n">
        <f aca="false">Essential!S79</f>
        <v>0</v>
      </c>
      <c r="O79" s="198" t="n">
        <f aca="false">Essential!T79</f>
        <v>0</v>
      </c>
      <c r="P79" s="332" t="n">
        <f aca="false">Essential!Y79</f>
        <v>1</v>
      </c>
      <c r="Q79" s="332" t="n">
        <f aca="false">Essential!Z79</f>
        <v>1</v>
      </c>
      <c r="R79" s="332" t="n">
        <f aca="false">Essential!AA79</f>
        <v>0</v>
      </c>
      <c r="S79" s="332" t="n">
        <f aca="false">Essential!AB79</f>
        <v>0</v>
      </c>
      <c r="T79" s="199" t="n">
        <f aca="false">Essential!AE79</f>
        <v>0</v>
      </c>
      <c r="U79" s="210" t="n">
        <f aca="false">'Staff Info'!AQ79</f>
        <v>0</v>
      </c>
      <c r="V79" s="210" t="n">
        <f aca="false">'Staff Info'!AR79</f>
        <v>0</v>
      </c>
      <c r="W79" s="333" t="n">
        <f aca="false">'Staff Info'!AS79</f>
        <v>0</v>
      </c>
      <c r="X79" s="334" t="n">
        <f aca="false">COUNTIF(U79:W79,"&gt;0")</f>
        <v>0</v>
      </c>
      <c r="Y79" s="276" t="n">
        <f aca="false">SUM(U79+V79+W79)</f>
        <v>0</v>
      </c>
    </row>
    <row r="80" customFormat="false" ht="14.1" hidden="false" customHeight="true" outlineLevel="0" collapsed="false">
      <c r="A80" s="198" t="str">
        <f aca="false">'Staff Info'!A80</f>
        <v>06M052</v>
      </c>
      <c r="B80" s="198" t="str">
        <f aca="false">'Staff Info'!B80</f>
        <v>employed</v>
      </c>
      <c r="C80" s="198" t="str">
        <f aca="false">'Staff Info'!C80</f>
        <v>Teacher</v>
      </c>
      <c r="D80" s="198" t="str">
        <f aca="false">'Staff Info'!D80</f>
        <v>General Education</v>
      </c>
      <c r="E80" s="198" t="n">
        <f aca="false">'Staff Info'!E80</f>
        <v>0</v>
      </c>
      <c r="F80" s="198" t="n">
        <f aca="false">'Staff Info'!F80</f>
        <v>0</v>
      </c>
      <c r="G80" s="198" t="str">
        <f aca="false">'Staff Info'!G80</f>
        <v>Moreno Maria</v>
      </c>
      <c r="H80" s="198" t="str">
        <f aca="false">'Staff Info'!H80</f>
        <v>Mmoreno@schools.nyc.gov</v>
      </c>
      <c r="I80" s="198" t="n">
        <f aca="false">Essential!N80</f>
        <v>1</v>
      </c>
      <c r="J80" s="198" t="n">
        <f aca="false">Essential!O80</f>
        <v>1</v>
      </c>
      <c r="K80" s="198" t="n">
        <f aca="false">Essential!P80</f>
        <v>0</v>
      </c>
      <c r="L80" s="198" t="n">
        <f aca="false">Essential!Q80</f>
        <v>0</v>
      </c>
      <c r="M80" s="198" t="n">
        <f aca="false">Essential!R80</f>
        <v>0</v>
      </c>
      <c r="N80" s="198" t="n">
        <f aca="false">Essential!S80</f>
        <v>0</v>
      </c>
      <c r="O80" s="198" t="n">
        <f aca="false">Essential!T80</f>
        <v>0</v>
      </c>
      <c r="P80" s="332" t="n">
        <f aca="false">Essential!Y80</f>
        <v>0</v>
      </c>
      <c r="Q80" s="332" t="n">
        <f aca="false">Essential!Z80</f>
        <v>0</v>
      </c>
      <c r="R80" s="332" t="n">
        <f aca="false">Essential!AA80</f>
        <v>0</v>
      </c>
      <c r="S80" s="332" t="n">
        <f aca="false">Essential!AB80</f>
        <v>0</v>
      </c>
      <c r="T80" s="199" t="n">
        <f aca="false">Essential!AE80</f>
        <v>1</v>
      </c>
      <c r="U80" s="210" t="n">
        <f aca="false">'Staff Info'!AQ80</f>
        <v>0</v>
      </c>
      <c r="V80" s="210" t="n">
        <f aca="false">'Staff Info'!AR80</f>
        <v>0</v>
      </c>
      <c r="W80" s="333" t="n">
        <f aca="false">'Staff Info'!AS80</f>
        <v>0</v>
      </c>
      <c r="X80" s="334" t="n">
        <f aca="false">COUNTIF(U80:W80,"&gt;0")</f>
        <v>0</v>
      </c>
      <c r="Y80" s="276" t="n">
        <f aca="false">SUM(U80+V80+W80)</f>
        <v>0</v>
      </c>
    </row>
    <row r="81" customFormat="false" ht="14.1" hidden="false" customHeight="true" outlineLevel="0" collapsed="false">
      <c r="A81" s="198" t="str">
        <f aca="false">'Staff Info'!A81</f>
        <v>06M052</v>
      </c>
      <c r="B81" s="198" t="str">
        <f aca="false">'Staff Info'!B81</f>
        <v>employed</v>
      </c>
      <c r="C81" s="198" t="str">
        <f aca="false">'Staff Info'!C81</f>
        <v>Teacher</v>
      </c>
      <c r="D81" s="198" t="str">
        <f aca="false">'Staff Info'!D81</f>
        <v>General Education</v>
      </c>
      <c r="E81" s="198" t="n">
        <f aca="false">'Staff Info'!E81</f>
        <v>0</v>
      </c>
      <c r="F81" s="198" t="n">
        <f aca="false">'Staff Info'!F81</f>
        <v>0</v>
      </c>
      <c r="G81" s="198" t="str">
        <f aca="false">'Staff Info'!G81</f>
        <v>Olivo Sandro</v>
      </c>
      <c r="H81" s="198" t="str">
        <f aca="false">'Staff Info'!H81</f>
        <v>Solivo@schools.nyc.gov</v>
      </c>
      <c r="I81" s="198" t="n">
        <f aca="false">Essential!N81</f>
        <v>1</v>
      </c>
      <c r="J81" s="198" t="n">
        <f aca="false">Essential!O81</f>
        <v>1</v>
      </c>
      <c r="K81" s="198" t="n">
        <f aca="false">Essential!P81</f>
        <v>1</v>
      </c>
      <c r="L81" s="198" t="n">
        <f aca="false">Essential!Q81</f>
        <v>0</v>
      </c>
      <c r="M81" s="198" t="n">
        <f aca="false">Essential!R81</f>
        <v>0</v>
      </c>
      <c r="N81" s="198" t="n">
        <f aca="false">Essential!S81</f>
        <v>0</v>
      </c>
      <c r="O81" s="198" t="n">
        <f aca="false">Essential!T81</f>
        <v>0</v>
      </c>
      <c r="P81" s="332" t="n">
        <f aca="false">Essential!Y81</f>
        <v>0</v>
      </c>
      <c r="Q81" s="332" t="n">
        <f aca="false">Essential!Z81</f>
        <v>0</v>
      </c>
      <c r="R81" s="332" t="n">
        <f aca="false">Essential!AA81</f>
        <v>0</v>
      </c>
      <c r="S81" s="332" t="n">
        <f aca="false">Essential!AB81</f>
        <v>0</v>
      </c>
      <c r="T81" s="199" t="n">
        <f aca="false">Essential!AE81</f>
        <v>1</v>
      </c>
      <c r="U81" s="210" t="n">
        <f aca="false">'Staff Info'!AQ81</f>
        <v>0</v>
      </c>
      <c r="V81" s="210" t="n">
        <f aca="false">'Staff Info'!AR81</f>
        <v>0</v>
      </c>
      <c r="W81" s="333" t="n">
        <f aca="false">'Staff Info'!AS81</f>
        <v>0</v>
      </c>
      <c r="X81" s="334" t="n">
        <f aca="false">COUNTIF(U81:W81,"&gt;0")</f>
        <v>0</v>
      </c>
      <c r="Y81" s="276" t="n">
        <f aca="false">SUM(U81+V81+W81)</f>
        <v>0</v>
      </c>
    </row>
    <row r="82" customFormat="false" ht="14.1" hidden="false" customHeight="true" outlineLevel="0" collapsed="false">
      <c r="A82" s="198" t="str">
        <f aca="false">'Staff Info'!A82</f>
        <v>06M052</v>
      </c>
      <c r="B82" s="198" t="str">
        <f aca="false">'Staff Info'!B82</f>
        <v>employed</v>
      </c>
      <c r="C82" s="198" t="str">
        <f aca="false">'Staff Info'!C82</f>
        <v>Teacher</v>
      </c>
      <c r="D82" s="198" t="str">
        <f aca="false">'Staff Info'!D82</f>
        <v>General Education</v>
      </c>
      <c r="E82" s="198" t="n">
        <f aca="false">'Staff Info'!E82</f>
        <v>0</v>
      </c>
      <c r="F82" s="198" t="n">
        <f aca="false">'Staff Info'!F82</f>
        <v>0</v>
      </c>
      <c r="G82" s="198" t="str">
        <f aca="false">'Staff Info'!G82</f>
        <v>Villalobos Dorothy</v>
      </c>
      <c r="H82" s="198" t="str">
        <f aca="false">'Staff Info'!H82</f>
        <v>Dvillalob@schools.nyc.gov</v>
      </c>
      <c r="I82" s="198" t="n">
        <f aca="false">Essential!N82</f>
        <v>1</v>
      </c>
      <c r="J82" s="198" t="n">
        <f aca="false">Essential!O82</f>
        <v>1</v>
      </c>
      <c r="K82" s="198" t="n">
        <f aca="false">Essential!P82</f>
        <v>1</v>
      </c>
      <c r="L82" s="198" t="n">
        <f aca="false">Essential!Q82</f>
        <v>0</v>
      </c>
      <c r="M82" s="198" t="n">
        <f aca="false">Essential!R82</f>
        <v>0</v>
      </c>
      <c r="N82" s="198" t="n">
        <f aca="false">Essential!S82</f>
        <v>0</v>
      </c>
      <c r="O82" s="198" t="n">
        <f aca="false">Essential!T82</f>
        <v>0</v>
      </c>
      <c r="P82" s="332" t="n">
        <f aca="false">Essential!Y82</f>
        <v>0</v>
      </c>
      <c r="Q82" s="332" t="n">
        <f aca="false">Essential!Z82</f>
        <v>0</v>
      </c>
      <c r="R82" s="332" t="n">
        <f aca="false">Essential!AA82</f>
        <v>0</v>
      </c>
      <c r="S82" s="332" t="n">
        <f aca="false">Essential!AB82</f>
        <v>0</v>
      </c>
      <c r="T82" s="199" t="n">
        <f aca="false">Essential!AE82</f>
        <v>1</v>
      </c>
      <c r="U82" s="210" t="n">
        <f aca="false">'Staff Info'!AQ82</f>
        <v>0</v>
      </c>
      <c r="V82" s="210" t="n">
        <f aca="false">'Staff Info'!AR82</f>
        <v>0</v>
      </c>
      <c r="W82" s="333" t="n">
        <f aca="false">'Staff Info'!AS82</f>
        <v>0</v>
      </c>
      <c r="X82" s="334" t="n">
        <f aca="false">COUNTIF(U82:W82,"&gt;0")</f>
        <v>0</v>
      </c>
      <c r="Y82" s="276" t="n">
        <f aca="false">SUM(U82+V82+W82)</f>
        <v>0</v>
      </c>
    </row>
    <row r="83" customFormat="false" ht="14.1" hidden="false" customHeight="true" outlineLevel="0" collapsed="false">
      <c r="A83" s="198" t="str">
        <f aca="false">'Staff Info'!A83</f>
        <v>06M052</v>
      </c>
      <c r="B83" s="198" t="str">
        <f aca="false">'Staff Info'!B83</f>
        <v>employed</v>
      </c>
      <c r="C83" s="198" t="str">
        <f aca="false">'Staff Info'!C83</f>
        <v>Teacher</v>
      </c>
      <c r="D83" s="198" t="str">
        <f aca="false">'Staff Info'!D83</f>
        <v>Bilingual</v>
      </c>
      <c r="E83" s="198" t="n">
        <f aca="false">'Staff Info'!E83</f>
        <v>0</v>
      </c>
      <c r="F83" s="198" t="n">
        <f aca="false">'Staff Info'!F83</f>
        <v>0</v>
      </c>
      <c r="G83" s="198" t="str">
        <f aca="false">'Staff Info'!G83</f>
        <v>Lucero Nohelmy</v>
      </c>
      <c r="H83" s="198" t="str">
        <f aca="false">'Staff Info'!H83</f>
        <v>NLucero@schools.nyc.gov</v>
      </c>
      <c r="I83" s="198" t="n">
        <f aca="false">Essential!N83</f>
        <v>1</v>
      </c>
      <c r="J83" s="198" t="n">
        <f aca="false">Essential!O83</f>
        <v>1</v>
      </c>
      <c r="K83" s="198" t="n">
        <f aca="false">Essential!P83</f>
        <v>1</v>
      </c>
      <c r="L83" s="198" t="n">
        <f aca="false">Essential!Q83</f>
        <v>0</v>
      </c>
      <c r="M83" s="198" t="n">
        <f aca="false">Essential!R83</f>
        <v>0</v>
      </c>
      <c r="N83" s="198" t="n">
        <f aca="false">Essential!S83</f>
        <v>0</v>
      </c>
      <c r="O83" s="198" t="n">
        <f aca="false">Essential!T83</f>
        <v>0</v>
      </c>
      <c r="P83" s="332" t="n">
        <f aca="false">Essential!Y83</f>
        <v>1</v>
      </c>
      <c r="Q83" s="332" t="n">
        <f aca="false">Essential!Z83</f>
        <v>1</v>
      </c>
      <c r="R83" s="332" t="n">
        <f aca="false">Essential!AA83</f>
        <v>1</v>
      </c>
      <c r="S83" s="332" t="n">
        <f aca="false">Essential!AB83</f>
        <v>1</v>
      </c>
      <c r="T83" s="199" t="n">
        <f aca="false">Essential!AE83</f>
        <v>1</v>
      </c>
      <c r="U83" s="210" t="n">
        <f aca="false">'Staff Info'!AQ83</f>
        <v>0</v>
      </c>
      <c r="V83" s="210" t="n">
        <f aca="false">'Staff Info'!AR83</f>
        <v>0</v>
      </c>
      <c r="W83" s="333" t="n">
        <f aca="false">'Staff Info'!AS83</f>
        <v>0</v>
      </c>
      <c r="X83" s="334" t="n">
        <f aca="false">COUNTIF(U83:W83,"&gt;0")</f>
        <v>0</v>
      </c>
      <c r="Y83" s="276" t="n">
        <f aca="false">SUM(U83+V83+W83)</f>
        <v>0</v>
      </c>
    </row>
    <row r="84" customFormat="false" ht="14.1" hidden="false" customHeight="true" outlineLevel="0" collapsed="false">
      <c r="A84" s="198" t="str">
        <f aca="false">'Staff Info'!A84</f>
        <v>06M052</v>
      </c>
      <c r="B84" s="198" t="str">
        <f aca="false">'Staff Info'!B84</f>
        <v>employed</v>
      </c>
      <c r="C84" s="198" t="str">
        <f aca="false">'Staff Info'!C84</f>
        <v>Teacher</v>
      </c>
      <c r="D84" s="198" t="str">
        <f aca="false">'Staff Info'!D84</f>
        <v>General Education</v>
      </c>
      <c r="E84" s="198" t="n">
        <f aca="false">'Staff Info'!E84</f>
        <v>0</v>
      </c>
      <c r="F84" s="198" t="n">
        <f aca="false">'Staff Info'!F84</f>
        <v>0</v>
      </c>
      <c r="G84" s="198" t="str">
        <f aca="false">'Staff Info'!G84</f>
        <v>Leone Forrest</v>
      </c>
      <c r="H84" s="198" t="str">
        <f aca="false">'Staff Info'!H84</f>
        <v>Fleone@schools.nyc.gov</v>
      </c>
      <c r="I84" s="198" t="n">
        <f aca="false">Essential!N84</f>
        <v>1</v>
      </c>
      <c r="J84" s="198" t="n">
        <f aca="false">Essential!O84</f>
        <v>1</v>
      </c>
      <c r="K84" s="198" t="n">
        <f aca="false">Essential!P84</f>
        <v>1</v>
      </c>
      <c r="L84" s="198" t="n">
        <f aca="false">Essential!Q84</f>
        <v>0</v>
      </c>
      <c r="M84" s="198" t="n">
        <f aca="false">Essential!R84</f>
        <v>0</v>
      </c>
      <c r="N84" s="198" t="n">
        <f aca="false">Essential!S84</f>
        <v>0</v>
      </c>
      <c r="O84" s="198" t="n">
        <f aca="false">Essential!T84</f>
        <v>0</v>
      </c>
      <c r="P84" s="332" t="n">
        <f aca="false">Essential!Y84</f>
        <v>0</v>
      </c>
      <c r="Q84" s="332" t="n">
        <f aca="false">Essential!Z84</f>
        <v>0</v>
      </c>
      <c r="R84" s="332" t="n">
        <f aca="false">Essential!AA84</f>
        <v>0</v>
      </c>
      <c r="S84" s="332" t="n">
        <f aca="false">Essential!AB84</f>
        <v>0</v>
      </c>
      <c r="T84" s="199" t="n">
        <f aca="false">Essential!AE84</f>
        <v>1</v>
      </c>
      <c r="U84" s="210" t="n">
        <f aca="false">'Staff Info'!AQ84</f>
        <v>0</v>
      </c>
      <c r="V84" s="210" t="n">
        <f aca="false">'Staff Info'!AR84</f>
        <v>0</v>
      </c>
      <c r="W84" s="333" t="n">
        <f aca="false">'Staff Info'!AS84</f>
        <v>0</v>
      </c>
      <c r="X84" s="334" t="n">
        <f aca="false">COUNTIF(U84:W84,"&gt;0")</f>
        <v>0</v>
      </c>
      <c r="Y84" s="276" t="n">
        <f aca="false">SUM(U84+V84+W84)</f>
        <v>0</v>
      </c>
    </row>
    <row r="85" customFormat="false" ht="14.1" hidden="false" customHeight="true" outlineLevel="0" collapsed="false">
      <c r="A85" s="198" t="str">
        <f aca="false">'Staff Info'!A85</f>
        <v>06M052</v>
      </c>
      <c r="B85" s="198" t="str">
        <f aca="false">'Staff Info'!B85</f>
        <v>employed</v>
      </c>
      <c r="C85" s="198" t="str">
        <f aca="false">'Staff Info'!C85</f>
        <v>Teacher</v>
      </c>
      <c r="D85" s="198" t="str">
        <f aca="false">'Staff Info'!D85</f>
        <v>General Education</v>
      </c>
      <c r="E85" s="198" t="n">
        <f aca="false">'Staff Info'!E85</f>
        <v>0</v>
      </c>
      <c r="F85" s="198" t="n">
        <f aca="false">'Staff Info'!F85</f>
        <v>0</v>
      </c>
      <c r="G85" s="198" t="str">
        <f aca="false">'Staff Info'!G85</f>
        <v>Bracey Natasha</v>
      </c>
      <c r="H85" s="198" t="str">
        <f aca="false">'Staff Info'!H85</f>
        <v>Nbracey@schools.nyc.gov</v>
      </c>
      <c r="I85" s="198" t="n">
        <f aca="false">Essential!N85</f>
        <v>1</v>
      </c>
      <c r="J85" s="198" t="n">
        <f aca="false">Essential!O85</f>
        <v>1</v>
      </c>
      <c r="K85" s="198" t="n">
        <f aca="false">Essential!P85</f>
        <v>1</v>
      </c>
      <c r="L85" s="198" t="n">
        <f aca="false">Essential!Q85</f>
        <v>0</v>
      </c>
      <c r="M85" s="198" t="n">
        <f aca="false">Essential!R85</f>
        <v>0</v>
      </c>
      <c r="N85" s="198" t="n">
        <f aca="false">Essential!S85</f>
        <v>0</v>
      </c>
      <c r="O85" s="198" t="n">
        <f aca="false">Essential!T85</f>
        <v>0</v>
      </c>
      <c r="P85" s="332" t="n">
        <f aca="false">Essential!Y85</f>
        <v>0</v>
      </c>
      <c r="Q85" s="332" t="n">
        <f aca="false">Essential!Z85</f>
        <v>0</v>
      </c>
      <c r="R85" s="332" t="n">
        <f aca="false">Essential!AA85</f>
        <v>0</v>
      </c>
      <c r="S85" s="332" t="n">
        <f aca="false">Essential!AB85</f>
        <v>0</v>
      </c>
      <c r="T85" s="199" t="n">
        <f aca="false">Essential!AE85</f>
        <v>1</v>
      </c>
      <c r="U85" s="210" t="n">
        <f aca="false">'Staff Info'!AQ85</f>
        <v>0</v>
      </c>
      <c r="V85" s="210" t="n">
        <f aca="false">'Staff Info'!AR85</f>
        <v>0</v>
      </c>
      <c r="W85" s="333" t="n">
        <f aca="false">'Staff Info'!AS85</f>
        <v>0</v>
      </c>
      <c r="X85" s="334" t="n">
        <f aca="false">COUNTIF(U85:W85,"&gt;0")</f>
        <v>0</v>
      </c>
      <c r="Y85" s="276" t="n">
        <f aca="false">SUM(U85+V85+W85)</f>
        <v>0</v>
      </c>
    </row>
    <row r="86" customFormat="false" ht="14.1" hidden="false" customHeight="true" outlineLevel="0" collapsed="false">
      <c r="A86" s="198" t="str">
        <f aca="false">'Staff Info'!A86</f>
        <v>06M052</v>
      </c>
      <c r="B86" s="198" t="str">
        <f aca="false">'Staff Info'!B86</f>
        <v>employed</v>
      </c>
      <c r="C86" s="198" t="str">
        <f aca="false">'Staff Info'!C86</f>
        <v>Teacher</v>
      </c>
      <c r="D86" s="198" t="str">
        <f aca="false">'Staff Info'!D86</f>
        <v>General Education</v>
      </c>
      <c r="E86" s="198" t="n">
        <f aca="false">'Staff Info'!E86</f>
        <v>0</v>
      </c>
      <c r="F86" s="198" t="n">
        <f aca="false">'Staff Info'!F86</f>
        <v>0</v>
      </c>
      <c r="G86" s="198" t="str">
        <f aca="false">'Staff Info'!G86</f>
        <v>Knight-Lee Noely</v>
      </c>
      <c r="H86" s="198" t="str">
        <f aca="false">'Staff Info'!H86</f>
        <v>Lknight@schools.nyc.gov</v>
      </c>
      <c r="I86" s="198" t="n">
        <f aca="false">Essential!N86</f>
        <v>1</v>
      </c>
      <c r="J86" s="198" t="n">
        <f aca="false">Essential!O86</f>
        <v>1</v>
      </c>
      <c r="K86" s="198" t="n">
        <f aca="false">Essential!P86</f>
        <v>1</v>
      </c>
      <c r="L86" s="198" t="n">
        <f aca="false">Essential!Q86</f>
        <v>0</v>
      </c>
      <c r="M86" s="198" t="n">
        <f aca="false">Essential!R86</f>
        <v>0</v>
      </c>
      <c r="N86" s="198" t="n">
        <f aca="false">Essential!S86</f>
        <v>0</v>
      </c>
      <c r="O86" s="198" t="n">
        <f aca="false">Essential!T86</f>
        <v>0</v>
      </c>
      <c r="P86" s="332" t="n">
        <f aca="false">Essential!Y86</f>
        <v>0</v>
      </c>
      <c r="Q86" s="332" t="n">
        <f aca="false">Essential!Z86</f>
        <v>0</v>
      </c>
      <c r="R86" s="332" t="n">
        <f aca="false">Essential!AA86</f>
        <v>0</v>
      </c>
      <c r="S86" s="332" t="n">
        <f aca="false">Essential!AB86</f>
        <v>0</v>
      </c>
      <c r="T86" s="199" t="n">
        <f aca="false">Essential!AE86</f>
        <v>1</v>
      </c>
      <c r="U86" s="210" t="n">
        <f aca="false">'Staff Info'!AQ86</f>
        <v>0</v>
      </c>
      <c r="V86" s="210" t="n">
        <f aca="false">'Staff Info'!AR86</f>
        <v>0</v>
      </c>
      <c r="W86" s="333" t="n">
        <f aca="false">'Staff Info'!AS86</f>
        <v>0</v>
      </c>
      <c r="X86" s="334" t="n">
        <f aca="false">COUNTIF(U86:W86,"&gt;0")</f>
        <v>0</v>
      </c>
      <c r="Y86" s="276" t="n">
        <f aca="false">SUM(U86+V86+W86)</f>
        <v>0</v>
      </c>
    </row>
    <row r="87" customFormat="false" ht="12.75" hidden="false" customHeight="false" outlineLevel="0" collapsed="false">
      <c r="A87" s="198" t="str">
        <f aca="false">'Staff Info'!A87</f>
        <v>06M052</v>
      </c>
      <c r="B87" s="198" t="str">
        <f aca="false">'Staff Info'!B87</f>
        <v>employed</v>
      </c>
      <c r="C87" s="198" t="str">
        <f aca="false">'Staff Info'!C87</f>
        <v>Teacher</v>
      </c>
      <c r="D87" s="198" t="str">
        <f aca="false">'Staff Info'!D87</f>
        <v>General Education</v>
      </c>
      <c r="E87" s="198" t="n">
        <f aca="false">'Staff Info'!E87</f>
        <v>0</v>
      </c>
      <c r="F87" s="198" t="n">
        <f aca="false">'Staff Info'!F87</f>
        <v>0</v>
      </c>
      <c r="G87" s="198" t="str">
        <f aca="false">'Staff Info'!G87</f>
        <v>Linson Petronela</v>
      </c>
      <c r="H87" s="198" t="str">
        <f aca="false">'Staff Info'!H87</f>
        <v>Plinson@schools.nyc.gov</v>
      </c>
      <c r="I87" s="198" t="n">
        <f aca="false">Essential!N87</f>
        <v>1</v>
      </c>
      <c r="J87" s="198" t="n">
        <f aca="false">Essential!O87</f>
        <v>1</v>
      </c>
      <c r="K87" s="198" t="n">
        <f aca="false">Essential!P87</f>
        <v>1</v>
      </c>
      <c r="L87" s="198" t="n">
        <f aca="false">Essential!Q87</f>
        <v>0</v>
      </c>
      <c r="M87" s="198" t="n">
        <f aca="false">Essential!R87</f>
        <v>0</v>
      </c>
      <c r="N87" s="198" t="n">
        <f aca="false">Essential!S87</f>
        <v>0</v>
      </c>
      <c r="O87" s="198" t="n">
        <f aca="false">Essential!T87</f>
        <v>0</v>
      </c>
      <c r="P87" s="332" t="n">
        <f aca="false">Essential!Y87</f>
        <v>0</v>
      </c>
      <c r="Q87" s="332" t="n">
        <f aca="false">Essential!Z87</f>
        <v>0</v>
      </c>
      <c r="R87" s="332" t="n">
        <f aca="false">Essential!AA87</f>
        <v>0</v>
      </c>
      <c r="S87" s="332" t="n">
        <f aca="false">Essential!AB87</f>
        <v>0</v>
      </c>
      <c r="T87" s="199" t="n">
        <f aca="false">Essential!AE87</f>
        <v>1</v>
      </c>
      <c r="U87" s="210" t="n">
        <f aca="false">'Staff Info'!AQ87</f>
        <v>0</v>
      </c>
      <c r="V87" s="210" t="n">
        <f aca="false">'Staff Info'!AR87</f>
        <v>0</v>
      </c>
      <c r="W87" s="333" t="n">
        <f aca="false">'Staff Info'!AS87</f>
        <v>0</v>
      </c>
      <c r="X87" s="334" t="n">
        <f aca="false">COUNTIF(U87:W87,"&gt;0")</f>
        <v>0</v>
      </c>
      <c r="Y87" s="276" t="n">
        <f aca="false">SUM(U87+V87+W87)</f>
        <v>0</v>
      </c>
    </row>
    <row r="88" customFormat="false" ht="12.75" hidden="false" customHeight="false" outlineLevel="0" collapsed="false">
      <c r="A88" s="198" t="str">
        <f aca="false">'Staff Info'!A88</f>
        <v>06M052</v>
      </c>
      <c r="B88" s="198" t="str">
        <f aca="false">'Staff Info'!B88</f>
        <v>employed</v>
      </c>
      <c r="C88" s="198" t="str">
        <f aca="false">'Staff Info'!C88</f>
        <v>Teacher</v>
      </c>
      <c r="D88" s="198" t="str">
        <f aca="false">'Staff Info'!D88</f>
        <v>General Education</v>
      </c>
      <c r="E88" s="198" t="n">
        <f aca="false">'Staff Info'!E88</f>
        <v>0</v>
      </c>
      <c r="F88" s="198" t="n">
        <f aca="false">'Staff Info'!F88</f>
        <v>0</v>
      </c>
      <c r="G88" s="198" t="str">
        <f aca="false">'Staff Info'!G88</f>
        <v>Calhoun-McKeon Mariele</v>
      </c>
      <c r="H88" s="198" t="str">
        <f aca="false">'Staff Info'!H88</f>
        <v>Mmckeon@schools.nyc .gov</v>
      </c>
      <c r="I88" s="198" t="n">
        <f aca="false">Essential!N88</f>
        <v>1</v>
      </c>
      <c r="J88" s="198" t="n">
        <f aca="false">Essential!O88</f>
        <v>1</v>
      </c>
      <c r="K88" s="198" t="n">
        <f aca="false">Essential!P88</f>
        <v>1</v>
      </c>
      <c r="L88" s="198" t="n">
        <f aca="false">Essential!Q88</f>
        <v>0</v>
      </c>
      <c r="M88" s="198" t="n">
        <f aca="false">Essential!R88</f>
        <v>0</v>
      </c>
      <c r="N88" s="198" t="n">
        <f aca="false">Essential!S88</f>
        <v>0</v>
      </c>
      <c r="O88" s="198" t="n">
        <f aca="false">Essential!T88</f>
        <v>0</v>
      </c>
      <c r="P88" s="332" t="n">
        <f aca="false">Essential!Y88</f>
        <v>0</v>
      </c>
      <c r="Q88" s="332" t="n">
        <f aca="false">Essential!Z88</f>
        <v>0</v>
      </c>
      <c r="R88" s="332" t="n">
        <f aca="false">Essential!AA88</f>
        <v>0</v>
      </c>
      <c r="S88" s="332" t="n">
        <f aca="false">Essential!AB88</f>
        <v>0</v>
      </c>
      <c r="T88" s="199" t="n">
        <f aca="false">Essential!AE88</f>
        <v>1</v>
      </c>
      <c r="U88" s="210" t="n">
        <f aca="false">'Staff Info'!AQ88</f>
        <v>0</v>
      </c>
      <c r="V88" s="210" t="n">
        <f aca="false">'Staff Info'!AR88</f>
        <v>0</v>
      </c>
      <c r="W88" s="333" t="n">
        <f aca="false">'Staff Info'!AS88</f>
        <v>0</v>
      </c>
      <c r="X88" s="334" t="n">
        <f aca="false">COUNTIF(U88:W88,"&gt;0")</f>
        <v>0</v>
      </c>
      <c r="Y88" s="276" t="n">
        <f aca="false">SUM(U88+V88+W88)</f>
        <v>0</v>
      </c>
    </row>
    <row r="89" customFormat="false" ht="12.75" hidden="false" customHeight="false" outlineLevel="0" collapsed="false">
      <c r="A89" s="198" t="str">
        <f aca="false">'Staff Info'!A89</f>
        <v>06M052</v>
      </c>
      <c r="B89" s="198" t="str">
        <f aca="false">'Staff Info'!B89</f>
        <v>employed</v>
      </c>
      <c r="C89" s="198" t="str">
        <f aca="false">'Staff Info'!C89</f>
        <v>Teacher</v>
      </c>
      <c r="D89" s="198" t="str">
        <f aca="false">'Staff Info'!D89</f>
        <v>General Education</v>
      </c>
      <c r="E89" s="198" t="n">
        <f aca="false">'Staff Info'!E89</f>
        <v>0</v>
      </c>
      <c r="F89" s="198" t="n">
        <f aca="false">'Staff Info'!F89</f>
        <v>0</v>
      </c>
      <c r="G89" s="198" t="str">
        <f aca="false">'Staff Info'!G89</f>
        <v>Moore Brian</v>
      </c>
      <c r="H89" s="198" t="str">
        <f aca="false">'Staff Info'!H89</f>
        <v>Bmoore@schools.nyc.gov</v>
      </c>
      <c r="I89" s="198" t="n">
        <f aca="false">Essential!N89</f>
        <v>1</v>
      </c>
      <c r="J89" s="198" t="n">
        <f aca="false">Essential!O89</f>
        <v>1</v>
      </c>
      <c r="K89" s="198" t="n">
        <f aca="false">Essential!P89</f>
        <v>1</v>
      </c>
      <c r="L89" s="198" t="n">
        <f aca="false">Essential!Q89</f>
        <v>0</v>
      </c>
      <c r="M89" s="198" t="n">
        <f aca="false">Essential!R89</f>
        <v>0</v>
      </c>
      <c r="N89" s="198" t="n">
        <f aca="false">Essential!S89</f>
        <v>0</v>
      </c>
      <c r="O89" s="198" t="n">
        <f aca="false">Essential!T89</f>
        <v>0</v>
      </c>
      <c r="P89" s="332" t="n">
        <f aca="false">Essential!Y89</f>
        <v>0</v>
      </c>
      <c r="Q89" s="332" t="n">
        <f aca="false">Essential!Z89</f>
        <v>0</v>
      </c>
      <c r="R89" s="332" t="n">
        <f aca="false">Essential!AA89</f>
        <v>0</v>
      </c>
      <c r="S89" s="332" t="n">
        <f aca="false">Essential!AB89</f>
        <v>0</v>
      </c>
      <c r="T89" s="199" t="n">
        <f aca="false">Essential!AE89</f>
        <v>1</v>
      </c>
      <c r="U89" s="210" t="n">
        <f aca="false">'Staff Info'!AQ89</f>
        <v>0</v>
      </c>
      <c r="V89" s="210" t="n">
        <f aca="false">'Staff Info'!AR89</f>
        <v>0</v>
      </c>
      <c r="W89" s="333" t="n">
        <f aca="false">'Staff Info'!AS89</f>
        <v>0</v>
      </c>
      <c r="X89" s="334" t="n">
        <f aca="false">COUNTIF(U89:W89,"&gt;0")</f>
        <v>0</v>
      </c>
      <c r="Y89" s="276" t="n">
        <f aca="false">SUM(U89+V89+W89)</f>
        <v>0</v>
      </c>
    </row>
    <row r="90" customFormat="false" ht="12.75" hidden="false" customHeight="false" outlineLevel="0" collapsed="false">
      <c r="A90" s="198" t="str">
        <f aca="false">'Staff Info'!A90</f>
        <v>06M052</v>
      </c>
      <c r="B90" s="198" t="str">
        <f aca="false">'Staff Info'!B90</f>
        <v>employed</v>
      </c>
      <c r="C90" s="198" t="str">
        <f aca="false">'Staff Info'!C90</f>
        <v>Teacher</v>
      </c>
      <c r="D90" s="198" t="str">
        <f aca="false">'Staff Info'!D90</f>
        <v>General Education</v>
      </c>
      <c r="E90" s="198" t="n">
        <f aca="false">'Staff Info'!E90</f>
        <v>0</v>
      </c>
      <c r="F90" s="198" t="n">
        <f aca="false">'Staff Info'!F90</f>
        <v>0</v>
      </c>
      <c r="G90" s="198" t="str">
        <f aca="false">'Staff Info'!G90</f>
        <v>Schweizer Christine</v>
      </c>
      <c r="H90" s="198" t="str">
        <f aca="false">'Staff Info'!H90</f>
        <v>Cschweiz@schools.nyc.gov</v>
      </c>
      <c r="I90" s="198" t="n">
        <f aca="false">Essential!N90</f>
        <v>1</v>
      </c>
      <c r="J90" s="198" t="n">
        <f aca="false">Essential!O90</f>
        <v>1</v>
      </c>
      <c r="K90" s="198" t="n">
        <f aca="false">Essential!P90</f>
        <v>1</v>
      </c>
      <c r="L90" s="198" t="n">
        <f aca="false">Essential!Q90</f>
        <v>0</v>
      </c>
      <c r="M90" s="198" t="n">
        <f aca="false">Essential!R90</f>
        <v>0</v>
      </c>
      <c r="N90" s="198" t="n">
        <f aca="false">Essential!S90</f>
        <v>0</v>
      </c>
      <c r="O90" s="198" t="n">
        <f aca="false">Essential!T90</f>
        <v>0</v>
      </c>
      <c r="P90" s="332" t="n">
        <f aca="false">Essential!Y90</f>
        <v>0</v>
      </c>
      <c r="Q90" s="332" t="n">
        <f aca="false">Essential!Z90</f>
        <v>0</v>
      </c>
      <c r="R90" s="332" t="n">
        <f aca="false">Essential!AA90</f>
        <v>0</v>
      </c>
      <c r="S90" s="332" t="n">
        <f aca="false">Essential!AB90</f>
        <v>0</v>
      </c>
      <c r="T90" s="199" t="n">
        <f aca="false">Essential!AE90</f>
        <v>1</v>
      </c>
      <c r="U90" s="210" t="n">
        <f aca="false">'Staff Info'!AQ90</f>
        <v>0</v>
      </c>
      <c r="V90" s="210" t="n">
        <f aca="false">'Staff Info'!AR90</f>
        <v>0</v>
      </c>
      <c r="W90" s="333" t="n">
        <f aca="false">'Staff Info'!AS90</f>
        <v>0</v>
      </c>
      <c r="X90" s="334" t="n">
        <f aca="false">COUNTIF(U90:W90,"&gt;0")</f>
        <v>0</v>
      </c>
      <c r="Y90" s="276" t="n">
        <f aca="false">SUM(U90+V90+W90)</f>
        <v>0</v>
      </c>
    </row>
    <row r="91" customFormat="false" ht="12.75" hidden="false" customHeight="false" outlineLevel="0" collapsed="false">
      <c r="A91" s="198" t="str">
        <f aca="false">'Staff Info'!A91</f>
        <v>06M052</v>
      </c>
      <c r="B91" s="198" t="str">
        <f aca="false">'Staff Info'!B91</f>
        <v>employed</v>
      </c>
      <c r="C91" s="198" t="str">
        <f aca="false">'Staff Info'!C91</f>
        <v>Teacher</v>
      </c>
      <c r="D91" s="198" t="str">
        <f aca="false">'Staff Info'!D91</f>
        <v>General Education</v>
      </c>
      <c r="E91" s="198" t="n">
        <f aca="false">'Staff Info'!E91</f>
        <v>0</v>
      </c>
      <c r="F91" s="198" t="n">
        <f aca="false">'Staff Info'!F91</f>
        <v>0</v>
      </c>
      <c r="G91" s="198" t="str">
        <f aca="false">'Staff Info'!G91</f>
        <v>Rivera Edgardo</v>
      </c>
      <c r="H91" s="198" t="str">
        <f aca="false">'Staff Info'!H91</f>
        <v>Erivera@schools.nyc.gov</v>
      </c>
      <c r="I91" s="198" t="n">
        <f aca="false">Essential!N91</f>
        <v>1</v>
      </c>
      <c r="J91" s="198" t="n">
        <f aca="false">Essential!O91</f>
        <v>0</v>
      </c>
      <c r="K91" s="198" t="n">
        <f aca="false">Essential!P91</f>
        <v>0</v>
      </c>
      <c r="L91" s="198" t="n">
        <f aca="false">Essential!Q91</f>
        <v>0</v>
      </c>
      <c r="M91" s="198" t="n">
        <f aca="false">Essential!R91</f>
        <v>1</v>
      </c>
      <c r="N91" s="198" t="n">
        <f aca="false">Essential!S91</f>
        <v>0</v>
      </c>
      <c r="O91" s="198" t="n">
        <f aca="false">Essential!T91</f>
        <v>0</v>
      </c>
      <c r="P91" s="332" t="n">
        <f aca="false">Essential!Y91</f>
        <v>1</v>
      </c>
      <c r="Q91" s="332" t="n">
        <f aca="false">Essential!Z91</f>
        <v>1</v>
      </c>
      <c r="R91" s="332" t="n">
        <f aca="false">Essential!AA91</f>
        <v>0</v>
      </c>
      <c r="S91" s="332" t="n">
        <f aca="false">Essential!AB91</f>
        <v>0</v>
      </c>
      <c r="T91" s="199" t="n">
        <f aca="false">Essential!AE91</f>
        <v>0</v>
      </c>
      <c r="U91" s="210" t="n">
        <f aca="false">'Staff Info'!AQ91</f>
        <v>0</v>
      </c>
      <c r="V91" s="210" t="n">
        <f aca="false">'Staff Info'!AR91</f>
        <v>0</v>
      </c>
      <c r="W91" s="333" t="n">
        <f aca="false">'Staff Info'!AS91</f>
        <v>0</v>
      </c>
      <c r="X91" s="334" t="n">
        <f aca="false">COUNTIF(U91:W91,"&gt;0")</f>
        <v>0</v>
      </c>
      <c r="Y91" s="276" t="n">
        <f aca="false">SUM(U91+V91+W91)</f>
        <v>0</v>
      </c>
    </row>
    <row r="92" customFormat="false" ht="12.75" hidden="false" customHeight="false" outlineLevel="0" collapsed="false">
      <c r="A92" s="198" t="str">
        <f aca="false">'Staff Info'!A92</f>
        <v>06M052</v>
      </c>
      <c r="B92" s="198" t="str">
        <f aca="false">'Staff Info'!B92</f>
        <v>employed</v>
      </c>
      <c r="C92" s="198" t="str">
        <f aca="false">'Staff Info'!C92</f>
        <v>Teacher</v>
      </c>
      <c r="D92" s="198" t="str">
        <f aca="false">'Staff Info'!D92</f>
        <v>Special Education</v>
      </c>
      <c r="E92" s="198" t="n">
        <f aca="false">'Staff Info'!E92</f>
        <v>0</v>
      </c>
      <c r="F92" s="198" t="n">
        <f aca="false">'Staff Info'!F92</f>
        <v>0</v>
      </c>
      <c r="G92" s="198" t="str">
        <f aca="false">'Staff Info'!G92</f>
        <v>Deegan Elisa</v>
      </c>
      <c r="H92" s="198" t="str">
        <f aca="false">'Staff Info'!H92</f>
        <v>Edeegan@schools.nyc.gov</v>
      </c>
      <c r="I92" s="198" t="n">
        <f aca="false">Essential!N92</f>
        <v>0</v>
      </c>
      <c r="J92" s="198" t="n">
        <f aca="false">Essential!O92</f>
        <v>0</v>
      </c>
      <c r="K92" s="198" t="n">
        <f aca="false">Essential!P92</f>
        <v>0</v>
      </c>
      <c r="L92" s="198" t="n">
        <f aca="false">Essential!Q92</f>
        <v>0</v>
      </c>
      <c r="M92" s="198" t="n">
        <f aca="false">Essential!R92</f>
        <v>0</v>
      </c>
      <c r="N92" s="198" t="n">
        <f aca="false">Essential!S92</f>
        <v>0</v>
      </c>
      <c r="O92" s="198" t="n">
        <f aca="false">Essential!T92</f>
        <v>0</v>
      </c>
      <c r="P92" s="332" t="n">
        <f aca="false">Essential!Y92</f>
        <v>1</v>
      </c>
      <c r="Q92" s="332" t="n">
        <f aca="false">Essential!Z92</f>
        <v>0</v>
      </c>
      <c r="R92" s="332" t="n">
        <f aca="false">Essential!AA92</f>
        <v>0</v>
      </c>
      <c r="S92" s="332" t="n">
        <f aca="false">Essential!AB92</f>
        <v>0</v>
      </c>
      <c r="T92" s="199" t="n">
        <f aca="false">Essential!AE92</f>
        <v>1</v>
      </c>
      <c r="U92" s="210" t="n">
        <f aca="false">'Staff Info'!AQ92</f>
        <v>0</v>
      </c>
      <c r="V92" s="210" t="n">
        <f aca="false">'Staff Info'!AR92</f>
        <v>0</v>
      </c>
      <c r="W92" s="333" t="n">
        <f aca="false">'Staff Info'!AS92</f>
        <v>0</v>
      </c>
      <c r="X92" s="334" t="n">
        <f aca="false">COUNTIF(U92:W92,"&gt;0")</f>
        <v>0</v>
      </c>
      <c r="Y92" s="276" t="n">
        <f aca="false">SUM(U92+V92+W92)</f>
        <v>0</v>
      </c>
    </row>
    <row r="93" customFormat="false" ht="12.75" hidden="false" customHeight="false" outlineLevel="0" collapsed="false">
      <c r="A93" s="198" t="str">
        <f aca="false">'Staff Info'!A93</f>
        <v>06M052</v>
      </c>
      <c r="B93" s="198" t="str">
        <f aca="false">'Staff Info'!B93</f>
        <v>employed</v>
      </c>
      <c r="C93" s="198" t="str">
        <f aca="false">'Staff Info'!C93</f>
        <v>Teacher</v>
      </c>
      <c r="D93" s="198" t="str">
        <f aca="false">'Staff Info'!D93</f>
        <v>Special Education</v>
      </c>
      <c r="E93" s="198" t="n">
        <f aca="false">'Staff Info'!E93</f>
        <v>0</v>
      </c>
      <c r="F93" s="198" t="n">
        <f aca="false">'Staff Info'!F93</f>
        <v>0</v>
      </c>
      <c r="G93" s="198" t="str">
        <f aca="false">'Staff Info'!G93</f>
        <v>Greenstein Alisa</v>
      </c>
      <c r="H93" s="198" t="str">
        <f aca="false">'Staff Info'!H93</f>
        <v>Agreenst@schools.nyc.gov</v>
      </c>
      <c r="I93" s="198" t="n">
        <f aca="false">Essential!N93</f>
        <v>1</v>
      </c>
      <c r="J93" s="198" t="n">
        <f aca="false">Essential!O93</f>
        <v>1</v>
      </c>
      <c r="K93" s="198" t="n">
        <f aca="false">Essential!P93</f>
        <v>1</v>
      </c>
      <c r="L93" s="198" t="n">
        <f aca="false">Essential!Q93</f>
        <v>0</v>
      </c>
      <c r="M93" s="198" t="n">
        <f aca="false">Essential!R93</f>
        <v>0</v>
      </c>
      <c r="N93" s="198" t="n">
        <f aca="false">Essential!S93</f>
        <v>0</v>
      </c>
      <c r="O93" s="198" t="n">
        <f aca="false">Essential!T93</f>
        <v>0</v>
      </c>
      <c r="P93" s="332" t="n">
        <f aca="false">Essential!Y93</f>
        <v>1</v>
      </c>
      <c r="Q93" s="332" t="n">
        <f aca="false">Essential!Z93</f>
        <v>1</v>
      </c>
      <c r="R93" s="332" t="n">
        <f aca="false">Essential!AA93</f>
        <v>1</v>
      </c>
      <c r="S93" s="332" t="n">
        <f aca="false">Essential!AB93</f>
        <v>1</v>
      </c>
      <c r="T93" s="199" t="n">
        <f aca="false">Essential!AE93</f>
        <v>1</v>
      </c>
      <c r="U93" s="210" t="n">
        <f aca="false">'Staff Info'!AQ93</f>
        <v>0</v>
      </c>
      <c r="V93" s="210" t="n">
        <f aca="false">'Staff Info'!AR93</f>
        <v>0</v>
      </c>
      <c r="W93" s="333" t="n">
        <f aca="false">'Staff Info'!AS93</f>
        <v>0</v>
      </c>
      <c r="X93" s="334" t="n">
        <f aca="false">COUNTIF(U93:W93,"&gt;0")</f>
        <v>0</v>
      </c>
      <c r="Y93" s="276" t="n">
        <f aca="false">SUM(U93+V93+W93)</f>
        <v>0</v>
      </c>
    </row>
    <row r="94" customFormat="false" ht="12.75" hidden="false" customHeight="false" outlineLevel="0" collapsed="false">
      <c r="A94" s="198" t="str">
        <f aca="false">'Staff Info'!A94</f>
        <v>06M052</v>
      </c>
      <c r="B94" s="198" t="str">
        <f aca="false">'Staff Info'!B94</f>
        <v>employed</v>
      </c>
      <c r="C94" s="198" t="str">
        <f aca="false">'Staff Info'!C94</f>
        <v>Teacher</v>
      </c>
      <c r="D94" s="198" t="str">
        <f aca="false">'Staff Info'!D94</f>
        <v>Counselor</v>
      </c>
      <c r="E94" s="198" t="n">
        <f aca="false">'Staff Info'!E94</f>
        <v>0</v>
      </c>
      <c r="F94" s="198" t="n">
        <f aca="false">'Staff Info'!F94</f>
        <v>0</v>
      </c>
      <c r="G94" s="198" t="str">
        <f aca="false">'Staff Info'!G94</f>
        <v>Marzulo Leila</v>
      </c>
      <c r="H94" s="198" t="str">
        <f aca="false">'Staff Info'!H94</f>
        <v>Lmarzulo@schools.nyc.gov</v>
      </c>
      <c r="I94" s="198" t="n">
        <f aca="false">Essential!N94</f>
        <v>1</v>
      </c>
      <c r="J94" s="198" t="n">
        <f aca="false">Essential!O94</f>
        <v>1</v>
      </c>
      <c r="K94" s="198" t="n">
        <f aca="false">Essential!P94</f>
        <v>1</v>
      </c>
      <c r="L94" s="198" t="n">
        <f aca="false">Essential!Q94</f>
        <v>0</v>
      </c>
      <c r="M94" s="198" t="n">
        <f aca="false">Essential!R94</f>
        <v>0</v>
      </c>
      <c r="N94" s="198" t="n">
        <f aca="false">Essential!S94</f>
        <v>0</v>
      </c>
      <c r="O94" s="198" t="n">
        <f aca="false">Essential!T94</f>
        <v>0</v>
      </c>
      <c r="P94" s="332" t="n">
        <f aca="false">Essential!Y94</f>
        <v>0</v>
      </c>
      <c r="Q94" s="332" t="n">
        <f aca="false">Essential!Z94</f>
        <v>0</v>
      </c>
      <c r="R94" s="332" t="n">
        <f aca="false">Essential!AA94</f>
        <v>0</v>
      </c>
      <c r="S94" s="332" t="n">
        <f aca="false">Essential!AB94</f>
        <v>0</v>
      </c>
      <c r="T94" s="199" t="n">
        <f aca="false">Essential!AE94</f>
        <v>1</v>
      </c>
      <c r="U94" s="210" t="n">
        <f aca="false">'Staff Info'!AQ94</f>
        <v>0</v>
      </c>
      <c r="V94" s="210" t="n">
        <f aca="false">'Staff Info'!AR94</f>
        <v>0</v>
      </c>
      <c r="W94" s="333" t="n">
        <f aca="false">'Staff Info'!AS94</f>
        <v>0</v>
      </c>
      <c r="X94" s="334" t="n">
        <f aca="false">COUNTIF(U94:W94,"&gt;0")</f>
        <v>0</v>
      </c>
      <c r="Y94" s="276" t="n">
        <f aca="false">SUM(U94+V94+W94)</f>
        <v>0</v>
      </c>
    </row>
    <row r="95" customFormat="false" ht="12.75" hidden="false" customHeight="false" outlineLevel="0" collapsed="false">
      <c r="A95" s="198" t="str">
        <f aca="false">'Staff Info'!A95</f>
        <v>06M052</v>
      </c>
      <c r="B95" s="198" t="str">
        <f aca="false">'Staff Info'!B95</f>
        <v>employed</v>
      </c>
      <c r="C95" s="198" t="str">
        <f aca="false">'Staff Info'!C95</f>
        <v>Teacher</v>
      </c>
      <c r="D95" s="198" t="str">
        <f aca="false">'Staff Info'!D95</f>
        <v>Dean</v>
      </c>
      <c r="E95" s="198" t="n">
        <f aca="false">'Staff Info'!E95</f>
        <v>0</v>
      </c>
      <c r="F95" s="198" t="n">
        <f aca="false">'Staff Info'!F95</f>
        <v>0</v>
      </c>
      <c r="G95" s="198" t="str">
        <f aca="false">'Staff Info'!G95</f>
        <v>Bryant Gary</v>
      </c>
      <c r="H95" s="198" t="str">
        <f aca="false">'Staff Info'!H95</f>
        <v>Gbryant@schools.nyc.gov</v>
      </c>
      <c r="I95" s="198" t="n">
        <f aca="false">Essential!N95</f>
        <v>0</v>
      </c>
      <c r="J95" s="198" t="n">
        <f aca="false">Essential!O95</f>
        <v>1</v>
      </c>
      <c r="K95" s="198" t="n">
        <f aca="false">Essential!P95</f>
        <v>0</v>
      </c>
      <c r="L95" s="198" t="n">
        <f aca="false">Essential!Q95</f>
        <v>0</v>
      </c>
      <c r="M95" s="198" t="n">
        <f aca="false">Essential!R95</f>
        <v>0</v>
      </c>
      <c r="N95" s="198" t="n">
        <f aca="false">Essential!S95</f>
        <v>0</v>
      </c>
      <c r="O95" s="198" t="n">
        <f aca="false">Essential!T95</f>
        <v>0</v>
      </c>
      <c r="P95" s="332" t="n">
        <f aca="false">Essential!Y95</f>
        <v>0</v>
      </c>
      <c r="Q95" s="332" t="n">
        <f aca="false">Essential!Z95</f>
        <v>0</v>
      </c>
      <c r="R95" s="332" t="n">
        <f aca="false">Essential!AA95</f>
        <v>0</v>
      </c>
      <c r="S95" s="332" t="n">
        <f aca="false">Essential!AB95</f>
        <v>0</v>
      </c>
      <c r="T95" s="199" t="n">
        <f aca="false">Essential!AE95</f>
        <v>1</v>
      </c>
      <c r="U95" s="210" t="n">
        <f aca="false">'Staff Info'!AQ95</f>
        <v>0</v>
      </c>
      <c r="V95" s="210" t="n">
        <f aca="false">'Staff Info'!AR95</f>
        <v>0</v>
      </c>
      <c r="W95" s="333" t="n">
        <f aca="false">'Staff Info'!AS95</f>
        <v>0</v>
      </c>
      <c r="X95" s="334" t="n">
        <f aca="false">COUNTIF(U95:W95,"&gt;0")</f>
        <v>0</v>
      </c>
      <c r="Y95" s="276" t="n">
        <f aca="false">SUM(U95+V95+W95)</f>
        <v>0</v>
      </c>
    </row>
    <row r="96" customFormat="false" ht="12.75" hidden="false" customHeight="false" outlineLevel="0" collapsed="false">
      <c r="A96" s="198" t="str">
        <f aca="false">'Staff Info'!A96</f>
        <v>06M052</v>
      </c>
      <c r="B96" s="198" t="str">
        <f aca="false">'Staff Info'!B96</f>
        <v>employed</v>
      </c>
      <c r="C96" s="198" t="str">
        <f aca="false">'Staff Info'!C96</f>
        <v>Teacher</v>
      </c>
      <c r="D96" s="198" t="str">
        <f aca="false">'Staff Info'!D96</f>
        <v>Dean</v>
      </c>
      <c r="E96" s="198" t="n">
        <f aca="false">'Staff Info'!E96</f>
        <v>0</v>
      </c>
      <c r="F96" s="198" t="n">
        <f aca="false">'Staff Info'!F96</f>
        <v>0</v>
      </c>
      <c r="G96" s="198" t="str">
        <f aca="false">'Staff Info'!G96</f>
        <v>Oliver Pedro</v>
      </c>
      <c r="H96" s="198" t="str">
        <f aca="false">'Staff Info'!H96</f>
        <v>Poliver@schools.nyc.gov</v>
      </c>
      <c r="I96" s="198" t="n">
        <f aca="false">Essential!N96</f>
        <v>1</v>
      </c>
      <c r="J96" s="198" t="n">
        <f aca="false">Essential!O96</f>
        <v>0</v>
      </c>
      <c r="K96" s="198" t="n">
        <f aca="false">Essential!P96</f>
        <v>0</v>
      </c>
      <c r="L96" s="198" t="n">
        <f aca="false">Essential!Q96</f>
        <v>0</v>
      </c>
      <c r="M96" s="198" t="n">
        <f aca="false">Essential!R96</f>
        <v>0</v>
      </c>
      <c r="N96" s="198" t="n">
        <f aca="false">Essential!S96</f>
        <v>0</v>
      </c>
      <c r="O96" s="198" t="n">
        <f aca="false">Essential!T96</f>
        <v>0</v>
      </c>
      <c r="P96" s="332" t="n">
        <f aca="false">Essential!Y96</f>
        <v>0</v>
      </c>
      <c r="Q96" s="332" t="n">
        <f aca="false">Essential!Z96</f>
        <v>0</v>
      </c>
      <c r="R96" s="332" t="n">
        <f aca="false">Essential!AA96</f>
        <v>0</v>
      </c>
      <c r="S96" s="332" t="n">
        <f aca="false">Essential!AB96</f>
        <v>0</v>
      </c>
      <c r="T96" s="199" t="n">
        <f aca="false">Essential!AE96</f>
        <v>1</v>
      </c>
      <c r="U96" s="210" t="n">
        <f aca="false">'Staff Info'!AQ96</f>
        <v>0</v>
      </c>
      <c r="V96" s="210" t="n">
        <f aca="false">'Staff Info'!AR96</f>
        <v>0</v>
      </c>
      <c r="W96" s="333" t="n">
        <f aca="false">'Staff Info'!AS96</f>
        <v>0</v>
      </c>
      <c r="X96" s="334" t="n">
        <f aca="false">COUNTIF(U96:W96,"&gt;0")</f>
        <v>0</v>
      </c>
      <c r="Y96" s="276" t="n">
        <f aca="false">SUM(U96+V96+W96)</f>
        <v>0</v>
      </c>
    </row>
    <row r="97" customFormat="false" ht="12.75" hidden="false" customHeight="false" outlineLevel="0" collapsed="false">
      <c r="A97" s="198" t="str">
        <f aca="false">'Staff Info'!A97</f>
        <v>06M052</v>
      </c>
      <c r="B97" s="198" t="str">
        <f aca="false">'Staff Info'!B97</f>
        <v>employed</v>
      </c>
      <c r="C97" s="198" t="str">
        <f aca="false">'Staff Info'!C97</f>
        <v>Teacher</v>
      </c>
      <c r="D97" s="198" t="str">
        <f aca="false">'Staff Info'!D97</f>
        <v>Dean</v>
      </c>
      <c r="E97" s="198" t="n">
        <f aca="false">'Staff Info'!E97</f>
        <v>0</v>
      </c>
      <c r="F97" s="198" t="n">
        <f aca="false">'Staff Info'!F97</f>
        <v>0</v>
      </c>
      <c r="G97" s="198" t="str">
        <f aca="false">'Staff Info'!G97</f>
        <v>Benitez Miguel</v>
      </c>
      <c r="H97" s="198" t="str">
        <f aca="false">'Staff Info'!H97</f>
        <v>Mbenitez@schools.nyc.gov</v>
      </c>
      <c r="I97" s="198" t="n">
        <f aca="false">Essential!N97</f>
        <v>0</v>
      </c>
      <c r="J97" s="198" t="n">
        <f aca="false">Essential!O97</f>
        <v>0</v>
      </c>
      <c r="K97" s="198" t="n">
        <f aca="false">Essential!P97</f>
        <v>1</v>
      </c>
      <c r="L97" s="198" t="n">
        <f aca="false">Essential!Q97</f>
        <v>0</v>
      </c>
      <c r="M97" s="198" t="n">
        <f aca="false">Essential!R97</f>
        <v>0</v>
      </c>
      <c r="N97" s="198" t="n">
        <f aca="false">Essential!S97</f>
        <v>0</v>
      </c>
      <c r="O97" s="198" t="n">
        <f aca="false">Essential!T97</f>
        <v>0</v>
      </c>
      <c r="P97" s="332" t="n">
        <f aca="false">Essential!Y97</f>
        <v>0</v>
      </c>
      <c r="Q97" s="332" t="n">
        <f aca="false">Essential!Z97</f>
        <v>0</v>
      </c>
      <c r="R97" s="332" t="n">
        <f aca="false">Essential!AA97</f>
        <v>0</v>
      </c>
      <c r="S97" s="332" t="n">
        <f aca="false">Essential!AB97</f>
        <v>0</v>
      </c>
      <c r="T97" s="199" t="n">
        <f aca="false">Essential!AE97</f>
        <v>1</v>
      </c>
      <c r="U97" s="210" t="n">
        <f aca="false">'Staff Info'!AQ97</f>
        <v>0</v>
      </c>
      <c r="V97" s="210" t="n">
        <f aca="false">'Staff Info'!AR97</f>
        <v>0</v>
      </c>
      <c r="W97" s="333" t="n">
        <f aca="false">'Staff Info'!AS97</f>
        <v>0</v>
      </c>
      <c r="X97" s="334" t="n">
        <f aca="false">COUNTIF(U97:W97,"&gt;0")</f>
        <v>0</v>
      </c>
      <c r="Y97" s="276" t="n">
        <f aca="false">SUM(U97+V97+W97)</f>
        <v>0</v>
      </c>
    </row>
    <row r="98" customFormat="false" ht="12.75" hidden="false" customHeight="false" outlineLevel="0" collapsed="false">
      <c r="A98" s="198" t="str">
        <f aca="false">'Staff Info'!A98</f>
        <v>06M052</v>
      </c>
      <c r="B98" s="198" t="str">
        <f aca="false">'Staff Info'!B98</f>
        <v>employed</v>
      </c>
      <c r="C98" s="198" t="str">
        <f aca="false">'Staff Info'!C98</f>
        <v>Teacher</v>
      </c>
      <c r="D98" s="198" t="str">
        <f aca="false">'Staff Info'!D98</f>
        <v>Dean</v>
      </c>
      <c r="E98" s="198" t="n">
        <f aca="false">'Staff Info'!E98</f>
        <v>0</v>
      </c>
      <c r="F98" s="198" t="n">
        <f aca="false">'Staff Info'!F98</f>
        <v>0</v>
      </c>
      <c r="G98" s="198" t="str">
        <f aca="false">'Staff Info'!G98</f>
        <v>Velazquez Dany</v>
      </c>
      <c r="H98" s="198" t="str">
        <f aca="false">'Staff Info'!H98</f>
        <v>Dvelazq@schools.nyc.gov</v>
      </c>
      <c r="I98" s="198" t="n">
        <f aca="false">Essential!N98</f>
        <v>1</v>
      </c>
      <c r="J98" s="198" t="n">
        <f aca="false">Essential!O98</f>
        <v>1</v>
      </c>
      <c r="K98" s="198" t="n">
        <f aca="false">Essential!P98</f>
        <v>1</v>
      </c>
      <c r="L98" s="198" t="n">
        <f aca="false">Essential!Q98</f>
        <v>0</v>
      </c>
      <c r="M98" s="198" t="n">
        <f aca="false">Essential!R98</f>
        <v>0</v>
      </c>
      <c r="N98" s="198" t="n">
        <f aca="false">Essential!S98</f>
        <v>0</v>
      </c>
      <c r="O98" s="198" t="n">
        <f aca="false">Essential!T98</f>
        <v>0</v>
      </c>
      <c r="P98" s="332" t="n">
        <f aca="false">Essential!Y98</f>
        <v>0</v>
      </c>
      <c r="Q98" s="332" t="n">
        <f aca="false">Essential!Z98</f>
        <v>0</v>
      </c>
      <c r="R98" s="332" t="n">
        <f aca="false">Essential!AA98</f>
        <v>0</v>
      </c>
      <c r="S98" s="332" t="n">
        <f aca="false">Essential!AB98</f>
        <v>0</v>
      </c>
      <c r="T98" s="199" t="n">
        <f aca="false">Essential!AE98</f>
        <v>1</v>
      </c>
      <c r="U98" s="210" t="n">
        <f aca="false">'Staff Info'!AQ98</f>
        <v>0</v>
      </c>
      <c r="V98" s="210" t="n">
        <f aca="false">'Staff Info'!AR98</f>
        <v>0</v>
      </c>
      <c r="W98" s="333" t="n">
        <f aca="false">'Staff Info'!AS98</f>
        <v>0</v>
      </c>
      <c r="X98" s="334" t="n">
        <f aca="false">COUNTIF(U98:W98,"&gt;0")</f>
        <v>0</v>
      </c>
      <c r="Y98" s="276" t="n">
        <f aca="false">SUM(U98+V98+W98)</f>
        <v>0</v>
      </c>
    </row>
    <row r="99" customFormat="false" ht="12.75" hidden="false" customHeight="false" outlineLevel="0" collapsed="false">
      <c r="A99" s="198" t="n">
        <f aca="false">'Staff Info'!A99</f>
        <v>0</v>
      </c>
      <c r="B99" s="198" t="n">
        <f aca="false">'Staff Info'!B99</f>
        <v>0</v>
      </c>
      <c r="C99" s="198" t="n">
        <f aca="false">'Staff Info'!C99</f>
        <v>0</v>
      </c>
      <c r="D99" s="198" t="n">
        <f aca="false">'Staff Info'!D99</f>
        <v>0</v>
      </c>
      <c r="E99" s="198" t="n">
        <f aca="false">'Staff Info'!E99</f>
        <v>0</v>
      </c>
      <c r="F99" s="198" t="n">
        <f aca="false">'Staff Info'!F99</f>
        <v>0</v>
      </c>
      <c r="G99" s="198" t="str">
        <f aca="false">'Staff Info'!G99</f>
        <v>ROJAS MARIA</v>
      </c>
      <c r="H99" s="198" t="str">
        <f aca="false">'Staff Info'!H99</f>
        <v>Mrojas@schools.nyc.gov</v>
      </c>
      <c r="I99" s="198" t="n">
        <f aca="false">Essential!N99</f>
        <v>1</v>
      </c>
      <c r="J99" s="198" t="n">
        <f aca="false">Essential!O99</f>
        <v>0</v>
      </c>
      <c r="K99" s="198" t="n">
        <f aca="false">Essential!P99</f>
        <v>0</v>
      </c>
      <c r="L99" s="198" t="n">
        <f aca="false">Essential!Q99</f>
        <v>0</v>
      </c>
      <c r="M99" s="198" t="n">
        <f aca="false">Essential!R99</f>
        <v>0</v>
      </c>
      <c r="N99" s="198" t="n">
        <f aca="false">Essential!S99</f>
        <v>0</v>
      </c>
      <c r="O99" s="198" t="n">
        <f aca="false">Essential!T99</f>
        <v>1</v>
      </c>
      <c r="P99" s="332" t="n">
        <f aca="false">Essential!Y99</f>
        <v>1</v>
      </c>
      <c r="Q99" s="332" t="n">
        <f aca="false">Essential!Z99</f>
        <v>1</v>
      </c>
      <c r="R99" s="332" t="n">
        <f aca="false">Essential!AA99</f>
        <v>0</v>
      </c>
      <c r="S99" s="332" t="n">
        <f aca="false">Essential!AB99</f>
        <v>0</v>
      </c>
      <c r="T99" s="199" t="n">
        <f aca="false">Essential!AE99</f>
        <v>0</v>
      </c>
      <c r="U99" s="210" t="n">
        <f aca="false">'Staff Info'!AQ99</f>
        <v>0</v>
      </c>
      <c r="V99" s="210" t="n">
        <f aca="false">'Staff Info'!AR99</f>
        <v>0</v>
      </c>
      <c r="W99" s="333" t="n">
        <f aca="false">'Staff Info'!AS99</f>
        <v>0</v>
      </c>
      <c r="X99" s="334" t="n">
        <f aca="false">COUNTIF(U99:W99,"&gt;0")</f>
        <v>0</v>
      </c>
      <c r="Y99" s="276" t="n">
        <f aca="false">SUM(U99+V99+W99)</f>
        <v>0</v>
      </c>
    </row>
    <row r="100" customFormat="false" ht="12.75" hidden="false" customHeight="false" outlineLevel="0" collapsed="false">
      <c r="A100" s="198" t="n">
        <f aca="false">'Staff Info'!A100</f>
        <v>0</v>
      </c>
      <c r="B100" s="198" t="n">
        <f aca="false">'Staff Info'!B100</f>
        <v>0</v>
      </c>
      <c r="C100" s="198" t="n">
        <f aca="false">'Staff Info'!C100</f>
        <v>0</v>
      </c>
      <c r="D100" s="198" t="n">
        <f aca="false">'Staff Info'!D100</f>
        <v>0</v>
      </c>
      <c r="E100" s="198" t="n">
        <f aca="false">'Staff Info'!E100</f>
        <v>0</v>
      </c>
      <c r="F100" s="198" t="n">
        <f aca="false">'Staff Info'!F100</f>
        <v>0</v>
      </c>
      <c r="G100" s="198" t="str">
        <f aca="false">'Staff Info'!G100</f>
        <v>Montenegro Lisette</v>
      </c>
      <c r="H100" s="198" t="str">
        <f aca="false">'Staff Info'!H100</f>
        <v>lmonten@schools.nyc.gov</v>
      </c>
      <c r="I100" s="198" t="n">
        <f aca="false">Essential!N100</f>
        <v>1</v>
      </c>
      <c r="J100" s="198" t="n">
        <f aca="false">Essential!O100</f>
        <v>1</v>
      </c>
      <c r="K100" s="198" t="n">
        <f aca="false">Essential!P100</f>
        <v>1</v>
      </c>
      <c r="L100" s="198" t="n">
        <f aca="false">Essential!Q100</f>
        <v>1</v>
      </c>
      <c r="M100" s="198" t="n">
        <f aca="false">Essential!R100</f>
        <v>0</v>
      </c>
      <c r="N100" s="198" t="n">
        <f aca="false">Essential!S100</f>
        <v>0</v>
      </c>
      <c r="O100" s="198" t="n">
        <f aca="false">Essential!T100</f>
        <v>0</v>
      </c>
      <c r="P100" s="332" t="n">
        <f aca="false">Essential!Y100</f>
        <v>1</v>
      </c>
      <c r="Q100" s="332" t="n">
        <f aca="false">Essential!Z100</f>
        <v>1</v>
      </c>
      <c r="R100" s="332" t="n">
        <f aca="false">Essential!AA100</f>
        <v>1</v>
      </c>
      <c r="S100" s="332" t="n">
        <f aca="false">Essential!AB100</f>
        <v>1</v>
      </c>
      <c r="T100" s="199" t="n">
        <f aca="false">Essential!AE100</f>
        <v>0</v>
      </c>
      <c r="U100" s="210" t="n">
        <f aca="false">'Staff Info'!AQ100</f>
        <v>0</v>
      </c>
      <c r="V100" s="210" t="n">
        <f aca="false">'Staff Info'!AR100</f>
        <v>0</v>
      </c>
      <c r="W100" s="333" t="n">
        <f aca="false">'Staff Info'!AS100</f>
        <v>0</v>
      </c>
      <c r="X100" s="334" t="n">
        <f aca="false">COUNTIF(U100:W100,"&gt;0")</f>
        <v>0</v>
      </c>
      <c r="Y100" s="276" t="n">
        <f aca="false">SUM(U100+V100+W100)</f>
        <v>0</v>
      </c>
    </row>
    <row r="101" customFormat="false" ht="12.75" hidden="false" customHeight="false" outlineLevel="0" collapsed="false">
      <c r="A101" s="198" t="n">
        <f aca="false">'Staff Info'!A101</f>
        <v>0</v>
      </c>
      <c r="B101" s="198" t="n">
        <f aca="false">'Staff Info'!B101</f>
        <v>0</v>
      </c>
      <c r="C101" s="198" t="n">
        <f aca="false">'Staff Info'!C101</f>
        <v>0</v>
      </c>
      <c r="D101" s="198" t="n">
        <f aca="false">'Staff Info'!D101</f>
        <v>0</v>
      </c>
      <c r="E101" s="198" t="n">
        <f aca="false">'Staff Info'!E101</f>
        <v>0</v>
      </c>
      <c r="F101" s="198" t="n">
        <f aca="false">'Staff Info'!F101</f>
        <v>0</v>
      </c>
      <c r="G101" s="198" t="str">
        <f aca="false">'Staff Info'!G101</f>
        <v>david, evelynn</v>
      </c>
      <c r="H101" s="198" t="n">
        <f aca="false">'Staff Info'!H101</f>
        <v>0</v>
      </c>
      <c r="I101" s="198" t="n">
        <f aca="false">Essential!N101</f>
        <v>1</v>
      </c>
      <c r="J101" s="198" t="n">
        <f aca="false">Essential!O101</f>
        <v>1</v>
      </c>
      <c r="K101" s="198" t="n">
        <f aca="false">Essential!P101</f>
        <v>1</v>
      </c>
      <c r="L101" s="198" t="n">
        <f aca="false">Essential!Q101</f>
        <v>0</v>
      </c>
      <c r="M101" s="198" t="n">
        <f aca="false">Essential!R101</f>
        <v>0</v>
      </c>
      <c r="N101" s="198" t="n">
        <f aca="false">Essential!S101</f>
        <v>0</v>
      </c>
      <c r="O101" s="198" t="n">
        <f aca="false">Essential!T101</f>
        <v>0</v>
      </c>
      <c r="P101" s="332" t="n">
        <f aca="false">Essential!Y101</f>
        <v>0</v>
      </c>
      <c r="Q101" s="332" t="n">
        <f aca="false">Essential!Z101</f>
        <v>0</v>
      </c>
      <c r="R101" s="332" t="n">
        <f aca="false">Essential!AA101</f>
        <v>0</v>
      </c>
      <c r="S101" s="332" t="n">
        <f aca="false">Essential!AB101</f>
        <v>0</v>
      </c>
      <c r="T101" s="199" t="n">
        <f aca="false">Essential!AE101</f>
        <v>1</v>
      </c>
      <c r="U101" s="210" t="n">
        <f aca="false">'Staff Info'!AQ101</f>
        <v>0</v>
      </c>
      <c r="V101" s="210" t="n">
        <f aca="false">'Staff Info'!AR101</f>
        <v>0</v>
      </c>
      <c r="W101" s="333" t="n">
        <f aca="false">'Staff Info'!AS101</f>
        <v>0</v>
      </c>
      <c r="X101" s="334" t="n">
        <f aca="false">COUNTIF(U101:W101,"&gt;0")</f>
        <v>0</v>
      </c>
      <c r="Y101" s="276" t="n">
        <f aca="false">SUM(U101+V101+W101)</f>
        <v>0</v>
      </c>
    </row>
    <row r="102" customFormat="false" ht="12.75" hidden="false" customHeight="false" outlineLevel="0" collapsed="false">
      <c r="A102" s="198" t="str">
        <f aca="false">'Staff Info'!A102</f>
        <v>06M056</v>
      </c>
      <c r="B102" s="198" t="n">
        <f aca="false">'Staff Info'!B102</f>
        <v>0</v>
      </c>
      <c r="C102" s="198" t="n">
        <f aca="false">'Staff Info'!C102</f>
        <v>0</v>
      </c>
      <c r="D102" s="198" t="n">
        <f aca="false">'Staff Info'!D102</f>
        <v>0</v>
      </c>
      <c r="E102" s="198" t="n">
        <f aca="false">'Staff Info'!E102</f>
        <v>0</v>
      </c>
      <c r="F102" s="198" t="n">
        <f aca="false">'Staff Info'!F102</f>
        <v>0</v>
      </c>
      <c r="G102" s="198" t="n">
        <f aca="false">'Staff Info'!G102</f>
        <v>0</v>
      </c>
      <c r="H102" s="198" t="n">
        <f aca="false">'Staff Info'!H102</f>
        <v>0</v>
      </c>
      <c r="I102" s="198" t="n">
        <f aca="false">Essential!N102</f>
        <v>0</v>
      </c>
      <c r="J102" s="198" t="n">
        <f aca="false">Essential!O102</f>
        <v>0</v>
      </c>
      <c r="K102" s="198" t="n">
        <f aca="false">Essential!P102</f>
        <v>0</v>
      </c>
      <c r="L102" s="198" t="n">
        <f aca="false">Essential!Q102</f>
        <v>0</v>
      </c>
      <c r="M102" s="198" t="n">
        <f aca="false">Essential!R102</f>
        <v>0</v>
      </c>
      <c r="N102" s="198" t="n">
        <f aca="false">Essential!S102</f>
        <v>0</v>
      </c>
      <c r="O102" s="198" t="n">
        <f aca="false">Essential!T102</f>
        <v>0</v>
      </c>
      <c r="P102" s="332" t="n">
        <f aca="false">Essential!Y102</f>
        <v>0</v>
      </c>
      <c r="Q102" s="332" t="n">
        <f aca="false">Essential!Z102</f>
        <v>0</v>
      </c>
      <c r="R102" s="332" t="n">
        <f aca="false">Essential!AA102</f>
        <v>0</v>
      </c>
      <c r="S102" s="332" t="n">
        <f aca="false">Essential!AB102</f>
        <v>0</v>
      </c>
      <c r="T102" s="199" t="n">
        <f aca="false">Essential!AE102</f>
        <v>0</v>
      </c>
      <c r="U102" s="210" t="n">
        <f aca="false">'Staff Info'!AQ102</f>
        <v>0</v>
      </c>
      <c r="V102" s="210" t="n">
        <f aca="false">'Staff Info'!AR102</f>
        <v>0</v>
      </c>
      <c r="W102" s="333" t="n">
        <f aca="false">'Staff Info'!AS102</f>
        <v>0</v>
      </c>
      <c r="X102" s="334" t="n">
        <f aca="false">COUNTIF(U102:W102,"&gt;0")</f>
        <v>0</v>
      </c>
      <c r="Y102" s="276" t="n">
        <f aca="false">SUM(U102+V102+W102)</f>
        <v>0</v>
      </c>
    </row>
    <row r="103" customFormat="false" ht="12.75" hidden="false" customHeight="false" outlineLevel="0" collapsed="false">
      <c r="A103" s="198" t="n">
        <f aca="false">'Staff Info'!A103</f>
        <v>0</v>
      </c>
      <c r="B103" s="198" t="n">
        <f aca="false">'Staff Info'!B103</f>
        <v>0</v>
      </c>
      <c r="C103" s="198" t="n">
        <f aca="false">'Staff Info'!C103</f>
        <v>0</v>
      </c>
      <c r="D103" s="198" t="n">
        <f aca="false">'Staff Info'!D103</f>
        <v>0</v>
      </c>
      <c r="E103" s="198" t="n">
        <f aca="false">'Staff Info'!E103</f>
        <v>0</v>
      </c>
      <c r="F103" s="198" t="n">
        <f aca="false">'Staff Info'!F103</f>
        <v>0</v>
      </c>
      <c r="G103" s="198" t="n">
        <f aca="false">'Staff Info'!G103</f>
        <v>0</v>
      </c>
      <c r="H103" s="198" t="n">
        <f aca="false">'Staff Info'!H103</f>
        <v>0</v>
      </c>
      <c r="I103" s="198" t="n">
        <f aca="false">Essential!N103</f>
        <v>0</v>
      </c>
      <c r="J103" s="198" t="n">
        <f aca="false">Essential!O103</f>
        <v>0</v>
      </c>
      <c r="K103" s="198" t="n">
        <f aca="false">Essential!P103</f>
        <v>0</v>
      </c>
      <c r="L103" s="198" t="n">
        <f aca="false">Essential!Q103</f>
        <v>0</v>
      </c>
      <c r="M103" s="198" t="n">
        <f aca="false">Essential!R103</f>
        <v>0</v>
      </c>
      <c r="N103" s="198" t="n">
        <f aca="false">Essential!S103</f>
        <v>0</v>
      </c>
      <c r="O103" s="198" t="n">
        <f aca="false">Essential!T103</f>
        <v>0</v>
      </c>
      <c r="P103" s="332" t="n">
        <f aca="false">Essential!Y103</f>
        <v>0</v>
      </c>
      <c r="Q103" s="332" t="n">
        <f aca="false">Essential!Z103</f>
        <v>0</v>
      </c>
      <c r="R103" s="332" t="n">
        <f aca="false">Essential!AA103</f>
        <v>0</v>
      </c>
      <c r="S103" s="332" t="n">
        <f aca="false">Essential!AB103</f>
        <v>0</v>
      </c>
      <c r="T103" s="199" t="n">
        <f aca="false">Essential!AE103</f>
        <v>0</v>
      </c>
      <c r="U103" s="210" t="n">
        <f aca="false">'Staff Info'!AQ103</f>
        <v>0</v>
      </c>
      <c r="V103" s="210" t="n">
        <f aca="false">'Staff Info'!AR103</f>
        <v>0</v>
      </c>
      <c r="W103" s="333" t="n">
        <f aca="false">'Staff Info'!AS103</f>
        <v>0</v>
      </c>
      <c r="X103" s="334" t="n">
        <f aca="false">COUNTIF(U103:W103,"&gt;0")</f>
        <v>0</v>
      </c>
      <c r="Y103" s="276" t="n">
        <f aca="false">SUM(U103+V103+W103)</f>
        <v>0</v>
      </c>
    </row>
    <row r="104" customFormat="false" ht="12.75" hidden="false" customHeight="false" outlineLevel="0" collapsed="false">
      <c r="A104" s="198" t="n">
        <f aca="false">'Staff Info'!A104</f>
        <v>0</v>
      </c>
      <c r="B104" s="198" t="n">
        <f aca="false">'Staff Info'!B104</f>
        <v>0</v>
      </c>
      <c r="C104" s="198" t="n">
        <f aca="false">'Staff Info'!C104</f>
        <v>0</v>
      </c>
      <c r="D104" s="198" t="n">
        <f aca="false">'Staff Info'!D104</f>
        <v>0</v>
      </c>
      <c r="E104" s="198" t="n">
        <f aca="false">'Staff Info'!E104</f>
        <v>0</v>
      </c>
      <c r="F104" s="198" t="n">
        <f aca="false">'Staff Info'!F104</f>
        <v>0</v>
      </c>
      <c r="G104" s="198" t="n">
        <f aca="false">'Staff Info'!G104</f>
        <v>0</v>
      </c>
      <c r="H104" s="198" t="n">
        <f aca="false">'Staff Info'!H104</f>
        <v>0</v>
      </c>
      <c r="I104" s="198" t="n">
        <f aca="false">Essential!N104</f>
        <v>0</v>
      </c>
      <c r="J104" s="198" t="n">
        <f aca="false">Essential!O104</f>
        <v>0</v>
      </c>
      <c r="K104" s="198" t="n">
        <f aca="false">Essential!P104</f>
        <v>0</v>
      </c>
      <c r="L104" s="198" t="n">
        <f aca="false">Essential!Q104</f>
        <v>0</v>
      </c>
      <c r="M104" s="198" t="n">
        <f aca="false">Essential!R104</f>
        <v>0</v>
      </c>
      <c r="N104" s="198" t="n">
        <f aca="false">Essential!S104</f>
        <v>0</v>
      </c>
      <c r="O104" s="198" t="n">
        <f aca="false">Essential!T104</f>
        <v>0</v>
      </c>
      <c r="P104" s="332" t="n">
        <f aca="false">Essential!Y104</f>
        <v>0</v>
      </c>
      <c r="Q104" s="332" t="n">
        <f aca="false">Essential!Z104</f>
        <v>0</v>
      </c>
      <c r="R104" s="332" t="n">
        <f aca="false">Essential!AA104</f>
        <v>0</v>
      </c>
      <c r="S104" s="332" t="n">
        <f aca="false">Essential!AB104</f>
        <v>0</v>
      </c>
      <c r="T104" s="199" t="n">
        <f aca="false">Essential!AE104</f>
        <v>0</v>
      </c>
      <c r="U104" s="210" t="n">
        <f aca="false">'Staff Info'!AQ104</f>
        <v>0</v>
      </c>
      <c r="V104" s="210" t="n">
        <f aca="false">'Staff Info'!AR104</f>
        <v>0</v>
      </c>
      <c r="W104" s="333" t="n">
        <f aca="false">'Staff Info'!AS104</f>
        <v>0</v>
      </c>
      <c r="X104" s="334" t="n">
        <f aca="false">COUNTIF(U104:W104,"&gt;0")</f>
        <v>0</v>
      </c>
      <c r="Y104" s="276" t="n">
        <f aca="false">SUM(U104+V104+W104)</f>
        <v>0</v>
      </c>
    </row>
    <row r="105" customFormat="false" ht="12.75" hidden="false" customHeight="false" outlineLevel="0" collapsed="false">
      <c r="A105" s="198" t="n">
        <f aca="false">'Staff Info'!A105</f>
        <v>0</v>
      </c>
      <c r="B105" s="198" t="n">
        <f aca="false">'Staff Info'!B105</f>
        <v>0</v>
      </c>
      <c r="C105" s="198" t="n">
        <f aca="false">'Staff Info'!C105</f>
        <v>0</v>
      </c>
      <c r="D105" s="198" t="n">
        <f aca="false">'Staff Info'!D105</f>
        <v>0</v>
      </c>
      <c r="E105" s="198" t="n">
        <f aca="false">'Staff Info'!E105</f>
        <v>0</v>
      </c>
      <c r="F105" s="198" t="n">
        <f aca="false">'Staff Info'!F105</f>
        <v>0</v>
      </c>
      <c r="G105" s="198" t="n">
        <f aca="false">'Staff Info'!G105</f>
        <v>0</v>
      </c>
      <c r="H105" s="198" t="n">
        <f aca="false">'Staff Info'!H105</f>
        <v>0</v>
      </c>
      <c r="I105" s="198" t="n">
        <f aca="false">Essential!N105</f>
        <v>0</v>
      </c>
      <c r="J105" s="198" t="n">
        <f aca="false">Essential!O105</f>
        <v>0</v>
      </c>
      <c r="K105" s="198" t="n">
        <f aca="false">Essential!P105</f>
        <v>0</v>
      </c>
      <c r="L105" s="198" t="n">
        <f aca="false">Essential!Q105</f>
        <v>0</v>
      </c>
      <c r="M105" s="198" t="n">
        <f aca="false">Essential!R105</f>
        <v>0</v>
      </c>
      <c r="N105" s="198" t="n">
        <f aca="false">Essential!S105</f>
        <v>0</v>
      </c>
      <c r="O105" s="198" t="n">
        <f aca="false">Essential!T105</f>
        <v>0</v>
      </c>
      <c r="P105" s="332" t="n">
        <f aca="false">Essential!Y105</f>
        <v>0</v>
      </c>
      <c r="Q105" s="332" t="n">
        <f aca="false">Essential!Z105</f>
        <v>0</v>
      </c>
      <c r="R105" s="332" t="n">
        <f aca="false">Essential!AA105</f>
        <v>0</v>
      </c>
      <c r="S105" s="332" t="n">
        <f aca="false">Essential!AB105</f>
        <v>0</v>
      </c>
      <c r="T105" s="199" t="n">
        <f aca="false">Essential!AE105</f>
        <v>0</v>
      </c>
      <c r="U105" s="210" t="n">
        <f aca="false">'Staff Info'!AQ105</f>
        <v>0</v>
      </c>
      <c r="V105" s="210" t="n">
        <f aca="false">'Staff Info'!AR105</f>
        <v>0</v>
      </c>
      <c r="W105" s="333" t="n">
        <f aca="false">'Staff Info'!AS105</f>
        <v>0</v>
      </c>
      <c r="X105" s="334" t="n">
        <f aca="false">COUNTIF(U105:W105,"&gt;0")</f>
        <v>0</v>
      </c>
      <c r="Y105" s="276" t="n">
        <f aca="false">SUM(U105+V105+W105)</f>
        <v>0</v>
      </c>
    </row>
    <row r="106" customFormat="false" ht="12.75" hidden="false" customHeight="false" outlineLevel="0" collapsed="false">
      <c r="A106" s="198" t="n">
        <f aca="false">'Staff Info'!A106</f>
        <v>0</v>
      </c>
      <c r="B106" s="198" t="n">
        <f aca="false">'Staff Info'!B106</f>
        <v>0</v>
      </c>
      <c r="C106" s="198" t="n">
        <f aca="false">'Staff Info'!C106</f>
        <v>0</v>
      </c>
      <c r="D106" s="198" t="n">
        <f aca="false">'Staff Info'!D106</f>
        <v>0</v>
      </c>
      <c r="E106" s="198" t="n">
        <f aca="false">'Staff Info'!E106</f>
        <v>0</v>
      </c>
      <c r="F106" s="198" t="n">
        <f aca="false">'Staff Info'!F106</f>
        <v>0</v>
      </c>
      <c r="G106" s="198" t="n">
        <f aca="false">'Staff Info'!G106</f>
        <v>0</v>
      </c>
      <c r="H106" s="198" t="n">
        <f aca="false">'Staff Info'!H106</f>
        <v>0</v>
      </c>
      <c r="I106" s="198" t="n">
        <f aca="false">Essential!N106</f>
        <v>0</v>
      </c>
      <c r="J106" s="198" t="n">
        <f aca="false">Essential!O106</f>
        <v>0</v>
      </c>
      <c r="K106" s="198" t="n">
        <f aca="false">Essential!P106</f>
        <v>0</v>
      </c>
      <c r="L106" s="198" t="n">
        <f aca="false">Essential!Q106</f>
        <v>0</v>
      </c>
      <c r="M106" s="198" t="n">
        <f aca="false">Essential!R106</f>
        <v>0</v>
      </c>
      <c r="N106" s="198" t="n">
        <f aca="false">Essential!S106</f>
        <v>0</v>
      </c>
      <c r="O106" s="198" t="n">
        <f aca="false">Essential!T106</f>
        <v>0</v>
      </c>
      <c r="P106" s="332" t="n">
        <f aca="false">Essential!Y106</f>
        <v>0</v>
      </c>
      <c r="Q106" s="332" t="n">
        <f aca="false">Essential!Z106</f>
        <v>0</v>
      </c>
      <c r="R106" s="332" t="n">
        <f aca="false">Essential!AA106</f>
        <v>0</v>
      </c>
      <c r="S106" s="332" t="n">
        <f aca="false">Essential!AB106</f>
        <v>0</v>
      </c>
      <c r="T106" s="199" t="n">
        <f aca="false">Essential!AE106</f>
        <v>0</v>
      </c>
      <c r="U106" s="210" t="n">
        <f aca="false">'Staff Info'!AQ106</f>
        <v>0</v>
      </c>
      <c r="V106" s="210" t="n">
        <f aca="false">'Staff Info'!AR106</f>
        <v>0</v>
      </c>
      <c r="W106" s="333" t="n">
        <f aca="false">'Staff Info'!AS106</f>
        <v>0</v>
      </c>
      <c r="X106" s="334" t="n">
        <f aca="false">COUNTIF(U106:W106,"&gt;0")</f>
        <v>0</v>
      </c>
      <c r="Y106" s="276" t="n">
        <f aca="false">SUM(U106+V106+W106)</f>
        <v>0</v>
      </c>
    </row>
    <row r="107" customFormat="false" ht="12.75" hidden="false" customHeight="false" outlineLevel="0" collapsed="false">
      <c r="A107" s="198" t="n">
        <f aca="false">'Staff Info'!A107</f>
        <v>0</v>
      </c>
      <c r="B107" s="198" t="n">
        <f aca="false">'Staff Info'!B107</f>
        <v>0</v>
      </c>
      <c r="C107" s="198" t="n">
        <f aca="false">'Staff Info'!C107</f>
        <v>0</v>
      </c>
      <c r="D107" s="198" t="n">
        <f aca="false">'Staff Info'!D107</f>
        <v>0</v>
      </c>
      <c r="E107" s="198" t="n">
        <f aca="false">'Staff Info'!E107</f>
        <v>0</v>
      </c>
      <c r="F107" s="198" t="n">
        <f aca="false">'Staff Info'!F107</f>
        <v>0</v>
      </c>
      <c r="G107" s="198" t="n">
        <f aca="false">'Staff Info'!G107</f>
        <v>0</v>
      </c>
      <c r="H107" s="198" t="n">
        <f aca="false">'Staff Info'!H107</f>
        <v>0</v>
      </c>
      <c r="I107" s="198" t="n">
        <f aca="false">Essential!N107</f>
        <v>0</v>
      </c>
      <c r="J107" s="198" t="n">
        <f aca="false">Essential!O107</f>
        <v>0</v>
      </c>
      <c r="K107" s="198" t="n">
        <f aca="false">Essential!P107</f>
        <v>0</v>
      </c>
      <c r="L107" s="198" t="n">
        <f aca="false">Essential!Q107</f>
        <v>0</v>
      </c>
      <c r="M107" s="198" t="n">
        <f aca="false">Essential!R107</f>
        <v>0</v>
      </c>
      <c r="N107" s="198" t="n">
        <f aca="false">Essential!S107</f>
        <v>0</v>
      </c>
      <c r="O107" s="198" t="n">
        <f aca="false">Essential!T107</f>
        <v>0</v>
      </c>
      <c r="P107" s="332" t="n">
        <f aca="false">Essential!Y107</f>
        <v>0</v>
      </c>
      <c r="Q107" s="332" t="n">
        <f aca="false">Essential!Z107</f>
        <v>0</v>
      </c>
      <c r="R107" s="332" t="n">
        <f aca="false">Essential!AA107</f>
        <v>0</v>
      </c>
      <c r="S107" s="332" t="n">
        <f aca="false">Essential!AB107</f>
        <v>0</v>
      </c>
      <c r="T107" s="199" t="n">
        <f aca="false">Essential!AE107</f>
        <v>0</v>
      </c>
      <c r="U107" s="210" t="n">
        <f aca="false">'Staff Info'!AQ107</f>
        <v>0</v>
      </c>
      <c r="V107" s="210" t="n">
        <f aca="false">'Staff Info'!AR107</f>
        <v>0</v>
      </c>
      <c r="W107" s="333" t="n">
        <f aca="false">'Staff Info'!AS107</f>
        <v>0</v>
      </c>
      <c r="X107" s="334" t="n">
        <f aca="false">COUNTIF(U107:W107,"&gt;0")</f>
        <v>0</v>
      </c>
      <c r="Y107" s="276" t="n">
        <f aca="false">SUM(U107+V107+W107)</f>
        <v>0</v>
      </c>
    </row>
    <row r="108" customFormat="false" ht="12.75" hidden="false" customHeight="false" outlineLevel="0" collapsed="false">
      <c r="A108" s="198" t="n">
        <f aca="false">'Staff Info'!A108</f>
        <v>0</v>
      </c>
      <c r="B108" s="198" t="n">
        <f aca="false">'Staff Info'!B108</f>
        <v>0</v>
      </c>
      <c r="C108" s="198" t="n">
        <f aca="false">'Staff Info'!C108</f>
        <v>0</v>
      </c>
      <c r="D108" s="198" t="n">
        <f aca="false">'Staff Info'!D108</f>
        <v>0</v>
      </c>
      <c r="E108" s="198" t="n">
        <f aca="false">'Staff Info'!E108</f>
        <v>0</v>
      </c>
      <c r="F108" s="198" t="n">
        <f aca="false">'Staff Info'!F108</f>
        <v>0</v>
      </c>
      <c r="G108" s="198" t="n">
        <f aca="false">'Staff Info'!G108</f>
        <v>0</v>
      </c>
      <c r="H108" s="198" t="n">
        <f aca="false">'Staff Info'!H108</f>
        <v>0</v>
      </c>
      <c r="I108" s="198" t="n">
        <f aca="false">Essential!N108</f>
        <v>0</v>
      </c>
      <c r="J108" s="198" t="n">
        <f aca="false">Essential!O108</f>
        <v>0</v>
      </c>
      <c r="K108" s="198" t="n">
        <f aca="false">Essential!P108</f>
        <v>0</v>
      </c>
      <c r="L108" s="198" t="n">
        <f aca="false">Essential!Q108</f>
        <v>0</v>
      </c>
      <c r="M108" s="198" t="n">
        <f aca="false">Essential!R108</f>
        <v>0</v>
      </c>
      <c r="N108" s="198" t="n">
        <f aca="false">Essential!S108</f>
        <v>0</v>
      </c>
      <c r="O108" s="198" t="n">
        <f aca="false">Essential!T108</f>
        <v>0</v>
      </c>
      <c r="P108" s="332" t="n">
        <f aca="false">Essential!Y108</f>
        <v>0</v>
      </c>
      <c r="Q108" s="332" t="n">
        <f aca="false">Essential!Z108</f>
        <v>0</v>
      </c>
      <c r="R108" s="332" t="n">
        <f aca="false">Essential!AA108</f>
        <v>0</v>
      </c>
      <c r="S108" s="332" t="n">
        <f aca="false">Essential!AB108</f>
        <v>0</v>
      </c>
      <c r="T108" s="199" t="n">
        <f aca="false">Essential!AE108</f>
        <v>0</v>
      </c>
      <c r="U108" s="210" t="n">
        <f aca="false">'Staff Info'!AQ108</f>
        <v>0</v>
      </c>
      <c r="V108" s="210" t="n">
        <f aca="false">'Staff Info'!AR108</f>
        <v>0</v>
      </c>
      <c r="W108" s="333" t="n">
        <f aca="false">'Staff Info'!AS108</f>
        <v>0</v>
      </c>
      <c r="X108" s="334" t="n">
        <f aca="false">COUNTIF(U108:W108,"&gt;0")</f>
        <v>0</v>
      </c>
      <c r="Y108" s="276" t="n">
        <f aca="false">SUM(U108+V108+W108)</f>
        <v>0</v>
      </c>
    </row>
    <row r="109" customFormat="false" ht="25.5" hidden="false" customHeight="false" outlineLevel="0" collapsed="false">
      <c r="A109" s="198" t="n">
        <f aca="false">'Staff Info'!A109</f>
        <v>0</v>
      </c>
      <c r="B109" s="198" t="n">
        <f aca="false">'Staff Info'!B109</f>
        <v>0</v>
      </c>
      <c r="C109" s="198" t="n">
        <f aca="false">'Staff Info'!C109</f>
        <v>0</v>
      </c>
      <c r="D109" s="198" t="n">
        <f aca="false">'Staff Info'!D109</f>
        <v>0</v>
      </c>
      <c r="E109" s="198" t="n">
        <f aca="false">'Staff Info'!E109</f>
        <v>0</v>
      </c>
      <c r="F109" s="198" t="n">
        <f aca="false">'Staff Info'!F109</f>
        <v>0</v>
      </c>
      <c r="G109" s="198" t="n">
        <f aca="false">'Staff Info'!G109</f>
        <v>0</v>
      </c>
      <c r="H109" s="198" t="n">
        <f aca="false">'Staff Info'!H109</f>
        <v>0</v>
      </c>
      <c r="I109" s="198" t="n">
        <f aca="false">Essential!N109</f>
        <v>0</v>
      </c>
      <c r="J109" s="198" t="n">
        <f aca="false">Essential!O109</f>
        <v>0</v>
      </c>
      <c r="K109" s="198" t="n">
        <f aca="false">Essential!P109</f>
        <v>0</v>
      </c>
      <c r="L109" s="198" t="n">
        <f aca="false">Essential!Q109</f>
        <v>0</v>
      </c>
      <c r="M109" s="198" t="n">
        <f aca="false">Essential!R109</f>
        <v>0</v>
      </c>
      <c r="N109" s="198" t="n">
        <f aca="false">Essential!S109</f>
        <v>0</v>
      </c>
      <c r="O109" s="198" t="n">
        <f aca="false">Essential!T109</f>
        <v>0</v>
      </c>
      <c r="P109" s="332" t="n">
        <f aca="false">Essential!Y109</f>
        <v>0</v>
      </c>
      <c r="Q109" s="332" t="n">
        <f aca="false">Essential!Z109</f>
        <v>0</v>
      </c>
      <c r="R109" s="332" t="n">
        <f aca="false">Essential!AA109</f>
        <v>0</v>
      </c>
      <c r="S109" s="332" t="n">
        <f aca="false">Essential!AB109</f>
        <v>0</v>
      </c>
      <c r="T109" s="199" t="n">
        <f aca="false">Essential!AE109</f>
        <v>0</v>
      </c>
      <c r="U109" s="210" t="n">
        <f aca="false">'Staff Info'!AQ109</f>
        <v>0</v>
      </c>
      <c r="V109" s="210" t="n">
        <f aca="false">'Staff Info'!AR109</f>
        <v>0</v>
      </c>
      <c r="W109" s="333" t="n">
        <f aca="false">'Staff Info'!AS109</f>
        <v>0</v>
      </c>
      <c r="X109" s="334" t="n">
        <f aca="false">COUNTIF(U109:W109,"&gt;0")</f>
        <v>0</v>
      </c>
      <c r="Y109" s="276" t="n">
        <f aca="false">SUM(U109+V109+W109)</f>
        <v>0</v>
      </c>
    </row>
    <row r="110" customFormat="false" ht="12.75" hidden="false" customHeight="false" outlineLevel="0" collapsed="false">
      <c r="A110" s="198" t="n">
        <f aca="false">'Staff Info'!A110</f>
        <v>0</v>
      </c>
      <c r="B110" s="198" t="n">
        <f aca="false">'Staff Info'!B110</f>
        <v>0</v>
      </c>
      <c r="C110" s="198" t="n">
        <f aca="false">'Staff Info'!C110</f>
        <v>0</v>
      </c>
      <c r="D110" s="198" t="n">
        <f aca="false">'Staff Info'!D110</f>
        <v>0</v>
      </c>
      <c r="E110" s="198" t="n">
        <f aca="false">'Staff Info'!E110</f>
        <v>0</v>
      </c>
      <c r="F110" s="198" t="n">
        <f aca="false">'Staff Info'!F110</f>
        <v>0</v>
      </c>
      <c r="G110" s="198" t="n">
        <f aca="false">'Staff Info'!G110</f>
        <v>0</v>
      </c>
      <c r="H110" s="198" t="n">
        <f aca="false">'Staff Info'!H110</f>
        <v>0</v>
      </c>
      <c r="I110" s="198" t="n">
        <f aca="false">Essential!N110</f>
        <v>0</v>
      </c>
      <c r="J110" s="198" t="n">
        <f aca="false">Essential!O110</f>
        <v>0</v>
      </c>
      <c r="K110" s="198" t="n">
        <f aca="false">Essential!P110</f>
        <v>0</v>
      </c>
      <c r="L110" s="198" t="n">
        <f aca="false">Essential!Q110</f>
        <v>0</v>
      </c>
      <c r="M110" s="198" t="n">
        <f aca="false">Essential!R110</f>
        <v>0</v>
      </c>
      <c r="N110" s="198" t="n">
        <f aca="false">Essential!S110</f>
        <v>0</v>
      </c>
      <c r="O110" s="198" t="n">
        <f aca="false">Essential!T110</f>
        <v>0</v>
      </c>
      <c r="P110" s="332" t="n">
        <f aca="false">Essential!Y110</f>
        <v>0</v>
      </c>
      <c r="Q110" s="332" t="n">
        <f aca="false">Essential!Z110</f>
        <v>0</v>
      </c>
      <c r="R110" s="332" t="n">
        <f aca="false">Essential!AA110</f>
        <v>0</v>
      </c>
      <c r="S110" s="332" t="n">
        <f aca="false">Essential!AB110</f>
        <v>0</v>
      </c>
      <c r="T110" s="199" t="n">
        <f aca="false">Essential!AE110</f>
        <v>0</v>
      </c>
      <c r="U110" s="210" t="n">
        <f aca="false">'Staff Info'!AQ110</f>
        <v>0</v>
      </c>
      <c r="V110" s="210" t="n">
        <f aca="false">'Staff Info'!AR110</f>
        <v>0</v>
      </c>
      <c r="W110" s="333" t="n">
        <f aca="false">'Staff Info'!AS110</f>
        <v>0</v>
      </c>
      <c r="X110" s="334" t="n">
        <f aca="false">COUNTIF(U110:W110,"&gt;0")</f>
        <v>0</v>
      </c>
      <c r="Y110" s="276" t="n">
        <f aca="false">SUM(U110+V110+W110)</f>
        <v>0</v>
      </c>
    </row>
    <row r="111" customFormat="false" ht="12.75" hidden="false" customHeight="false" outlineLevel="0" collapsed="false">
      <c r="A111" s="198" t="n">
        <f aca="false">'Staff Info'!A111</f>
        <v>0</v>
      </c>
      <c r="B111" s="198" t="n">
        <f aca="false">'Staff Info'!B111</f>
        <v>0</v>
      </c>
      <c r="C111" s="198" t="n">
        <f aca="false">'Staff Info'!C111</f>
        <v>0</v>
      </c>
      <c r="D111" s="198" t="n">
        <f aca="false">'Staff Info'!D111</f>
        <v>0</v>
      </c>
      <c r="E111" s="198" t="n">
        <f aca="false">'Staff Info'!E111</f>
        <v>0</v>
      </c>
      <c r="F111" s="198" t="n">
        <f aca="false">'Staff Info'!F111</f>
        <v>0</v>
      </c>
      <c r="G111" s="198" t="n">
        <f aca="false">'Staff Info'!G111</f>
        <v>0</v>
      </c>
      <c r="H111" s="198" t="n">
        <f aca="false">'Staff Info'!H111</f>
        <v>0</v>
      </c>
      <c r="I111" s="198" t="n">
        <f aca="false">Essential!N111</f>
        <v>0</v>
      </c>
      <c r="J111" s="198" t="n">
        <f aca="false">Essential!O111</f>
        <v>0</v>
      </c>
      <c r="K111" s="198" t="n">
        <f aca="false">Essential!P111</f>
        <v>0</v>
      </c>
      <c r="L111" s="198" t="n">
        <f aca="false">Essential!Q111</f>
        <v>0</v>
      </c>
      <c r="M111" s="198" t="n">
        <f aca="false">Essential!R111</f>
        <v>0</v>
      </c>
      <c r="N111" s="198" t="n">
        <f aca="false">Essential!S111</f>
        <v>0</v>
      </c>
      <c r="O111" s="198" t="n">
        <f aca="false">Essential!T111</f>
        <v>0</v>
      </c>
      <c r="P111" s="332" t="n">
        <f aca="false">Essential!Y111</f>
        <v>0</v>
      </c>
      <c r="Q111" s="332" t="n">
        <f aca="false">Essential!Z111</f>
        <v>0</v>
      </c>
      <c r="R111" s="332" t="n">
        <f aca="false">Essential!AA111</f>
        <v>0</v>
      </c>
      <c r="S111" s="332" t="n">
        <f aca="false">Essential!AB111</f>
        <v>0</v>
      </c>
      <c r="T111" s="199" t="n">
        <f aca="false">Essential!AE111</f>
        <v>0</v>
      </c>
      <c r="U111" s="210" t="n">
        <f aca="false">'Staff Info'!AQ111</f>
        <v>0</v>
      </c>
      <c r="V111" s="210" t="n">
        <f aca="false">'Staff Info'!AR111</f>
        <v>0</v>
      </c>
      <c r="W111" s="333" t="n">
        <f aca="false">'Staff Info'!AS111</f>
        <v>0</v>
      </c>
      <c r="X111" s="334" t="n">
        <f aca="false">COUNTIF(U111:W111,"&gt;0")</f>
        <v>0</v>
      </c>
      <c r="Y111" s="276" t="n">
        <f aca="false">SUM(U111+V111+W111)</f>
        <v>0</v>
      </c>
    </row>
    <row r="112" customFormat="false" ht="12.75" hidden="false" customHeight="false" outlineLevel="0" collapsed="false">
      <c r="A112" s="198" t="n">
        <f aca="false">'Staff Info'!A112</f>
        <v>0</v>
      </c>
      <c r="B112" s="198" t="n">
        <f aca="false">'Staff Info'!B112</f>
        <v>0</v>
      </c>
      <c r="C112" s="198" t="n">
        <f aca="false">'Staff Info'!C112</f>
        <v>0</v>
      </c>
      <c r="D112" s="198" t="n">
        <f aca="false">'Staff Info'!D112</f>
        <v>0</v>
      </c>
      <c r="E112" s="198" t="n">
        <f aca="false">'Staff Info'!E112</f>
        <v>0</v>
      </c>
      <c r="F112" s="198" t="n">
        <f aca="false">'Staff Info'!F112</f>
        <v>0</v>
      </c>
      <c r="G112" s="198" t="n">
        <f aca="false">'Staff Info'!G112</f>
        <v>0</v>
      </c>
      <c r="H112" s="198" t="n">
        <f aca="false">'Staff Info'!H112</f>
        <v>0</v>
      </c>
      <c r="I112" s="198" t="n">
        <f aca="false">Essential!N112</f>
        <v>0</v>
      </c>
      <c r="J112" s="198" t="n">
        <f aca="false">Essential!O112</f>
        <v>0</v>
      </c>
      <c r="K112" s="198" t="n">
        <f aca="false">Essential!P112</f>
        <v>0</v>
      </c>
      <c r="L112" s="198" t="n">
        <f aca="false">Essential!Q112</f>
        <v>0</v>
      </c>
      <c r="M112" s="198" t="n">
        <f aca="false">Essential!R112</f>
        <v>0</v>
      </c>
      <c r="N112" s="198" t="n">
        <f aca="false">Essential!S112</f>
        <v>0</v>
      </c>
      <c r="O112" s="198" t="n">
        <f aca="false">Essential!T112</f>
        <v>0</v>
      </c>
      <c r="P112" s="332" t="n">
        <f aca="false">Essential!Y112</f>
        <v>0</v>
      </c>
      <c r="Q112" s="332" t="n">
        <f aca="false">Essential!Z112</f>
        <v>0</v>
      </c>
      <c r="R112" s="332" t="n">
        <f aca="false">Essential!AA112</f>
        <v>0</v>
      </c>
      <c r="S112" s="332" t="n">
        <f aca="false">Essential!AB112</f>
        <v>0</v>
      </c>
      <c r="T112" s="199" t="n">
        <f aca="false">Essential!AE112</f>
        <v>0</v>
      </c>
      <c r="U112" s="210" t="n">
        <f aca="false">'Staff Info'!AQ112</f>
        <v>0</v>
      </c>
      <c r="V112" s="210" t="n">
        <f aca="false">'Staff Info'!AR112</f>
        <v>0</v>
      </c>
      <c r="W112" s="333" t="n">
        <f aca="false">'Staff Info'!AS112</f>
        <v>0</v>
      </c>
      <c r="X112" s="334" t="n">
        <f aca="false">COUNTIF(U112:W112,"&gt;0")</f>
        <v>0</v>
      </c>
      <c r="Y112" s="276" t="n">
        <f aca="false">SUM(U112+V112+W112)</f>
        <v>0</v>
      </c>
    </row>
    <row r="113" customFormat="false" ht="12.75" hidden="false" customHeight="false" outlineLevel="0" collapsed="false">
      <c r="A113" s="198" t="n">
        <f aca="false">'Staff Info'!A113</f>
        <v>0</v>
      </c>
      <c r="B113" s="198" t="n">
        <f aca="false">'Staff Info'!B113</f>
        <v>0</v>
      </c>
      <c r="C113" s="198" t="n">
        <f aca="false">'Staff Info'!C113</f>
        <v>0</v>
      </c>
      <c r="D113" s="198" t="n">
        <f aca="false">'Staff Info'!D113</f>
        <v>0</v>
      </c>
      <c r="E113" s="198" t="n">
        <f aca="false">'Staff Info'!E113</f>
        <v>0</v>
      </c>
      <c r="F113" s="198" t="n">
        <f aca="false">'Staff Info'!F113</f>
        <v>0</v>
      </c>
      <c r="G113" s="198" t="n">
        <f aca="false">'Staff Info'!G113</f>
        <v>0</v>
      </c>
      <c r="H113" s="198" t="n">
        <f aca="false">'Staff Info'!H113</f>
        <v>0</v>
      </c>
      <c r="I113" s="198" t="n">
        <f aca="false">Essential!N113</f>
        <v>0</v>
      </c>
      <c r="J113" s="198" t="n">
        <f aca="false">Essential!O113</f>
        <v>0</v>
      </c>
      <c r="K113" s="198" t="n">
        <f aca="false">Essential!P113</f>
        <v>0</v>
      </c>
      <c r="L113" s="198" t="n">
        <f aca="false">Essential!Q113</f>
        <v>0</v>
      </c>
      <c r="M113" s="198" t="n">
        <f aca="false">Essential!R113</f>
        <v>0</v>
      </c>
      <c r="N113" s="198" t="n">
        <f aca="false">Essential!S113</f>
        <v>0</v>
      </c>
      <c r="O113" s="198" t="n">
        <f aca="false">Essential!T113</f>
        <v>0</v>
      </c>
      <c r="P113" s="332" t="n">
        <f aca="false">Essential!Y113</f>
        <v>0</v>
      </c>
      <c r="Q113" s="332" t="n">
        <f aca="false">Essential!Z113</f>
        <v>0</v>
      </c>
      <c r="R113" s="332" t="n">
        <f aca="false">Essential!AA113</f>
        <v>0</v>
      </c>
      <c r="S113" s="332" t="n">
        <f aca="false">Essential!AB113</f>
        <v>0</v>
      </c>
      <c r="T113" s="199" t="n">
        <f aca="false">Essential!AE113</f>
        <v>0</v>
      </c>
      <c r="U113" s="210" t="n">
        <f aca="false">'Staff Info'!AQ113</f>
        <v>0</v>
      </c>
      <c r="V113" s="210" t="n">
        <f aca="false">'Staff Info'!AR113</f>
        <v>0</v>
      </c>
      <c r="W113" s="333" t="n">
        <f aca="false">'Staff Info'!AS113</f>
        <v>0</v>
      </c>
      <c r="X113" s="334" t="n">
        <f aca="false">COUNTIF(U113:W113,"&gt;0")</f>
        <v>0</v>
      </c>
      <c r="Y113" s="276" t="n">
        <f aca="false">SUM(U113+V113+W113)</f>
        <v>0</v>
      </c>
    </row>
    <row r="114" customFormat="false" ht="12.75" hidden="false" customHeight="false" outlineLevel="0" collapsed="false">
      <c r="A114" s="198" t="n">
        <f aca="false">'Staff Info'!A114</f>
        <v>0</v>
      </c>
      <c r="B114" s="198" t="n">
        <f aca="false">'Staff Info'!B114</f>
        <v>0</v>
      </c>
      <c r="C114" s="198" t="n">
        <f aca="false">'Staff Info'!C114</f>
        <v>0</v>
      </c>
      <c r="D114" s="198" t="n">
        <f aca="false">'Staff Info'!D114</f>
        <v>0</v>
      </c>
      <c r="E114" s="198" t="n">
        <f aca="false">'Staff Info'!E114</f>
        <v>0</v>
      </c>
      <c r="F114" s="198" t="n">
        <f aca="false">'Staff Info'!F114</f>
        <v>0</v>
      </c>
      <c r="G114" s="198" t="n">
        <f aca="false">'Staff Info'!G114</f>
        <v>0</v>
      </c>
      <c r="H114" s="198" t="n">
        <f aca="false">'Staff Info'!H114</f>
        <v>0</v>
      </c>
      <c r="I114" s="198" t="n">
        <f aca="false">Essential!N114</f>
        <v>0</v>
      </c>
      <c r="J114" s="198" t="n">
        <f aca="false">Essential!O114</f>
        <v>0</v>
      </c>
      <c r="K114" s="198" t="n">
        <f aca="false">Essential!P114</f>
        <v>0</v>
      </c>
      <c r="L114" s="198" t="n">
        <f aca="false">Essential!Q114</f>
        <v>0</v>
      </c>
      <c r="M114" s="198" t="n">
        <f aca="false">Essential!R114</f>
        <v>0</v>
      </c>
      <c r="N114" s="198" t="n">
        <f aca="false">Essential!S114</f>
        <v>0</v>
      </c>
      <c r="O114" s="198" t="n">
        <f aca="false">Essential!T114</f>
        <v>0</v>
      </c>
      <c r="P114" s="332" t="n">
        <f aca="false">Essential!Y114</f>
        <v>0</v>
      </c>
      <c r="Q114" s="332" t="n">
        <f aca="false">Essential!Z114</f>
        <v>0</v>
      </c>
      <c r="R114" s="332" t="n">
        <f aca="false">Essential!AA114</f>
        <v>0</v>
      </c>
      <c r="S114" s="332" t="n">
        <f aca="false">Essential!AB114</f>
        <v>0</v>
      </c>
      <c r="T114" s="199" t="n">
        <f aca="false">Essential!AE114</f>
        <v>0</v>
      </c>
      <c r="U114" s="210" t="n">
        <f aca="false">'Staff Info'!AQ114</f>
        <v>0</v>
      </c>
      <c r="V114" s="210" t="n">
        <f aca="false">'Staff Info'!AR114</f>
        <v>0</v>
      </c>
      <c r="W114" s="333" t="n">
        <f aca="false">'Staff Info'!AS114</f>
        <v>0</v>
      </c>
      <c r="X114" s="334" t="n">
        <f aca="false">COUNTIF(U114:W114,"&gt;0")</f>
        <v>0</v>
      </c>
      <c r="Y114" s="276" t="n">
        <f aca="false">SUM(U114+V114+W114)</f>
        <v>0</v>
      </c>
    </row>
    <row r="115" customFormat="false" ht="12.75" hidden="false" customHeight="false" outlineLevel="0" collapsed="false">
      <c r="A115" s="198" t="n">
        <f aca="false">'Staff Info'!A115</f>
        <v>0</v>
      </c>
      <c r="B115" s="198" t="n">
        <f aca="false">'Staff Info'!B115</f>
        <v>0</v>
      </c>
      <c r="C115" s="198" t="n">
        <f aca="false">'Staff Info'!C115</f>
        <v>0</v>
      </c>
      <c r="D115" s="198" t="n">
        <f aca="false">'Staff Info'!D115</f>
        <v>0</v>
      </c>
      <c r="E115" s="198" t="n">
        <f aca="false">'Staff Info'!E115</f>
        <v>0</v>
      </c>
      <c r="F115" s="198" t="n">
        <f aca="false">'Staff Info'!F115</f>
        <v>0</v>
      </c>
      <c r="G115" s="198" t="n">
        <f aca="false">'Staff Info'!G115</f>
        <v>0</v>
      </c>
      <c r="H115" s="198" t="n">
        <f aca="false">'Staff Info'!H115</f>
        <v>0</v>
      </c>
      <c r="I115" s="198" t="n">
        <f aca="false">Essential!N115</f>
        <v>0</v>
      </c>
      <c r="J115" s="198" t="n">
        <f aca="false">Essential!O115</f>
        <v>0</v>
      </c>
      <c r="K115" s="198" t="n">
        <f aca="false">Essential!P115</f>
        <v>0</v>
      </c>
      <c r="L115" s="198" t="n">
        <f aca="false">Essential!Q115</f>
        <v>0</v>
      </c>
      <c r="M115" s="198" t="n">
        <f aca="false">Essential!R115</f>
        <v>0</v>
      </c>
      <c r="N115" s="198" t="n">
        <f aca="false">Essential!S115</f>
        <v>0</v>
      </c>
      <c r="O115" s="198" t="n">
        <f aca="false">Essential!T115</f>
        <v>0</v>
      </c>
      <c r="P115" s="332" t="n">
        <f aca="false">Essential!Y115</f>
        <v>0</v>
      </c>
      <c r="Q115" s="332" t="n">
        <f aca="false">Essential!Z115</f>
        <v>0</v>
      </c>
      <c r="R115" s="332" t="n">
        <f aca="false">Essential!AA115</f>
        <v>0</v>
      </c>
      <c r="S115" s="332" t="n">
        <f aca="false">Essential!AB115</f>
        <v>0</v>
      </c>
      <c r="T115" s="199" t="n">
        <f aca="false">Essential!AE115</f>
        <v>0</v>
      </c>
      <c r="U115" s="210" t="n">
        <f aca="false">'Staff Info'!AQ115</f>
        <v>0</v>
      </c>
      <c r="V115" s="210" t="n">
        <f aca="false">'Staff Info'!AR115</f>
        <v>0</v>
      </c>
      <c r="W115" s="333" t="n">
        <f aca="false">'Staff Info'!AS115</f>
        <v>0</v>
      </c>
      <c r="X115" s="334" t="n">
        <f aca="false">COUNTIF(U115:W115,"&gt;0")</f>
        <v>0</v>
      </c>
      <c r="Y115" s="276" t="n">
        <f aca="false">SUM(U115+V115+W115)</f>
        <v>0</v>
      </c>
    </row>
    <row r="116" customFormat="false" ht="12.75" hidden="false" customHeight="false" outlineLevel="0" collapsed="false">
      <c r="A116" s="198" t="n">
        <f aca="false">'Staff Info'!A116</f>
        <v>0</v>
      </c>
      <c r="B116" s="198" t="n">
        <f aca="false">'Staff Info'!B116</f>
        <v>0</v>
      </c>
      <c r="C116" s="198" t="n">
        <f aca="false">'Staff Info'!C116</f>
        <v>0</v>
      </c>
      <c r="D116" s="198" t="n">
        <f aca="false">'Staff Info'!D116</f>
        <v>0</v>
      </c>
      <c r="E116" s="198" t="n">
        <f aca="false">'Staff Info'!E116</f>
        <v>0</v>
      </c>
      <c r="F116" s="198" t="n">
        <f aca="false">'Staff Info'!F116</f>
        <v>0</v>
      </c>
      <c r="G116" s="198" t="n">
        <f aca="false">'Staff Info'!G116</f>
        <v>0</v>
      </c>
      <c r="H116" s="198" t="n">
        <f aca="false">'Staff Info'!H116</f>
        <v>0</v>
      </c>
      <c r="I116" s="198" t="n">
        <f aca="false">Essential!N116</f>
        <v>0</v>
      </c>
      <c r="J116" s="198" t="n">
        <f aca="false">Essential!O116</f>
        <v>0</v>
      </c>
      <c r="K116" s="198" t="n">
        <f aca="false">Essential!P116</f>
        <v>0</v>
      </c>
      <c r="L116" s="198" t="n">
        <f aca="false">Essential!Q116</f>
        <v>0</v>
      </c>
      <c r="M116" s="198" t="n">
        <f aca="false">Essential!R116</f>
        <v>0</v>
      </c>
      <c r="N116" s="198" t="n">
        <f aca="false">Essential!S116</f>
        <v>0</v>
      </c>
      <c r="O116" s="198" t="n">
        <f aca="false">Essential!T116</f>
        <v>0</v>
      </c>
      <c r="P116" s="332" t="n">
        <f aca="false">Essential!Y116</f>
        <v>0</v>
      </c>
      <c r="Q116" s="332" t="n">
        <f aca="false">Essential!Z116</f>
        <v>0</v>
      </c>
      <c r="R116" s="332" t="n">
        <f aca="false">Essential!AA116</f>
        <v>0</v>
      </c>
      <c r="S116" s="332" t="n">
        <f aca="false">Essential!AB116</f>
        <v>0</v>
      </c>
      <c r="T116" s="199" t="n">
        <f aca="false">Essential!AE116</f>
        <v>0</v>
      </c>
      <c r="U116" s="210" t="n">
        <f aca="false">'Staff Info'!AQ116</f>
        <v>0</v>
      </c>
      <c r="V116" s="210" t="n">
        <f aca="false">'Staff Info'!AR116</f>
        <v>0</v>
      </c>
      <c r="W116" s="333" t="n">
        <f aca="false">'Staff Info'!AS116</f>
        <v>0</v>
      </c>
      <c r="X116" s="334" t="n">
        <f aca="false">COUNTIF(U116:W116,"&gt;0")</f>
        <v>0</v>
      </c>
      <c r="Y116" s="276" t="n">
        <f aca="false">SUM(U116+V116+W116)</f>
        <v>0</v>
      </c>
    </row>
    <row r="117" customFormat="false" ht="12.75" hidden="false" customHeight="false" outlineLevel="0" collapsed="false">
      <c r="A117" s="198" t="n">
        <f aca="false">'Staff Info'!A117</f>
        <v>0</v>
      </c>
      <c r="B117" s="198" t="n">
        <f aca="false">'Staff Info'!B117</f>
        <v>0</v>
      </c>
      <c r="C117" s="198" t="n">
        <f aca="false">'Staff Info'!C117</f>
        <v>0</v>
      </c>
      <c r="D117" s="198" t="n">
        <f aca="false">'Staff Info'!D117</f>
        <v>0</v>
      </c>
      <c r="E117" s="198" t="n">
        <f aca="false">'Staff Info'!E117</f>
        <v>0</v>
      </c>
      <c r="F117" s="198" t="n">
        <f aca="false">'Staff Info'!F117</f>
        <v>0</v>
      </c>
      <c r="G117" s="198" t="n">
        <f aca="false">'Staff Info'!G117</f>
        <v>0</v>
      </c>
      <c r="H117" s="198" t="n">
        <f aca="false">'Staff Info'!H117</f>
        <v>0</v>
      </c>
      <c r="I117" s="198" t="n">
        <f aca="false">Essential!N117</f>
        <v>0</v>
      </c>
      <c r="J117" s="198" t="n">
        <f aca="false">Essential!O117</f>
        <v>0</v>
      </c>
      <c r="K117" s="198" t="n">
        <f aca="false">Essential!P117</f>
        <v>0</v>
      </c>
      <c r="L117" s="198" t="n">
        <f aca="false">Essential!Q117</f>
        <v>0</v>
      </c>
      <c r="M117" s="198" t="n">
        <f aca="false">Essential!R117</f>
        <v>0</v>
      </c>
      <c r="N117" s="198" t="n">
        <f aca="false">Essential!S117</f>
        <v>0</v>
      </c>
      <c r="O117" s="198" t="n">
        <f aca="false">Essential!T117</f>
        <v>0</v>
      </c>
      <c r="P117" s="332" t="n">
        <f aca="false">Essential!Y117</f>
        <v>0</v>
      </c>
      <c r="Q117" s="332" t="n">
        <f aca="false">Essential!Z117</f>
        <v>0</v>
      </c>
      <c r="R117" s="332" t="n">
        <f aca="false">Essential!AA117</f>
        <v>0</v>
      </c>
      <c r="S117" s="332" t="n">
        <f aca="false">Essential!AB117</f>
        <v>0</v>
      </c>
      <c r="T117" s="199" t="n">
        <f aca="false">Essential!AE117</f>
        <v>0</v>
      </c>
      <c r="U117" s="210" t="n">
        <f aca="false">'Staff Info'!AQ117</f>
        <v>0</v>
      </c>
      <c r="V117" s="210" t="n">
        <f aca="false">'Staff Info'!AR117</f>
        <v>0</v>
      </c>
      <c r="W117" s="333" t="n">
        <f aca="false">'Staff Info'!AS117</f>
        <v>0</v>
      </c>
      <c r="X117" s="334" t="n">
        <f aca="false">COUNTIF(U117:W117,"&gt;0")</f>
        <v>0</v>
      </c>
      <c r="Y117" s="276" t="n">
        <f aca="false">SUM(U117+V117+W117)</f>
        <v>0</v>
      </c>
    </row>
    <row r="118" customFormat="false" ht="12.75" hidden="false" customHeight="false" outlineLevel="0" collapsed="false">
      <c r="A118" s="198" t="n">
        <f aca="false">'Staff Info'!A118</f>
        <v>0</v>
      </c>
      <c r="B118" s="198" t="n">
        <f aca="false">'Staff Info'!B118</f>
        <v>0</v>
      </c>
      <c r="C118" s="198" t="n">
        <f aca="false">'Staff Info'!C118</f>
        <v>0</v>
      </c>
      <c r="D118" s="198" t="n">
        <f aca="false">'Staff Info'!D118</f>
        <v>0</v>
      </c>
      <c r="E118" s="198" t="n">
        <f aca="false">'Staff Info'!E118</f>
        <v>0</v>
      </c>
      <c r="F118" s="198" t="n">
        <f aca="false">'Staff Info'!F118</f>
        <v>0</v>
      </c>
      <c r="G118" s="198" t="n">
        <f aca="false">'Staff Info'!G118</f>
        <v>0</v>
      </c>
      <c r="H118" s="198" t="n">
        <f aca="false">'Staff Info'!H118</f>
        <v>0</v>
      </c>
      <c r="I118" s="198" t="n">
        <f aca="false">Essential!N118</f>
        <v>0</v>
      </c>
      <c r="J118" s="198" t="n">
        <f aca="false">Essential!O118</f>
        <v>0</v>
      </c>
      <c r="K118" s="198" t="n">
        <f aca="false">Essential!P118</f>
        <v>0</v>
      </c>
      <c r="L118" s="198" t="n">
        <f aca="false">Essential!Q118</f>
        <v>0</v>
      </c>
      <c r="M118" s="198" t="n">
        <f aca="false">Essential!R118</f>
        <v>0</v>
      </c>
      <c r="N118" s="198" t="n">
        <f aca="false">Essential!S118</f>
        <v>0</v>
      </c>
      <c r="O118" s="198" t="n">
        <f aca="false">Essential!T118</f>
        <v>0</v>
      </c>
      <c r="P118" s="332" t="n">
        <f aca="false">Essential!Y118</f>
        <v>0</v>
      </c>
      <c r="Q118" s="332" t="n">
        <f aca="false">Essential!Z118</f>
        <v>0</v>
      </c>
      <c r="R118" s="332" t="n">
        <f aca="false">Essential!AA118</f>
        <v>0</v>
      </c>
      <c r="S118" s="332" t="n">
        <f aca="false">Essential!AB118</f>
        <v>0</v>
      </c>
      <c r="T118" s="199" t="n">
        <f aca="false">Essential!AE118</f>
        <v>0</v>
      </c>
      <c r="U118" s="210" t="n">
        <f aca="false">'Staff Info'!AQ118</f>
        <v>0</v>
      </c>
      <c r="V118" s="210" t="n">
        <f aca="false">'Staff Info'!AR118</f>
        <v>0</v>
      </c>
      <c r="W118" s="333" t="n">
        <f aca="false">'Staff Info'!AS118</f>
        <v>0</v>
      </c>
      <c r="X118" s="334" t="n">
        <f aca="false">COUNTIF(U118:W118,"&gt;0")</f>
        <v>0</v>
      </c>
      <c r="Y118" s="276" t="n">
        <f aca="false">SUM(U118+V118+W118)</f>
        <v>0</v>
      </c>
    </row>
    <row r="119" customFormat="false" ht="12.75" hidden="false" customHeight="false" outlineLevel="0" collapsed="false">
      <c r="A119" s="198" t="n">
        <f aca="false">'Staff Info'!A119</f>
        <v>0</v>
      </c>
      <c r="B119" s="198" t="n">
        <f aca="false">'Staff Info'!B119</f>
        <v>0</v>
      </c>
      <c r="C119" s="198" t="n">
        <f aca="false">'Staff Info'!C119</f>
        <v>0</v>
      </c>
      <c r="D119" s="198" t="n">
        <f aca="false">'Staff Info'!D119</f>
        <v>0</v>
      </c>
      <c r="E119" s="198" t="n">
        <f aca="false">'Staff Info'!E119</f>
        <v>0</v>
      </c>
      <c r="F119" s="198" t="n">
        <f aca="false">'Staff Info'!F119</f>
        <v>0</v>
      </c>
      <c r="G119" s="198" t="n">
        <f aca="false">'Staff Info'!G119</f>
        <v>0</v>
      </c>
      <c r="H119" s="198" t="n">
        <f aca="false">'Staff Info'!H119</f>
        <v>0</v>
      </c>
      <c r="I119" s="198" t="n">
        <f aca="false">Essential!N119</f>
        <v>0</v>
      </c>
      <c r="J119" s="198" t="n">
        <f aca="false">Essential!O119</f>
        <v>0</v>
      </c>
      <c r="K119" s="198" t="n">
        <f aca="false">Essential!P119</f>
        <v>0</v>
      </c>
      <c r="L119" s="198" t="n">
        <f aca="false">Essential!Q119</f>
        <v>0</v>
      </c>
      <c r="M119" s="198" t="n">
        <f aca="false">Essential!R119</f>
        <v>0</v>
      </c>
      <c r="N119" s="198" t="n">
        <f aca="false">Essential!S119</f>
        <v>0</v>
      </c>
      <c r="O119" s="198" t="n">
        <f aca="false">Essential!T119</f>
        <v>0</v>
      </c>
      <c r="P119" s="332" t="n">
        <f aca="false">Essential!Y119</f>
        <v>0</v>
      </c>
      <c r="Q119" s="332" t="n">
        <f aca="false">Essential!Z119</f>
        <v>0</v>
      </c>
      <c r="R119" s="332" t="n">
        <f aca="false">Essential!AA119</f>
        <v>0</v>
      </c>
      <c r="S119" s="332" t="n">
        <f aca="false">Essential!AB119</f>
        <v>0</v>
      </c>
      <c r="T119" s="199" t="n">
        <f aca="false">Essential!AE119</f>
        <v>0</v>
      </c>
      <c r="U119" s="210" t="n">
        <f aca="false">'Staff Info'!AQ119</f>
        <v>0</v>
      </c>
      <c r="V119" s="210" t="n">
        <f aca="false">'Staff Info'!AR119</f>
        <v>0</v>
      </c>
      <c r="W119" s="333" t="n">
        <f aca="false">'Staff Info'!AS119</f>
        <v>0</v>
      </c>
      <c r="X119" s="334" t="n">
        <f aca="false">COUNTIF(U119:W119,"&gt;0")</f>
        <v>0</v>
      </c>
      <c r="Y119" s="276" t="n">
        <f aca="false">SUM(U119+V119+W119)</f>
        <v>0</v>
      </c>
    </row>
    <row r="120" customFormat="false" ht="12.75" hidden="false" customHeight="false" outlineLevel="0" collapsed="false">
      <c r="A120" s="198" t="n">
        <f aca="false">'Staff Info'!A120</f>
        <v>0</v>
      </c>
      <c r="B120" s="198" t="n">
        <f aca="false">'Staff Info'!B120</f>
        <v>0</v>
      </c>
      <c r="C120" s="198" t="n">
        <f aca="false">'Staff Info'!C120</f>
        <v>0</v>
      </c>
      <c r="D120" s="198" t="n">
        <f aca="false">'Staff Info'!D120</f>
        <v>0</v>
      </c>
      <c r="E120" s="198" t="n">
        <f aca="false">'Staff Info'!E120</f>
        <v>0</v>
      </c>
      <c r="F120" s="198" t="n">
        <f aca="false">'Staff Info'!F120</f>
        <v>0</v>
      </c>
      <c r="G120" s="198" t="n">
        <f aca="false">'Staff Info'!G120</f>
        <v>0</v>
      </c>
      <c r="H120" s="198" t="n">
        <f aca="false">'Staff Info'!H120</f>
        <v>0</v>
      </c>
      <c r="I120" s="198" t="n">
        <f aca="false">Essential!N120</f>
        <v>0</v>
      </c>
      <c r="J120" s="198" t="n">
        <f aca="false">Essential!O120</f>
        <v>0</v>
      </c>
      <c r="K120" s="198" t="n">
        <f aca="false">Essential!P120</f>
        <v>0</v>
      </c>
      <c r="L120" s="198" t="n">
        <f aca="false">Essential!Q120</f>
        <v>0</v>
      </c>
      <c r="M120" s="198" t="n">
        <f aca="false">Essential!R120</f>
        <v>0</v>
      </c>
      <c r="N120" s="198" t="n">
        <f aca="false">Essential!S120</f>
        <v>0</v>
      </c>
      <c r="O120" s="198" t="n">
        <f aca="false">Essential!T120</f>
        <v>0</v>
      </c>
      <c r="P120" s="332" t="n">
        <f aca="false">Essential!Y120</f>
        <v>0</v>
      </c>
      <c r="Q120" s="332" t="n">
        <f aca="false">Essential!Z120</f>
        <v>0</v>
      </c>
      <c r="R120" s="332" t="n">
        <f aca="false">Essential!AA120</f>
        <v>0</v>
      </c>
      <c r="S120" s="332" t="n">
        <f aca="false">Essential!AB120</f>
        <v>0</v>
      </c>
      <c r="T120" s="199" t="n">
        <f aca="false">Essential!AE120</f>
        <v>0</v>
      </c>
      <c r="U120" s="210" t="n">
        <f aca="false">'Staff Info'!AQ120</f>
        <v>0</v>
      </c>
      <c r="V120" s="210" t="n">
        <f aca="false">'Staff Info'!AR120</f>
        <v>0</v>
      </c>
      <c r="W120" s="333" t="n">
        <f aca="false">'Staff Info'!AS120</f>
        <v>0</v>
      </c>
      <c r="X120" s="334" t="n">
        <f aca="false">COUNTIF(U120:W120,"&gt;0")</f>
        <v>0</v>
      </c>
      <c r="Y120" s="276" t="n">
        <f aca="false">SUM(U120+V120+W120)</f>
        <v>0</v>
      </c>
    </row>
    <row r="121" customFormat="false" ht="12.75" hidden="false" customHeight="false" outlineLevel="0" collapsed="false">
      <c r="A121" s="198" t="n">
        <f aca="false">'Staff Info'!A121</f>
        <v>0</v>
      </c>
      <c r="B121" s="198" t="n">
        <f aca="false">'Staff Info'!B121</f>
        <v>0</v>
      </c>
      <c r="C121" s="198" t="n">
        <f aca="false">'Staff Info'!C121</f>
        <v>0</v>
      </c>
      <c r="D121" s="198" t="n">
        <f aca="false">'Staff Info'!D121</f>
        <v>0</v>
      </c>
      <c r="E121" s="198" t="n">
        <f aca="false">'Staff Info'!E121</f>
        <v>0</v>
      </c>
      <c r="F121" s="198" t="n">
        <f aca="false">'Staff Info'!F121</f>
        <v>0</v>
      </c>
      <c r="G121" s="198" t="n">
        <f aca="false">'Staff Info'!G121</f>
        <v>0</v>
      </c>
      <c r="H121" s="198" t="n">
        <f aca="false">'Staff Info'!H121</f>
        <v>0</v>
      </c>
      <c r="I121" s="198" t="n">
        <f aca="false">Essential!N121</f>
        <v>0</v>
      </c>
      <c r="J121" s="198" t="n">
        <f aca="false">Essential!O121</f>
        <v>0</v>
      </c>
      <c r="K121" s="198" t="n">
        <f aca="false">Essential!P121</f>
        <v>0</v>
      </c>
      <c r="L121" s="198" t="n">
        <f aca="false">Essential!Q121</f>
        <v>0</v>
      </c>
      <c r="M121" s="198" t="n">
        <f aca="false">Essential!R121</f>
        <v>0</v>
      </c>
      <c r="N121" s="198" t="n">
        <f aca="false">Essential!S121</f>
        <v>0</v>
      </c>
      <c r="O121" s="198" t="n">
        <f aca="false">Essential!T121</f>
        <v>0</v>
      </c>
      <c r="P121" s="332" t="n">
        <f aca="false">Essential!Y121</f>
        <v>0</v>
      </c>
      <c r="Q121" s="332" t="n">
        <f aca="false">Essential!Z121</f>
        <v>0</v>
      </c>
      <c r="R121" s="332" t="n">
        <f aca="false">Essential!AA121</f>
        <v>0</v>
      </c>
      <c r="S121" s="332" t="n">
        <f aca="false">Essential!AB121</f>
        <v>0</v>
      </c>
      <c r="T121" s="199" t="n">
        <f aca="false">Essential!AE121</f>
        <v>0</v>
      </c>
      <c r="U121" s="210" t="n">
        <f aca="false">'Staff Info'!AQ121</f>
        <v>0</v>
      </c>
      <c r="V121" s="210" t="n">
        <f aca="false">'Staff Info'!AR121</f>
        <v>0</v>
      </c>
      <c r="W121" s="333" t="n">
        <f aca="false">'Staff Info'!AS121</f>
        <v>0</v>
      </c>
      <c r="X121" s="334" t="n">
        <f aca="false">COUNTIF(U121:W121,"&gt;0")</f>
        <v>0</v>
      </c>
      <c r="Y121" s="276" t="n">
        <f aca="false">SUM(U121+V121+W121)</f>
        <v>0</v>
      </c>
    </row>
    <row r="122" customFormat="false" ht="12.75" hidden="false" customHeight="false" outlineLevel="0" collapsed="false">
      <c r="A122" s="198" t="n">
        <f aca="false">'Staff Info'!A122</f>
        <v>0</v>
      </c>
      <c r="B122" s="198" t="n">
        <f aca="false">'Staff Info'!B122</f>
        <v>0</v>
      </c>
      <c r="C122" s="198" t="n">
        <f aca="false">'Staff Info'!C122</f>
        <v>0</v>
      </c>
      <c r="D122" s="198" t="n">
        <f aca="false">'Staff Info'!D122</f>
        <v>0</v>
      </c>
      <c r="E122" s="198" t="n">
        <f aca="false">'Staff Info'!E122</f>
        <v>0</v>
      </c>
      <c r="F122" s="198" t="n">
        <f aca="false">'Staff Info'!F122</f>
        <v>0</v>
      </c>
      <c r="G122" s="198" t="n">
        <f aca="false">'Staff Info'!G122</f>
        <v>0</v>
      </c>
      <c r="H122" s="198" t="n">
        <f aca="false">'Staff Info'!H122</f>
        <v>0</v>
      </c>
      <c r="I122" s="198" t="n">
        <f aca="false">Essential!N122</f>
        <v>0</v>
      </c>
      <c r="J122" s="198" t="n">
        <f aca="false">Essential!O122</f>
        <v>0</v>
      </c>
      <c r="K122" s="198" t="n">
        <f aca="false">Essential!P122</f>
        <v>0</v>
      </c>
      <c r="L122" s="198" t="n">
        <f aca="false">Essential!Q122</f>
        <v>0</v>
      </c>
      <c r="M122" s="198" t="n">
        <f aca="false">Essential!R122</f>
        <v>0</v>
      </c>
      <c r="N122" s="198" t="n">
        <f aca="false">Essential!S122</f>
        <v>0</v>
      </c>
      <c r="O122" s="198" t="n">
        <f aca="false">Essential!T122</f>
        <v>0</v>
      </c>
      <c r="P122" s="332" t="n">
        <f aca="false">Essential!Y122</f>
        <v>0</v>
      </c>
      <c r="Q122" s="332" t="n">
        <f aca="false">Essential!Z122</f>
        <v>0</v>
      </c>
      <c r="R122" s="332" t="n">
        <f aca="false">Essential!AA122</f>
        <v>0</v>
      </c>
      <c r="S122" s="332" t="n">
        <f aca="false">Essential!AB122</f>
        <v>0</v>
      </c>
      <c r="T122" s="199" t="n">
        <f aca="false">Essential!AE122</f>
        <v>0</v>
      </c>
      <c r="U122" s="210" t="n">
        <f aca="false">'Staff Info'!AQ122</f>
        <v>0</v>
      </c>
      <c r="V122" s="210" t="n">
        <f aca="false">'Staff Info'!AR122</f>
        <v>0</v>
      </c>
      <c r="W122" s="333" t="n">
        <f aca="false">'Staff Info'!AS122</f>
        <v>0</v>
      </c>
      <c r="X122" s="334" t="n">
        <f aca="false">COUNTIF(U122:W122,"&gt;0")</f>
        <v>0</v>
      </c>
      <c r="Y122" s="276" t="n">
        <f aca="false">SUM(U122+V122+W122)</f>
        <v>0</v>
      </c>
    </row>
    <row r="123" customFormat="false" ht="12.75" hidden="false" customHeight="false" outlineLevel="0" collapsed="false">
      <c r="A123" s="198" t="n">
        <f aca="false">'Staff Info'!A123</f>
        <v>0</v>
      </c>
      <c r="B123" s="198" t="n">
        <f aca="false">'Staff Info'!B123</f>
        <v>0</v>
      </c>
      <c r="C123" s="198" t="n">
        <f aca="false">'Staff Info'!C123</f>
        <v>0</v>
      </c>
      <c r="D123" s="198" t="n">
        <f aca="false">'Staff Info'!D123</f>
        <v>0</v>
      </c>
      <c r="E123" s="198" t="n">
        <f aca="false">'Staff Info'!E123</f>
        <v>0</v>
      </c>
      <c r="F123" s="198" t="n">
        <f aca="false">'Staff Info'!F123</f>
        <v>0</v>
      </c>
      <c r="G123" s="198" t="n">
        <f aca="false">'Staff Info'!G123</f>
        <v>0</v>
      </c>
      <c r="H123" s="198" t="n">
        <f aca="false">'Staff Info'!H123</f>
        <v>0</v>
      </c>
      <c r="I123" s="198" t="n">
        <f aca="false">Essential!N123</f>
        <v>0</v>
      </c>
      <c r="J123" s="198" t="n">
        <f aca="false">Essential!O123</f>
        <v>0</v>
      </c>
      <c r="K123" s="198" t="n">
        <f aca="false">Essential!P123</f>
        <v>0</v>
      </c>
      <c r="L123" s="198" t="n">
        <f aca="false">Essential!Q123</f>
        <v>0</v>
      </c>
      <c r="M123" s="198" t="n">
        <f aca="false">Essential!R123</f>
        <v>0</v>
      </c>
      <c r="N123" s="198" t="n">
        <f aca="false">Essential!S123</f>
        <v>0</v>
      </c>
      <c r="O123" s="198" t="n">
        <f aca="false">Essential!T123</f>
        <v>0</v>
      </c>
      <c r="P123" s="332" t="n">
        <f aca="false">Essential!Y123</f>
        <v>0</v>
      </c>
      <c r="Q123" s="332" t="n">
        <f aca="false">Essential!Z123</f>
        <v>0</v>
      </c>
      <c r="R123" s="332" t="n">
        <f aca="false">Essential!AA123</f>
        <v>0</v>
      </c>
      <c r="S123" s="332" t="n">
        <f aca="false">Essential!AB123</f>
        <v>0</v>
      </c>
      <c r="T123" s="199" t="n">
        <f aca="false">Essential!AE123</f>
        <v>0</v>
      </c>
      <c r="U123" s="210" t="n">
        <f aca="false">'Staff Info'!AQ123</f>
        <v>0</v>
      </c>
      <c r="V123" s="210" t="n">
        <f aca="false">'Staff Info'!AR123</f>
        <v>0</v>
      </c>
      <c r="W123" s="333" t="n">
        <f aca="false">'Staff Info'!AS123</f>
        <v>0</v>
      </c>
      <c r="X123" s="334" t="n">
        <f aca="false">COUNTIF(U123:W123,"&gt;0")</f>
        <v>0</v>
      </c>
      <c r="Y123" s="276" t="n">
        <f aca="false">SUM(U123+V123+W123)</f>
        <v>0</v>
      </c>
    </row>
    <row r="124" customFormat="false" ht="12.75" hidden="false" customHeight="false" outlineLevel="0" collapsed="false">
      <c r="A124" s="198" t="n">
        <f aca="false">'Staff Info'!A124</f>
        <v>0</v>
      </c>
      <c r="B124" s="198" t="n">
        <f aca="false">'Staff Info'!B124</f>
        <v>0</v>
      </c>
      <c r="C124" s="198" t="n">
        <f aca="false">'Staff Info'!C124</f>
        <v>0</v>
      </c>
      <c r="D124" s="198" t="n">
        <f aca="false">'Staff Info'!D124</f>
        <v>0</v>
      </c>
      <c r="E124" s="198" t="n">
        <f aca="false">'Staff Info'!E124</f>
        <v>0</v>
      </c>
      <c r="F124" s="198" t="n">
        <f aca="false">'Staff Info'!F124</f>
        <v>0</v>
      </c>
      <c r="G124" s="198" t="n">
        <f aca="false">'Staff Info'!G124</f>
        <v>0</v>
      </c>
      <c r="H124" s="198" t="n">
        <f aca="false">'Staff Info'!H124</f>
        <v>0</v>
      </c>
      <c r="I124" s="198" t="n">
        <f aca="false">Essential!N124</f>
        <v>0</v>
      </c>
      <c r="J124" s="198" t="n">
        <f aca="false">Essential!O124</f>
        <v>0</v>
      </c>
      <c r="K124" s="198" t="n">
        <f aca="false">Essential!P124</f>
        <v>0</v>
      </c>
      <c r="L124" s="198" t="n">
        <f aca="false">Essential!Q124</f>
        <v>0</v>
      </c>
      <c r="M124" s="198" t="n">
        <f aca="false">Essential!R124</f>
        <v>0</v>
      </c>
      <c r="N124" s="198" t="n">
        <f aca="false">Essential!S124</f>
        <v>0</v>
      </c>
      <c r="O124" s="198" t="n">
        <f aca="false">Essential!T124</f>
        <v>0</v>
      </c>
      <c r="P124" s="332" t="n">
        <f aca="false">Essential!Y124</f>
        <v>0</v>
      </c>
      <c r="Q124" s="332" t="n">
        <f aca="false">Essential!Z124</f>
        <v>0</v>
      </c>
      <c r="R124" s="332" t="n">
        <f aca="false">Essential!AA124</f>
        <v>0</v>
      </c>
      <c r="S124" s="332" t="n">
        <f aca="false">Essential!AB124</f>
        <v>0</v>
      </c>
      <c r="T124" s="199" t="n">
        <f aca="false">Essential!AE124</f>
        <v>0</v>
      </c>
      <c r="U124" s="210" t="n">
        <f aca="false">'Staff Info'!AQ124</f>
        <v>0</v>
      </c>
      <c r="V124" s="210" t="n">
        <f aca="false">'Staff Info'!AR124</f>
        <v>0</v>
      </c>
      <c r="W124" s="333" t="n">
        <f aca="false">'Staff Info'!AS124</f>
        <v>0</v>
      </c>
      <c r="X124" s="334" t="n">
        <f aca="false">COUNTIF(U124:W124,"&gt;0")</f>
        <v>0</v>
      </c>
      <c r="Y124" s="276" t="n">
        <f aca="false">SUM(U124+V124+W124)</f>
        <v>0</v>
      </c>
    </row>
    <row r="125" customFormat="false" ht="12.75" hidden="false" customHeight="false" outlineLevel="0" collapsed="false">
      <c r="A125" s="198" t="n">
        <f aca="false">'Staff Info'!A125</f>
        <v>0</v>
      </c>
      <c r="B125" s="198" t="n">
        <f aca="false">'Staff Info'!B125</f>
        <v>0</v>
      </c>
      <c r="C125" s="198" t="n">
        <f aca="false">'Staff Info'!C125</f>
        <v>0</v>
      </c>
      <c r="D125" s="198" t="n">
        <f aca="false">'Staff Info'!D125</f>
        <v>0</v>
      </c>
      <c r="E125" s="198" t="n">
        <f aca="false">'Staff Info'!E125</f>
        <v>0</v>
      </c>
      <c r="F125" s="198" t="n">
        <f aca="false">'Staff Info'!F125</f>
        <v>0</v>
      </c>
      <c r="G125" s="198" t="n">
        <f aca="false">'Staff Info'!G125</f>
        <v>0</v>
      </c>
      <c r="H125" s="198" t="n">
        <f aca="false">'Staff Info'!H125</f>
        <v>0</v>
      </c>
      <c r="I125" s="198" t="n">
        <f aca="false">Essential!N125</f>
        <v>0</v>
      </c>
      <c r="J125" s="198" t="n">
        <f aca="false">Essential!O125</f>
        <v>0</v>
      </c>
      <c r="K125" s="198" t="n">
        <f aca="false">Essential!P125</f>
        <v>0</v>
      </c>
      <c r="L125" s="198" t="n">
        <f aca="false">Essential!Q125</f>
        <v>0</v>
      </c>
      <c r="M125" s="198" t="n">
        <f aca="false">Essential!R125</f>
        <v>0</v>
      </c>
      <c r="N125" s="198" t="n">
        <f aca="false">Essential!S125</f>
        <v>0</v>
      </c>
      <c r="O125" s="198" t="n">
        <f aca="false">Essential!T125</f>
        <v>0</v>
      </c>
      <c r="P125" s="332" t="n">
        <f aca="false">Essential!Y125</f>
        <v>0</v>
      </c>
      <c r="Q125" s="332" t="n">
        <f aca="false">Essential!Z125</f>
        <v>0</v>
      </c>
      <c r="R125" s="332" t="n">
        <f aca="false">Essential!AA125</f>
        <v>0</v>
      </c>
      <c r="S125" s="332" t="n">
        <f aca="false">Essential!AB125</f>
        <v>0</v>
      </c>
      <c r="T125" s="199" t="n">
        <f aca="false">Essential!AE125</f>
        <v>0</v>
      </c>
      <c r="U125" s="210" t="n">
        <f aca="false">'Staff Info'!AQ125</f>
        <v>0</v>
      </c>
      <c r="V125" s="210" t="n">
        <f aca="false">'Staff Info'!AR125</f>
        <v>0</v>
      </c>
      <c r="W125" s="333" t="n">
        <f aca="false">'Staff Info'!AS125</f>
        <v>0</v>
      </c>
      <c r="X125" s="334" t="n">
        <f aca="false">COUNTIF(U125:W125,"&gt;0")</f>
        <v>0</v>
      </c>
      <c r="Y125" s="276" t="n">
        <f aca="false">SUM(U125+V125+W125)</f>
        <v>0</v>
      </c>
    </row>
    <row r="126" customFormat="false" ht="12.75" hidden="false" customHeight="false" outlineLevel="0" collapsed="false">
      <c r="A126" s="198" t="n">
        <f aca="false">'Staff Info'!A126</f>
        <v>0</v>
      </c>
      <c r="B126" s="198" t="n">
        <f aca="false">'Staff Info'!B126</f>
        <v>0</v>
      </c>
      <c r="C126" s="198" t="n">
        <f aca="false">'Staff Info'!C126</f>
        <v>0</v>
      </c>
      <c r="D126" s="198" t="n">
        <f aca="false">'Staff Info'!D126</f>
        <v>0</v>
      </c>
      <c r="E126" s="198" t="n">
        <f aca="false">'Staff Info'!E126</f>
        <v>0</v>
      </c>
      <c r="F126" s="198" t="n">
        <f aca="false">'Staff Info'!F126</f>
        <v>0</v>
      </c>
      <c r="G126" s="198" t="n">
        <f aca="false">'Staff Info'!G126</f>
        <v>0</v>
      </c>
      <c r="H126" s="198" t="n">
        <f aca="false">'Staff Info'!H126</f>
        <v>0</v>
      </c>
      <c r="I126" s="198" t="n">
        <f aca="false">Essential!N126</f>
        <v>0</v>
      </c>
      <c r="J126" s="198" t="n">
        <f aca="false">Essential!O126</f>
        <v>0</v>
      </c>
      <c r="K126" s="198" t="n">
        <f aca="false">Essential!P126</f>
        <v>0</v>
      </c>
      <c r="L126" s="198" t="n">
        <f aca="false">Essential!Q126</f>
        <v>0</v>
      </c>
      <c r="M126" s="198" t="n">
        <f aca="false">Essential!R126</f>
        <v>0</v>
      </c>
      <c r="N126" s="198" t="n">
        <f aca="false">Essential!S126</f>
        <v>0</v>
      </c>
      <c r="O126" s="198" t="n">
        <f aca="false">Essential!T126</f>
        <v>0</v>
      </c>
      <c r="P126" s="332" t="n">
        <f aca="false">Essential!Y126</f>
        <v>0</v>
      </c>
      <c r="Q126" s="332" t="n">
        <f aca="false">Essential!Z126</f>
        <v>0</v>
      </c>
      <c r="R126" s="332" t="n">
        <f aca="false">Essential!AA126</f>
        <v>0</v>
      </c>
      <c r="S126" s="332" t="n">
        <f aca="false">Essential!AB126</f>
        <v>0</v>
      </c>
      <c r="T126" s="199" t="n">
        <f aca="false">Essential!AE126</f>
        <v>0</v>
      </c>
      <c r="U126" s="210" t="n">
        <f aca="false">'Staff Info'!AQ126</f>
        <v>0</v>
      </c>
      <c r="V126" s="210" t="n">
        <f aca="false">'Staff Info'!AR126</f>
        <v>0</v>
      </c>
      <c r="W126" s="333" t="n">
        <f aca="false">'Staff Info'!AS126</f>
        <v>0</v>
      </c>
      <c r="X126" s="334" t="n">
        <f aca="false">COUNTIF(U126:W126,"&gt;0")</f>
        <v>0</v>
      </c>
      <c r="Y126" s="276" t="n">
        <f aca="false">SUM(U126+V126+W126)</f>
        <v>0</v>
      </c>
    </row>
    <row r="127" customFormat="false" ht="12.75" hidden="false" customHeight="false" outlineLevel="0" collapsed="false">
      <c r="A127" s="198" t="n">
        <f aca="false">'Staff Info'!A127</f>
        <v>0</v>
      </c>
      <c r="B127" s="198" t="n">
        <f aca="false">'Staff Info'!B127</f>
        <v>0</v>
      </c>
      <c r="C127" s="198" t="n">
        <f aca="false">'Staff Info'!C127</f>
        <v>0</v>
      </c>
      <c r="D127" s="198" t="n">
        <f aca="false">'Staff Info'!D127</f>
        <v>0</v>
      </c>
      <c r="E127" s="198" t="n">
        <f aca="false">'Staff Info'!E127</f>
        <v>0</v>
      </c>
      <c r="F127" s="198" t="n">
        <f aca="false">'Staff Info'!F127</f>
        <v>0</v>
      </c>
      <c r="G127" s="198" t="n">
        <f aca="false">'Staff Info'!G127</f>
        <v>0</v>
      </c>
      <c r="H127" s="198" t="n">
        <f aca="false">'Staff Info'!H127</f>
        <v>0</v>
      </c>
      <c r="I127" s="198" t="n">
        <f aca="false">Essential!N127</f>
        <v>0</v>
      </c>
      <c r="J127" s="198" t="n">
        <f aca="false">Essential!O127</f>
        <v>0</v>
      </c>
      <c r="K127" s="198" t="n">
        <f aca="false">Essential!P127</f>
        <v>0</v>
      </c>
      <c r="L127" s="198" t="n">
        <f aca="false">Essential!Q127</f>
        <v>0</v>
      </c>
      <c r="M127" s="198" t="n">
        <f aca="false">Essential!R127</f>
        <v>0</v>
      </c>
      <c r="N127" s="198" t="n">
        <f aca="false">Essential!S127</f>
        <v>0</v>
      </c>
      <c r="O127" s="198" t="n">
        <f aca="false">Essential!T127</f>
        <v>0</v>
      </c>
      <c r="P127" s="332" t="n">
        <f aca="false">Essential!Y127</f>
        <v>0</v>
      </c>
      <c r="Q127" s="332" t="n">
        <f aca="false">Essential!Z127</f>
        <v>0</v>
      </c>
      <c r="R127" s="332" t="n">
        <f aca="false">Essential!AA127</f>
        <v>0</v>
      </c>
      <c r="S127" s="332" t="n">
        <f aca="false">Essential!AB127</f>
        <v>0</v>
      </c>
      <c r="T127" s="199" t="n">
        <f aca="false">Essential!AE127</f>
        <v>0</v>
      </c>
      <c r="U127" s="210" t="n">
        <f aca="false">'Staff Info'!AQ127</f>
        <v>0</v>
      </c>
      <c r="V127" s="210" t="n">
        <f aca="false">'Staff Info'!AR127</f>
        <v>0</v>
      </c>
      <c r="W127" s="333" t="n">
        <f aca="false">'Staff Info'!AS127</f>
        <v>0</v>
      </c>
      <c r="X127" s="334" t="n">
        <f aca="false">COUNTIF(U127:W127,"&gt;0")</f>
        <v>0</v>
      </c>
      <c r="Y127" s="276" t="n">
        <f aca="false">SUM(U127+V127+W127)</f>
        <v>0</v>
      </c>
    </row>
    <row r="128" customFormat="false" ht="12.75" hidden="false" customHeight="false" outlineLevel="0" collapsed="false">
      <c r="A128" s="198" t="n">
        <f aca="false">'Staff Info'!A128</f>
        <v>0</v>
      </c>
      <c r="B128" s="198" t="n">
        <f aca="false">'Staff Info'!B128</f>
        <v>0</v>
      </c>
      <c r="C128" s="198" t="n">
        <f aca="false">'Staff Info'!C128</f>
        <v>0</v>
      </c>
      <c r="D128" s="198" t="n">
        <f aca="false">'Staff Info'!D128</f>
        <v>0</v>
      </c>
      <c r="E128" s="198" t="n">
        <f aca="false">'Staff Info'!E128</f>
        <v>0</v>
      </c>
      <c r="F128" s="198" t="n">
        <f aca="false">'Staff Info'!F128</f>
        <v>0</v>
      </c>
      <c r="G128" s="198" t="n">
        <f aca="false">'Staff Info'!G128</f>
        <v>0</v>
      </c>
      <c r="H128" s="198" t="n">
        <f aca="false">'Staff Info'!H128</f>
        <v>0</v>
      </c>
      <c r="I128" s="198" t="n">
        <f aca="false">Essential!N128</f>
        <v>0</v>
      </c>
      <c r="J128" s="198" t="n">
        <f aca="false">Essential!O128</f>
        <v>0</v>
      </c>
      <c r="K128" s="198" t="n">
        <f aca="false">Essential!P128</f>
        <v>0</v>
      </c>
      <c r="L128" s="198" t="n">
        <f aca="false">Essential!Q128</f>
        <v>0</v>
      </c>
      <c r="M128" s="198" t="n">
        <f aca="false">Essential!R128</f>
        <v>0</v>
      </c>
      <c r="N128" s="198" t="n">
        <f aca="false">Essential!S128</f>
        <v>0</v>
      </c>
      <c r="O128" s="198" t="n">
        <f aca="false">Essential!T128</f>
        <v>0</v>
      </c>
      <c r="P128" s="332" t="n">
        <f aca="false">Essential!Y128</f>
        <v>0</v>
      </c>
      <c r="Q128" s="332" t="n">
        <f aca="false">Essential!Z128</f>
        <v>0</v>
      </c>
      <c r="R128" s="332" t="n">
        <f aca="false">Essential!AA128</f>
        <v>0</v>
      </c>
      <c r="S128" s="332" t="n">
        <f aca="false">Essential!AB128</f>
        <v>0</v>
      </c>
      <c r="T128" s="199" t="n">
        <f aca="false">Essential!AE128</f>
        <v>0</v>
      </c>
      <c r="U128" s="210" t="n">
        <f aca="false">'Staff Info'!AQ128</f>
        <v>0</v>
      </c>
      <c r="V128" s="210" t="n">
        <f aca="false">'Staff Info'!AR128</f>
        <v>0</v>
      </c>
      <c r="W128" s="333" t="n">
        <f aca="false">'Staff Info'!AS128</f>
        <v>0</v>
      </c>
      <c r="X128" s="334" t="n">
        <f aca="false">COUNTIF(U128:W128,"&gt;0")</f>
        <v>0</v>
      </c>
      <c r="Y128" s="276" t="n">
        <f aca="false">SUM(U128+V128+W128)</f>
        <v>0</v>
      </c>
    </row>
    <row r="129" customFormat="false" ht="12.75" hidden="false" customHeight="false" outlineLevel="0" collapsed="false">
      <c r="A129" s="198" t="n">
        <f aca="false">'Staff Info'!A129</f>
        <v>0</v>
      </c>
      <c r="B129" s="198" t="n">
        <f aca="false">'Staff Info'!B129</f>
        <v>0</v>
      </c>
      <c r="C129" s="198" t="n">
        <f aca="false">'Staff Info'!C129</f>
        <v>0</v>
      </c>
      <c r="D129" s="198" t="n">
        <f aca="false">'Staff Info'!D129</f>
        <v>0</v>
      </c>
      <c r="E129" s="198" t="n">
        <f aca="false">'Staff Info'!E129</f>
        <v>0</v>
      </c>
      <c r="F129" s="198" t="n">
        <f aca="false">'Staff Info'!F129</f>
        <v>0</v>
      </c>
      <c r="G129" s="198" t="n">
        <f aca="false">'Staff Info'!G129</f>
        <v>0</v>
      </c>
      <c r="H129" s="198" t="n">
        <f aca="false">'Staff Info'!H129</f>
        <v>0</v>
      </c>
      <c r="I129" s="198" t="n">
        <f aca="false">Essential!N129</f>
        <v>0</v>
      </c>
      <c r="J129" s="198" t="n">
        <f aca="false">Essential!O129</f>
        <v>0</v>
      </c>
      <c r="K129" s="198" t="n">
        <f aca="false">Essential!P129</f>
        <v>0</v>
      </c>
      <c r="L129" s="198" t="n">
        <f aca="false">Essential!Q129</f>
        <v>0</v>
      </c>
      <c r="M129" s="198" t="n">
        <f aca="false">Essential!R129</f>
        <v>0</v>
      </c>
      <c r="N129" s="198" t="n">
        <f aca="false">Essential!S129</f>
        <v>0</v>
      </c>
      <c r="O129" s="198" t="n">
        <f aca="false">Essential!T129</f>
        <v>0</v>
      </c>
      <c r="P129" s="332" t="n">
        <f aca="false">Essential!Y129</f>
        <v>0</v>
      </c>
      <c r="Q129" s="332" t="n">
        <f aca="false">Essential!Z129</f>
        <v>0</v>
      </c>
      <c r="R129" s="332" t="n">
        <f aca="false">Essential!AA129</f>
        <v>0</v>
      </c>
      <c r="S129" s="332" t="n">
        <f aca="false">Essential!AB129</f>
        <v>0</v>
      </c>
      <c r="T129" s="199" t="n">
        <f aca="false">Essential!AE129</f>
        <v>0</v>
      </c>
      <c r="U129" s="210" t="n">
        <f aca="false">'Staff Info'!AQ129</f>
        <v>0</v>
      </c>
      <c r="V129" s="210" t="n">
        <f aca="false">'Staff Info'!AR129</f>
        <v>0</v>
      </c>
      <c r="W129" s="333" t="n">
        <f aca="false">'Staff Info'!AS129</f>
        <v>0</v>
      </c>
      <c r="X129" s="334" t="n">
        <f aca="false">COUNTIF(U129:W129,"&gt;0")</f>
        <v>0</v>
      </c>
      <c r="Y129" s="276" t="n">
        <f aca="false">SUM(U129+V129+W129)</f>
        <v>0</v>
      </c>
    </row>
    <row r="130" customFormat="false" ht="12.75" hidden="false" customHeight="false" outlineLevel="0" collapsed="false">
      <c r="A130" s="198" t="n">
        <f aca="false">'Staff Info'!A130</f>
        <v>0</v>
      </c>
      <c r="B130" s="198" t="n">
        <f aca="false">'Staff Info'!B130</f>
        <v>0</v>
      </c>
      <c r="C130" s="198" t="n">
        <f aca="false">'Staff Info'!C130</f>
        <v>0</v>
      </c>
      <c r="D130" s="198" t="n">
        <f aca="false">'Staff Info'!D130</f>
        <v>0</v>
      </c>
      <c r="E130" s="198" t="n">
        <f aca="false">'Staff Info'!E130</f>
        <v>0</v>
      </c>
      <c r="F130" s="198" t="n">
        <f aca="false">'Staff Info'!F130</f>
        <v>0</v>
      </c>
      <c r="G130" s="198" t="n">
        <f aca="false">'Staff Info'!G130</f>
        <v>0</v>
      </c>
      <c r="H130" s="198" t="n">
        <f aca="false">'Staff Info'!H130</f>
        <v>0</v>
      </c>
      <c r="I130" s="198" t="n">
        <f aca="false">Essential!N130</f>
        <v>0</v>
      </c>
      <c r="J130" s="198" t="n">
        <f aca="false">Essential!O130</f>
        <v>0</v>
      </c>
      <c r="K130" s="198" t="n">
        <f aca="false">Essential!P130</f>
        <v>0</v>
      </c>
      <c r="L130" s="198" t="n">
        <f aca="false">Essential!Q130</f>
        <v>0</v>
      </c>
      <c r="M130" s="198" t="n">
        <f aca="false">Essential!R130</f>
        <v>0</v>
      </c>
      <c r="N130" s="198" t="n">
        <f aca="false">Essential!S130</f>
        <v>0</v>
      </c>
      <c r="O130" s="198" t="n">
        <f aca="false">Essential!T130</f>
        <v>0</v>
      </c>
      <c r="P130" s="332" t="n">
        <f aca="false">Essential!Y130</f>
        <v>0</v>
      </c>
      <c r="Q130" s="332" t="n">
        <f aca="false">Essential!Z130</f>
        <v>0</v>
      </c>
      <c r="R130" s="332" t="n">
        <f aca="false">Essential!AA130</f>
        <v>0</v>
      </c>
      <c r="S130" s="332" t="n">
        <f aca="false">Essential!AB130</f>
        <v>0</v>
      </c>
      <c r="T130" s="199" t="n">
        <f aca="false">Essential!AE130</f>
        <v>0</v>
      </c>
      <c r="U130" s="210" t="n">
        <f aca="false">'Staff Info'!AQ130</f>
        <v>0</v>
      </c>
      <c r="V130" s="210" t="n">
        <f aca="false">'Staff Info'!AR130</f>
        <v>0</v>
      </c>
      <c r="W130" s="333" t="n">
        <f aca="false">'Staff Info'!AS130</f>
        <v>0</v>
      </c>
      <c r="X130" s="334" t="n">
        <f aca="false">COUNTIF(U130:W130,"&gt;0")</f>
        <v>0</v>
      </c>
      <c r="Y130" s="276" t="n">
        <f aca="false">SUM(U130+V130+W130)</f>
        <v>0</v>
      </c>
    </row>
    <row r="131" customFormat="false" ht="12.75" hidden="false" customHeight="false" outlineLevel="0" collapsed="false">
      <c r="A131" s="198" t="n">
        <f aca="false">'Staff Info'!A131</f>
        <v>0</v>
      </c>
      <c r="B131" s="198" t="n">
        <f aca="false">'Staff Info'!B131</f>
        <v>0</v>
      </c>
      <c r="C131" s="198" t="n">
        <f aca="false">'Staff Info'!C131</f>
        <v>0</v>
      </c>
      <c r="D131" s="198" t="n">
        <f aca="false">'Staff Info'!D131</f>
        <v>0</v>
      </c>
      <c r="E131" s="198" t="n">
        <f aca="false">'Staff Info'!E131</f>
        <v>0</v>
      </c>
      <c r="F131" s="198" t="n">
        <f aca="false">'Staff Info'!F131</f>
        <v>0</v>
      </c>
      <c r="G131" s="198" t="n">
        <f aca="false">'Staff Info'!G131</f>
        <v>0</v>
      </c>
      <c r="H131" s="198" t="n">
        <f aca="false">'Staff Info'!H131</f>
        <v>0</v>
      </c>
      <c r="I131" s="198" t="n">
        <f aca="false">Essential!N131</f>
        <v>0</v>
      </c>
      <c r="J131" s="198" t="n">
        <f aca="false">Essential!O131</f>
        <v>0</v>
      </c>
      <c r="K131" s="198" t="n">
        <f aca="false">Essential!P131</f>
        <v>0</v>
      </c>
      <c r="L131" s="198" t="n">
        <f aca="false">Essential!Q131</f>
        <v>0</v>
      </c>
      <c r="M131" s="198" t="n">
        <f aca="false">Essential!R131</f>
        <v>0</v>
      </c>
      <c r="N131" s="198" t="n">
        <f aca="false">Essential!S131</f>
        <v>0</v>
      </c>
      <c r="O131" s="198" t="n">
        <f aca="false">Essential!T131</f>
        <v>0</v>
      </c>
      <c r="P131" s="332" t="n">
        <f aca="false">Essential!Y131</f>
        <v>0</v>
      </c>
      <c r="Q131" s="332" t="n">
        <f aca="false">Essential!Z131</f>
        <v>0</v>
      </c>
      <c r="R131" s="332" t="n">
        <f aca="false">Essential!AA131</f>
        <v>0</v>
      </c>
      <c r="S131" s="332" t="n">
        <f aca="false">Essential!AB131</f>
        <v>0</v>
      </c>
      <c r="T131" s="199" t="n">
        <f aca="false">Essential!AE131</f>
        <v>0</v>
      </c>
      <c r="U131" s="210" t="n">
        <f aca="false">'Staff Info'!AQ131</f>
        <v>0</v>
      </c>
      <c r="V131" s="210" t="n">
        <f aca="false">'Staff Info'!AR131</f>
        <v>0</v>
      </c>
      <c r="W131" s="333" t="n">
        <f aca="false">'Staff Info'!AS131</f>
        <v>0</v>
      </c>
      <c r="X131" s="334" t="n">
        <f aca="false">COUNTIF(U131:W131,"&gt;0")</f>
        <v>0</v>
      </c>
      <c r="Y131" s="276" t="n">
        <f aca="false">SUM(U131+V131+W131)</f>
        <v>0</v>
      </c>
    </row>
    <row r="132" customFormat="false" ht="12.75" hidden="false" customHeight="false" outlineLevel="0" collapsed="false">
      <c r="A132" s="198" t="n">
        <f aca="false">'Staff Info'!A132</f>
        <v>0</v>
      </c>
      <c r="B132" s="198" t="n">
        <f aca="false">'Staff Info'!B132</f>
        <v>0</v>
      </c>
      <c r="C132" s="198" t="n">
        <f aca="false">'Staff Info'!C132</f>
        <v>0</v>
      </c>
      <c r="D132" s="198" t="n">
        <f aca="false">'Staff Info'!D132</f>
        <v>0</v>
      </c>
      <c r="E132" s="198" t="n">
        <f aca="false">'Staff Info'!E132</f>
        <v>0</v>
      </c>
      <c r="F132" s="198" t="n">
        <f aca="false">'Staff Info'!F132</f>
        <v>0</v>
      </c>
      <c r="G132" s="198" t="n">
        <f aca="false">'Staff Info'!G132</f>
        <v>0</v>
      </c>
      <c r="H132" s="198" t="n">
        <f aca="false">'Staff Info'!H132</f>
        <v>0</v>
      </c>
      <c r="I132" s="198" t="n">
        <f aca="false">Essential!N132</f>
        <v>0</v>
      </c>
      <c r="J132" s="198" t="n">
        <f aca="false">Essential!O132</f>
        <v>0</v>
      </c>
      <c r="K132" s="198" t="n">
        <f aca="false">Essential!P132</f>
        <v>0</v>
      </c>
      <c r="L132" s="198" t="n">
        <f aca="false">Essential!Q132</f>
        <v>0</v>
      </c>
      <c r="M132" s="198" t="n">
        <f aca="false">Essential!R132</f>
        <v>0</v>
      </c>
      <c r="N132" s="198" t="n">
        <f aca="false">Essential!S132</f>
        <v>0</v>
      </c>
      <c r="O132" s="198" t="n">
        <f aca="false">Essential!T132</f>
        <v>0</v>
      </c>
      <c r="P132" s="332" t="n">
        <f aca="false">Essential!Y132</f>
        <v>0</v>
      </c>
      <c r="Q132" s="332" t="n">
        <f aca="false">Essential!Z132</f>
        <v>0</v>
      </c>
      <c r="R132" s="332" t="n">
        <f aca="false">Essential!AA132</f>
        <v>0</v>
      </c>
      <c r="S132" s="332" t="n">
        <f aca="false">Essential!AB132</f>
        <v>0</v>
      </c>
      <c r="T132" s="199" t="n">
        <f aca="false">Essential!AE132</f>
        <v>0</v>
      </c>
      <c r="U132" s="210" t="n">
        <f aca="false">'Staff Info'!AQ132</f>
        <v>0</v>
      </c>
      <c r="V132" s="210" t="n">
        <f aca="false">'Staff Info'!AR132</f>
        <v>0</v>
      </c>
      <c r="W132" s="333" t="n">
        <f aca="false">'Staff Info'!AS132</f>
        <v>0</v>
      </c>
      <c r="X132" s="334" t="n">
        <f aca="false">COUNTIF(U132:W132,"&gt;0")</f>
        <v>0</v>
      </c>
      <c r="Y132" s="276" t="n">
        <f aca="false">SUM(U132+V132+W132)</f>
        <v>0</v>
      </c>
    </row>
    <row r="133" customFormat="false" ht="12.75" hidden="false" customHeight="false" outlineLevel="0" collapsed="false">
      <c r="A133" s="198" t="n">
        <f aca="false">'Staff Info'!A133</f>
        <v>0</v>
      </c>
      <c r="B133" s="198" t="n">
        <f aca="false">'Staff Info'!B133</f>
        <v>0</v>
      </c>
      <c r="C133" s="198" t="n">
        <f aca="false">'Staff Info'!C133</f>
        <v>0</v>
      </c>
      <c r="D133" s="198" t="n">
        <f aca="false">'Staff Info'!D133</f>
        <v>0</v>
      </c>
      <c r="E133" s="198" t="n">
        <f aca="false">'Staff Info'!E133</f>
        <v>0</v>
      </c>
      <c r="F133" s="198" t="n">
        <f aca="false">'Staff Info'!F133</f>
        <v>0</v>
      </c>
      <c r="G133" s="198" t="n">
        <f aca="false">'Staff Info'!G133</f>
        <v>0</v>
      </c>
      <c r="H133" s="198" t="n">
        <f aca="false">'Staff Info'!H133</f>
        <v>0</v>
      </c>
      <c r="I133" s="198" t="n">
        <f aca="false">Essential!N133</f>
        <v>0</v>
      </c>
      <c r="J133" s="198" t="n">
        <f aca="false">Essential!O133</f>
        <v>0</v>
      </c>
      <c r="K133" s="198" t="n">
        <f aca="false">Essential!P133</f>
        <v>0</v>
      </c>
      <c r="L133" s="198" t="n">
        <f aca="false">Essential!Q133</f>
        <v>0</v>
      </c>
      <c r="M133" s="198" t="n">
        <f aca="false">Essential!R133</f>
        <v>0</v>
      </c>
      <c r="N133" s="198" t="n">
        <f aca="false">Essential!S133</f>
        <v>0</v>
      </c>
      <c r="O133" s="198" t="n">
        <f aca="false">Essential!T133</f>
        <v>0</v>
      </c>
      <c r="P133" s="332" t="n">
        <f aca="false">Essential!Y133</f>
        <v>0</v>
      </c>
      <c r="Q133" s="332" t="n">
        <f aca="false">Essential!Z133</f>
        <v>0</v>
      </c>
      <c r="R133" s="332" t="n">
        <f aca="false">Essential!AA133</f>
        <v>0</v>
      </c>
      <c r="S133" s="332" t="n">
        <f aca="false">Essential!AB133</f>
        <v>0</v>
      </c>
      <c r="T133" s="199" t="n">
        <f aca="false">Essential!AE133</f>
        <v>0</v>
      </c>
      <c r="U133" s="210" t="n">
        <f aca="false">'Staff Info'!AQ133</f>
        <v>0</v>
      </c>
      <c r="V133" s="210" t="n">
        <f aca="false">'Staff Info'!AR133</f>
        <v>0</v>
      </c>
      <c r="W133" s="333" t="n">
        <f aca="false">'Staff Info'!AS133</f>
        <v>0</v>
      </c>
      <c r="X133" s="334" t="n">
        <f aca="false">COUNTIF(U133:W133,"&gt;0")</f>
        <v>0</v>
      </c>
      <c r="Y133" s="276" t="n">
        <f aca="false">SUM(U133+V133+W133)</f>
        <v>0</v>
      </c>
    </row>
    <row r="134" customFormat="false" ht="12.75" hidden="false" customHeight="false" outlineLevel="0" collapsed="false">
      <c r="A134" s="198" t="n">
        <f aca="false">'Staff Info'!A134</f>
        <v>0</v>
      </c>
      <c r="B134" s="198" t="n">
        <f aca="false">'Staff Info'!B134</f>
        <v>0</v>
      </c>
      <c r="C134" s="198" t="n">
        <f aca="false">'Staff Info'!C134</f>
        <v>0</v>
      </c>
      <c r="D134" s="198" t="n">
        <f aca="false">'Staff Info'!D134</f>
        <v>0</v>
      </c>
      <c r="E134" s="198" t="n">
        <f aca="false">'Staff Info'!E134</f>
        <v>0</v>
      </c>
      <c r="F134" s="198" t="n">
        <f aca="false">'Staff Info'!F134</f>
        <v>0</v>
      </c>
      <c r="G134" s="198" t="n">
        <f aca="false">'Staff Info'!G134</f>
        <v>0</v>
      </c>
      <c r="H134" s="198" t="n">
        <f aca="false">'Staff Info'!H134</f>
        <v>0</v>
      </c>
      <c r="I134" s="198" t="n">
        <f aca="false">Essential!N134</f>
        <v>0</v>
      </c>
      <c r="J134" s="198" t="n">
        <f aca="false">Essential!O134</f>
        <v>0</v>
      </c>
      <c r="K134" s="198" t="n">
        <f aca="false">Essential!P134</f>
        <v>0</v>
      </c>
      <c r="L134" s="198" t="n">
        <f aca="false">Essential!Q134</f>
        <v>0</v>
      </c>
      <c r="M134" s="198" t="n">
        <f aca="false">Essential!R134</f>
        <v>0</v>
      </c>
      <c r="N134" s="198" t="n">
        <f aca="false">Essential!S134</f>
        <v>0</v>
      </c>
      <c r="O134" s="198" t="n">
        <f aca="false">Essential!T134</f>
        <v>0</v>
      </c>
      <c r="P134" s="332" t="n">
        <f aca="false">Essential!Y134</f>
        <v>0</v>
      </c>
      <c r="Q134" s="332" t="n">
        <f aca="false">Essential!Z134</f>
        <v>0</v>
      </c>
      <c r="R134" s="332" t="n">
        <f aca="false">Essential!AA134</f>
        <v>0</v>
      </c>
      <c r="S134" s="332" t="n">
        <f aca="false">Essential!AB134</f>
        <v>0</v>
      </c>
      <c r="T134" s="199" t="n">
        <f aca="false">Essential!AE134</f>
        <v>0</v>
      </c>
      <c r="U134" s="210" t="n">
        <f aca="false">'Staff Info'!AQ134</f>
        <v>0</v>
      </c>
      <c r="V134" s="210" t="n">
        <f aca="false">'Staff Info'!AR134</f>
        <v>0</v>
      </c>
      <c r="W134" s="333" t="n">
        <f aca="false">'Staff Info'!AS134</f>
        <v>0</v>
      </c>
      <c r="X134" s="334" t="n">
        <f aca="false">COUNTIF(U134:W134,"&gt;0")</f>
        <v>0</v>
      </c>
      <c r="Y134" s="276" t="n">
        <f aca="false">SUM(U134+V134+W134)</f>
        <v>0</v>
      </c>
    </row>
    <row r="135" customFormat="false" ht="12.75" hidden="false" customHeight="false" outlineLevel="0" collapsed="false">
      <c r="A135" s="198" t="n">
        <f aca="false">'Staff Info'!A135</f>
        <v>0</v>
      </c>
      <c r="B135" s="198" t="n">
        <f aca="false">'Staff Info'!B135</f>
        <v>0</v>
      </c>
      <c r="C135" s="198" t="n">
        <f aca="false">'Staff Info'!C135</f>
        <v>0</v>
      </c>
      <c r="D135" s="198" t="n">
        <f aca="false">'Staff Info'!D135</f>
        <v>0</v>
      </c>
      <c r="E135" s="198" t="n">
        <f aca="false">'Staff Info'!E135</f>
        <v>0</v>
      </c>
      <c r="F135" s="198" t="n">
        <f aca="false">'Staff Info'!F135</f>
        <v>0</v>
      </c>
      <c r="G135" s="198" t="n">
        <f aca="false">'Staff Info'!G135</f>
        <v>0</v>
      </c>
      <c r="H135" s="198" t="n">
        <f aca="false">'Staff Info'!H135</f>
        <v>0</v>
      </c>
      <c r="I135" s="198" t="n">
        <f aca="false">Essential!N135</f>
        <v>0</v>
      </c>
      <c r="J135" s="198" t="n">
        <f aca="false">Essential!O135</f>
        <v>0</v>
      </c>
      <c r="K135" s="198" t="n">
        <f aca="false">Essential!P135</f>
        <v>0</v>
      </c>
      <c r="L135" s="198" t="n">
        <f aca="false">Essential!Q135</f>
        <v>0</v>
      </c>
      <c r="M135" s="198" t="n">
        <f aca="false">Essential!R135</f>
        <v>0</v>
      </c>
      <c r="N135" s="198" t="n">
        <f aca="false">Essential!S135</f>
        <v>0</v>
      </c>
      <c r="O135" s="198" t="n">
        <f aca="false">Essential!T135</f>
        <v>0</v>
      </c>
      <c r="P135" s="332" t="n">
        <f aca="false">Essential!Y135</f>
        <v>0</v>
      </c>
      <c r="Q135" s="332" t="n">
        <f aca="false">Essential!Z135</f>
        <v>0</v>
      </c>
      <c r="R135" s="332" t="n">
        <f aca="false">Essential!AA135</f>
        <v>0</v>
      </c>
      <c r="S135" s="332" t="n">
        <f aca="false">Essential!AB135</f>
        <v>0</v>
      </c>
      <c r="T135" s="199" t="n">
        <f aca="false">Essential!AE135</f>
        <v>0</v>
      </c>
      <c r="U135" s="210" t="n">
        <f aca="false">'Staff Info'!AQ135</f>
        <v>0</v>
      </c>
      <c r="V135" s="210" t="n">
        <f aca="false">'Staff Info'!AR135</f>
        <v>0</v>
      </c>
      <c r="W135" s="333" t="n">
        <f aca="false">'Staff Info'!AS135</f>
        <v>0</v>
      </c>
      <c r="X135" s="334" t="n">
        <f aca="false">COUNTIF(U135:W135,"&gt;0")</f>
        <v>0</v>
      </c>
      <c r="Y135" s="276" t="n">
        <f aca="false">SUM(U135+V135+W135)</f>
        <v>0</v>
      </c>
    </row>
    <row r="136" customFormat="false" ht="12.75" hidden="false" customHeight="false" outlineLevel="0" collapsed="false">
      <c r="A136" s="198" t="n">
        <f aca="false">'Staff Info'!A136</f>
        <v>0</v>
      </c>
      <c r="B136" s="198" t="n">
        <f aca="false">'Staff Info'!B136</f>
        <v>0</v>
      </c>
      <c r="C136" s="198" t="n">
        <f aca="false">'Staff Info'!C136</f>
        <v>0</v>
      </c>
      <c r="D136" s="198" t="n">
        <f aca="false">'Staff Info'!D136</f>
        <v>0</v>
      </c>
      <c r="E136" s="198" t="n">
        <f aca="false">'Staff Info'!E136</f>
        <v>0</v>
      </c>
      <c r="F136" s="198" t="n">
        <f aca="false">'Staff Info'!F136</f>
        <v>0</v>
      </c>
      <c r="G136" s="198" t="n">
        <f aca="false">'Staff Info'!G136</f>
        <v>0</v>
      </c>
      <c r="H136" s="198" t="n">
        <f aca="false">'Staff Info'!H136</f>
        <v>0</v>
      </c>
      <c r="I136" s="198" t="n">
        <f aca="false">Essential!N136</f>
        <v>0</v>
      </c>
      <c r="J136" s="198" t="n">
        <f aca="false">Essential!O136</f>
        <v>0</v>
      </c>
      <c r="K136" s="198" t="n">
        <f aca="false">Essential!P136</f>
        <v>0</v>
      </c>
      <c r="L136" s="198" t="n">
        <f aca="false">Essential!Q136</f>
        <v>0</v>
      </c>
      <c r="M136" s="198" t="n">
        <f aca="false">Essential!R136</f>
        <v>0</v>
      </c>
      <c r="N136" s="198" t="n">
        <f aca="false">Essential!S136</f>
        <v>0</v>
      </c>
      <c r="O136" s="198" t="n">
        <f aca="false">Essential!T136</f>
        <v>0</v>
      </c>
      <c r="P136" s="332" t="n">
        <f aca="false">Essential!Y136</f>
        <v>0</v>
      </c>
      <c r="Q136" s="332" t="n">
        <f aca="false">Essential!Z136</f>
        <v>0</v>
      </c>
      <c r="R136" s="332" t="n">
        <f aca="false">Essential!AA136</f>
        <v>0</v>
      </c>
      <c r="S136" s="332" t="n">
        <f aca="false">Essential!AB136</f>
        <v>0</v>
      </c>
      <c r="T136" s="199" t="n">
        <f aca="false">Essential!AE136</f>
        <v>0</v>
      </c>
      <c r="U136" s="210" t="n">
        <f aca="false">'Staff Info'!AQ136</f>
        <v>0</v>
      </c>
      <c r="V136" s="210" t="n">
        <f aca="false">'Staff Info'!AR136</f>
        <v>0</v>
      </c>
      <c r="W136" s="333" t="n">
        <f aca="false">'Staff Info'!AS136</f>
        <v>0</v>
      </c>
      <c r="X136" s="334" t="n">
        <f aca="false">COUNTIF(U136:W136,"&gt;0")</f>
        <v>0</v>
      </c>
      <c r="Y136" s="276" t="n">
        <f aca="false">SUM(U136+V136+W136)</f>
        <v>0</v>
      </c>
    </row>
    <row r="137" customFormat="false" ht="12.75" hidden="false" customHeight="false" outlineLevel="0" collapsed="false">
      <c r="A137" s="198" t="n">
        <f aca="false">'Staff Info'!A137</f>
        <v>0</v>
      </c>
      <c r="B137" s="198" t="n">
        <f aca="false">'Staff Info'!B137</f>
        <v>0</v>
      </c>
      <c r="C137" s="198" t="n">
        <f aca="false">'Staff Info'!C137</f>
        <v>0</v>
      </c>
      <c r="D137" s="198" t="n">
        <f aca="false">'Staff Info'!D137</f>
        <v>0</v>
      </c>
      <c r="E137" s="198" t="n">
        <f aca="false">'Staff Info'!E137</f>
        <v>0</v>
      </c>
      <c r="F137" s="198" t="n">
        <f aca="false">'Staff Info'!F137</f>
        <v>0</v>
      </c>
      <c r="G137" s="198" t="n">
        <f aca="false">'Staff Info'!G137</f>
        <v>0</v>
      </c>
      <c r="H137" s="198" t="n">
        <f aca="false">'Staff Info'!H137</f>
        <v>0</v>
      </c>
      <c r="I137" s="198" t="n">
        <f aca="false">Essential!N137</f>
        <v>0</v>
      </c>
      <c r="J137" s="198" t="n">
        <f aca="false">Essential!O137</f>
        <v>0</v>
      </c>
      <c r="K137" s="198" t="n">
        <f aca="false">Essential!P137</f>
        <v>0</v>
      </c>
      <c r="L137" s="198" t="n">
        <f aca="false">Essential!Q137</f>
        <v>0</v>
      </c>
      <c r="M137" s="198" t="n">
        <f aca="false">Essential!R137</f>
        <v>0</v>
      </c>
      <c r="N137" s="198" t="n">
        <f aca="false">Essential!S137</f>
        <v>0</v>
      </c>
      <c r="O137" s="198" t="n">
        <f aca="false">Essential!T137</f>
        <v>0</v>
      </c>
      <c r="P137" s="332" t="n">
        <f aca="false">Essential!Y137</f>
        <v>0</v>
      </c>
      <c r="Q137" s="332" t="n">
        <f aca="false">Essential!Z137</f>
        <v>0</v>
      </c>
      <c r="R137" s="332" t="n">
        <f aca="false">Essential!AA137</f>
        <v>0</v>
      </c>
      <c r="S137" s="332" t="n">
        <f aca="false">Essential!AB137</f>
        <v>0</v>
      </c>
      <c r="T137" s="199" t="n">
        <f aca="false">Essential!AE137</f>
        <v>0</v>
      </c>
      <c r="U137" s="210" t="n">
        <f aca="false">'Staff Info'!AQ137</f>
        <v>0</v>
      </c>
      <c r="V137" s="210" t="n">
        <f aca="false">'Staff Info'!AR137</f>
        <v>0</v>
      </c>
      <c r="W137" s="333" t="n">
        <f aca="false">'Staff Info'!AS137</f>
        <v>0</v>
      </c>
      <c r="X137" s="334" t="n">
        <f aca="false">COUNTIF(U137:W137,"&gt;0")</f>
        <v>0</v>
      </c>
      <c r="Y137" s="276" t="n">
        <f aca="false">SUM(U137+V137+W137)</f>
        <v>0</v>
      </c>
    </row>
    <row r="138" customFormat="false" ht="12.75" hidden="false" customHeight="false" outlineLevel="0" collapsed="false">
      <c r="A138" s="198" t="n">
        <f aca="false">'Staff Info'!A138</f>
        <v>0</v>
      </c>
      <c r="B138" s="198" t="n">
        <f aca="false">'Staff Info'!B138</f>
        <v>0</v>
      </c>
      <c r="C138" s="198" t="n">
        <f aca="false">'Staff Info'!C138</f>
        <v>0</v>
      </c>
      <c r="D138" s="198" t="n">
        <f aca="false">'Staff Info'!D138</f>
        <v>0</v>
      </c>
      <c r="E138" s="198" t="n">
        <f aca="false">'Staff Info'!E138</f>
        <v>0</v>
      </c>
      <c r="F138" s="198" t="n">
        <f aca="false">'Staff Info'!F138</f>
        <v>0</v>
      </c>
      <c r="G138" s="198" t="n">
        <f aca="false">'Staff Info'!G138</f>
        <v>0</v>
      </c>
      <c r="H138" s="198" t="n">
        <f aca="false">'Staff Info'!H138</f>
        <v>0</v>
      </c>
      <c r="I138" s="198" t="n">
        <f aca="false">Essential!N138</f>
        <v>0</v>
      </c>
      <c r="J138" s="198" t="n">
        <f aca="false">Essential!O138</f>
        <v>0</v>
      </c>
      <c r="K138" s="198" t="n">
        <f aca="false">Essential!P138</f>
        <v>0</v>
      </c>
      <c r="L138" s="198" t="n">
        <f aca="false">Essential!Q138</f>
        <v>0</v>
      </c>
      <c r="M138" s="198" t="n">
        <f aca="false">Essential!R138</f>
        <v>0</v>
      </c>
      <c r="N138" s="198" t="n">
        <f aca="false">Essential!S138</f>
        <v>0</v>
      </c>
      <c r="O138" s="198" t="n">
        <f aca="false">Essential!T138</f>
        <v>0</v>
      </c>
      <c r="P138" s="332" t="n">
        <f aca="false">Essential!Y138</f>
        <v>0</v>
      </c>
      <c r="Q138" s="332" t="n">
        <f aca="false">Essential!Z138</f>
        <v>0</v>
      </c>
      <c r="R138" s="332" t="n">
        <f aca="false">Essential!AA138</f>
        <v>0</v>
      </c>
      <c r="S138" s="332" t="n">
        <f aca="false">Essential!AB138</f>
        <v>0</v>
      </c>
      <c r="T138" s="199" t="n">
        <f aca="false">Essential!AE138</f>
        <v>0</v>
      </c>
      <c r="U138" s="210" t="n">
        <f aca="false">'Staff Info'!AQ138</f>
        <v>0</v>
      </c>
      <c r="V138" s="210" t="n">
        <f aca="false">'Staff Info'!AR138</f>
        <v>0</v>
      </c>
      <c r="W138" s="333" t="n">
        <f aca="false">'Staff Info'!AS138</f>
        <v>0</v>
      </c>
      <c r="X138" s="334" t="n">
        <f aca="false">COUNTIF(U138:W138,"&gt;0")</f>
        <v>0</v>
      </c>
      <c r="Y138" s="276" t="n">
        <f aca="false">SUM(U138+V138+W138)</f>
        <v>0</v>
      </c>
    </row>
    <row r="139" customFormat="false" ht="12.75" hidden="false" customHeight="false" outlineLevel="0" collapsed="false">
      <c r="A139" s="198" t="n">
        <f aca="false">'Staff Info'!A139</f>
        <v>0</v>
      </c>
      <c r="B139" s="198" t="n">
        <f aca="false">'Staff Info'!B139</f>
        <v>0</v>
      </c>
      <c r="C139" s="198" t="n">
        <f aca="false">'Staff Info'!C139</f>
        <v>0</v>
      </c>
      <c r="D139" s="198" t="n">
        <f aca="false">'Staff Info'!D139</f>
        <v>0</v>
      </c>
      <c r="E139" s="198" t="n">
        <f aca="false">'Staff Info'!E139</f>
        <v>0</v>
      </c>
      <c r="F139" s="198" t="n">
        <f aca="false">'Staff Info'!F139</f>
        <v>0</v>
      </c>
      <c r="G139" s="198" t="n">
        <f aca="false">'Staff Info'!G139</f>
        <v>0</v>
      </c>
      <c r="H139" s="198" t="n">
        <f aca="false">'Staff Info'!H139</f>
        <v>0</v>
      </c>
      <c r="I139" s="198" t="n">
        <f aca="false">Essential!N139</f>
        <v>0</v>
      </c>
      <c r="J139" s="198" t="n">
        <f aca="false">Essential!O139</f>
        <v>0</v>
      </c>
      <c r="K139" s="198" t="n">
        <f aca="false">Essential!P139</f>
        <v>0</v>
      </c>
      <c r="L139" s="198" t="n">
        <f aca="false">Essential!Q139</f>
        <v>0</v>
      </c>
      <c r="M139" s="198" t="n">
        <f aca="false">Essential!R139</f>
        <v>0</v>
      </c>
      <c r="N139" s="198" t="n">
        <f aca="false">Essential!S139</f>
        <v>0</v>
      </c>
      <c r="O139" s="198" t="n">
        <f aca="false">Essential!T139</f>
        <v>0</v>
      </c>
      <c r="P139" s="332" t="n">
        <f aca="false">Essential!Y139</f>
        <v>0</v>
      </c>
      <c r="Q139" s="332" t="n">
        <f aca="false">Essential!Z139</f>
        <v>0</v>
      </c>
      <c r="R139" s="332" t="n">
        <f aca="false">Essential!AA139</f>
        <v>0</v>
      </c>
      <c r="S139" s="332" t="n">
        <f aca="false">Essential!AB139</f>
        <v>0</v>
      </c>
      <c r="T139" s="199" t="n">
        <f aca="false">Essential!AE139</f>
        <v>0</v>
      </c>
      <c r="U139" s="210" t="n">
        <f aca="false">'Staff Info'!AQ139</f>
        <v>0</v>
      </c>
      <c r="V139" s="210" t="n">
        <f aca="false">'Staff Info'!AR139</f>
        <v>0</v>
      </c>
      <c r="W139" s="333" t="n">
        <f aca="false">'Staff Info'!AS139</f>
        <v>0</v>
      </c>
      <c r="X139" s="334" t="n">
        <f aca="false">COUNTIF(U139:W139,"&gt;0")</f>
        <v>0</v>
      </c>
      <c r="Y139" s="276" t="n">
        <f aca="false">SUM(U139+V139+W139)</f>
        <v>0</v>
      </c>
    </row>
    <row r="140" customFormat="false" ht="12.75" hidden="false" customHeight="false" outlineLevel="0" collapsed="false">
      <c r="A140" s="198" t="n">
        <f aca="false">'Staff Info'!A140</f>
        <v>0</v>
      </c>
      <c r="B140" s="198" t="n">
        <f aca="false">'Staff Info'!B140</f>
        <v>0</v>
      </c>
      <c r="C140" s="198" t="n">
        <f aca="false">'Staff Info'!C140</f>
        <v>0</v>
      </c>
      <c r="D140" s="198" t="n">
        <f aca="false">'Staff Info'!D140</f>
        <v>0</v>
      </c>
      <c r="E140" s="198" t="n">
        <f aca="false">'Staff Info'!E140</f>
        <v>0</v>
      </c>
      <c r="F140" s="198" t="n">
        <f aca="false">'Staff Info'!F140</f>
        <v>0</v>
      </c>
      <c r="G140" s="198" t="n">
        <f aca="false">'Staff Info'!G140</f>
        <v>0</v>
      </c>
      <c r="H140" s="198" t="n">
        <f aca="false">'Staff Info'!H140</f>
        <v>0</v>
      </c>
      <c r="I140" s="198" t="n">
        <f aca="false">Essential!N140</f>
        <v>0</v>
      </c>
      <c r="J140" s="198" t="n">
        <f aca="false">Essential!O140</f>
        <v>0</v>
      </c>
      <c r="K140" s="198" t="n">
        <f aca="false">Essential!P140</f>
        <v>0</v>
      </c>
      <c r="L140" s="198" t="n">
        <f aca="false">Essential!Q140</f>
        <v>0</v>
      </c>
      <c r="M140" s="198" t="n">
        <f aca="false">Essential!R140</f>
        <v>0</v>
      </c>
      <c r="N140" s="198" t="n">
        <f aca="false">Essential!S140</f>
        <v>0</v>
      </c>
      <c r="O140" s="198" t="n">
        <f aca="false">Essential!T140</f>
        <v>0</v>
      </c>
      <c r="P140" s="332" t="n">
        <f aca="false">Essential!Y140</f>
        <v>0</v>
      </c>
      <c r="Q140" s="332" t="n">
        <f aca="false">Essential!Z140</f>
        <v>0</v>
      </c>
      <c r="R140" s="332" t="n">
        <f aca="false">Essential!AA140</f>
        <v>0</v>
      </c>
      <c r="S140" s="332" t="n">
        <f aca="false">Essential!AB140</f>
        <v>0</v>
      </c>
      <c r="T140" s="199" t="n">
        <f aca="false">Essential!AE140</f>
        <v>0</v>
      </c>
      <c r="U140" s="210" t="n">
        <f aca="false">'Staff Info'!AQ140</f>
        <v>0</v>
      </c>
      <c r="V140" s="210" t="n">
        <f aca="false">'Staff Info'!AR140</f>
        <v>0</v>
      </c>
      <c r="W140" s="333" t="n">
        <f aca="false">'Staff Info'!AS140</f>
        <v>0</v>
      </c>
      <c r="X140" s="334" t="n">
        <f aca="false">COUNTIF(U140:W140,"&gt;0")</f>
        <v>0</v>
      </c>
      <c r="Y140" s="276" t="n">
        <f aca="false">SUM(U140+V140+W140)</f>
        <v>0</v>
      </c>
    </row>
    <row r="141" customFormat="false" ht="12.75" hidden="false" customHeight="false" outlineLevel="0" collapsed="false">
      <c r="A141" s="198" t="n">
        <f aca="false">'Staff Info'!A141</f>
        <v>0</v>
      </c>
      <c r="B141" s="198" t="n">
        <f aca="false">'Staff Info'!B141</f>
        <v>0</v>
      </c>
      <c r="C141" s="198" t="n">
        <f aca="false">'Staff Info'!C141</f>
        <v>0</v>
      </c>
      <c r="D141" s="198" t="n">
        <f aca="false">'Staff Info'!D141</f>
        <v>0</v>
      </c>
      <c r="E141" s="198" t="n">
        <f aca="false">'Staff Info'!E141</f>
        <v>0</v>
      </c>
      <c r="F141" s="198" t="n">
        <f aca="false">'Staff Info'!F141</f>
        <v>0</v>
      </c>
      <c r="G141" s="198" t="n">
        <f aca="false">'Staff Info'!G141</f>
        <v>0</v>
      </c>
      <c r="H141" s="198" t="n">
        <f aca="false">'Staff Info'!H141</f>
        <v>0</v>
      </c>
      <c r="I141" s="198" t="n">
        <f aca="false">Essential!N141</f>
        <v>0</v>
      </c>
      <c r="J141" s="198" t="n">
        <f aca="false">Essential!O141</f>
        <v>0</v>
      </c>
      <c r="K141" s="198" t="n">
        <f aca="false">Essential!P141</f>
        <v>0</v>
      </c>
      <c r="L141" s="198" t="n">
        <f aca="false">Essential!Q141</f>
        <v>0</v>
      </c>
      <c r="M141" s="198" t="n">
        <f aca="false">Essential!R141</f>
        <v>0</v>
      </c>
      <c r="N141" s="198" t="n">
        <f aca="false">Essential!S141</f>
        <v>0</v>
      </c>
      <c r="O141" s="198" t="n">
        <f aca="false">Essential!T141</f>
        <v>0</v>
      </c>
      <c r="P141" s="332" t="n">
        <f aca="false">Essential!Y141</f>
        <v>0</v>
      </c>
      <c r="Q141" s="332" t="n">
        <f aca="false">Essential!Z141</f>
        <v>0</v>
      </c>
      <c r="R141" s="332" t="n">
        <f aca="false">Essential!AA141</f>
        <v>0</v>
      </c>
      <c r="S141" s="332" t="n">
        <f aca="false">Essential!AB141</f>
        <v>0</v>
      </c>
      <c r="T141" s="199" t="n">
        <f aca="false">Essential!AE141</f>
        <v>0</v>
      </c>
      <c r="U141" s="210" t="n">
        <f aca="false">'Staff Info'!AQ141</f>
        <v>0</v>
      </c>
      <c r="V141" s="210" t="n">
        <f aca="false">'Staff Info'!AR141</f>
        <v>0</v>
      </c>
      <c r="W141" s="333" t="n">
        <f aca="false">'Staff Info'!AS141</f>
        <v>0</v>
      </c>
      <c r="X141" s="334" t="n">
        <f aca="false">COUNTIF(U141:W141,"&gt;0")</f>
        <v>0</v>
      </c>
      <c r="Y141" s="276" t="n">
        <f aca="false">SUM(U141+V141+W141)</f>
        <v>0</v>
      </c>
    </row>
    <row r="142" customFormat="false" ht="12.75" hidden="false" customHeight="false" outlineLevel="0" collapsed="false">
      <c r="A142" s="198" t="n">
        <f aca="false">'Staff Info'!A142</f>
        <v>0</v>
      </c>
      <c r="B142" s="198" t="n">
        <f aca="false">'Staff Info'!B142</f>
        <v>0</v>
      </c>
      <c r="C142" s="198" t="n">
        <f aca="false">'Staff Info'!C142</f>
        <v>0</v>
      </c>
      <c r="D142" s="198" t="n">
        <f aca="false">'Staff Info'!D142</f>
        <v>0</v>
      </c>
      <c r="E142" s="198" t="n">
        <f aca="false">'Staff Info'!E142</f>
        <v>0</v>
      </c>
      <c r="F142" s="198" t="n">
        <f aca="false">'Staff Info'!F142</f>
        <v>0</v>
      </c>
      <c r="G142" s="198" t="n">
        <f aca="false">'Staff Info'!G142</f>
        <v>0</v>
      </c>
      <c r="H142" s="198" t="n">
        <f aca="false">'Staff Info'!H142</f>
        <v>0</v>
      </c>
      <c r="I142" s="198" t="n">
        <f aca="false">Essential!N142</f>
        <v>0</v>
      </c>
      <c r="J142" s="198" t="n">
        <f aca="false">Essential!O142</f>
        <v>0</v>
      </c>
      <c r="K142" s="198" t="n">
        <f aca="false">Essential!P142</f>
        <v>0</v>
      </c>
      <c r="L142" s="198" t="n">
        <f aca="false">Essential!Q142</f>
        <v>0</v>
      </c>
      <c r="M142" s="198" t="n">
        <f aca="false">Essential!R142</f>
        <v>0</v>
      </c>
      <c r="N142" s="198" t="n">
        <f aca="false">Essential!S142</f>
        <v>0</v>
      </c>
      <c r="O142" s="198" t="n">
        <f aca="false">Essential!T142</f>
        <v>0</v>
      </c>
      <c r="P142" s="332" t="n">
        <f aca="false">Essential!Y142</f>
        <v>0</v>
      </c>
      <c r="Q142" s="332" t="n">
        <f aca="false">Essential!Z142</f>
        <v>0</v>
      </c>
      <c r="R142" s="332" t="n">
        <f aca="false">Essential!AA142</f>
        <v>0</v>
      </c>
      <c r="S142" s="332" t="n">
        <f aca="false">Essential!AB142</f>
        <v>0</v>
      </c>
      <c r="T142" s="199" t="n">
        <f aca="false">Essential!AE142</f>
        <v>0</v>
      </c>
      <c r="U142" s="210" t="n">
        <f aca="false">'Staff Info'!AQ142</f>
        <v>0</v>
      </c>
      <c r="V142" s="210" t="n">
        <f aca="false">'Staff Info'!AR142</f>
        <v>0</v>
      </c>
      <c r="W142" s="333" t="n">
        <f aca="false">'Staff Info'!AS142</f>
        <v>0</v>
      </c>
      <c r="X142" s="334" t="n">
        <f aca="false">COUNTIF(U142:W142,"&gt;0")</f>
        <v>0</v>
      </c>
      <c r="Y142" s="276" t="n">
        <f aca="false">SUM(U142+V142+W142)</f>
        <v>0</v>
      </c>
    </row>
    <row r="143" customFormat="false" ht="12.75" hidden="false" customHeight="false" outlineLevel="0" collapsed="false">
      <c r="A143" s="198" t="n">
        <f aca="false">'Staff Info'!A143</f>
        <v>0</v>
      </c>
      <c r="B143" s="198" t="n">
        <f aca="false">'Staff Info'!B143</f>
        <v>0</v>
      </c>
      <c r="C143" s="198" t="n">
        <f aca="false">'Staff Info'!C143</f>
        <v>0</v>
      </c>
      <c r="D143" s="198" t="n">
        <f aca="false">'Staff Info'!D143</f>
        <v>0</v>
      </c>
      <c r="E143" s="198" t="n">
        <f aca="false">'Staff Info'!E143</f>
        <v>0</v>
      </c>
      <c r="F143" s="198" t="n">
        <f aca="false">'Staff Info'!F143</f>
        <v>0</v>
      </c>
      <c r="G143" s="198" t="n">
        <f aca="false">'Staff Info'!G143</f>
        <v>0</v>
      </c>
      <c r="H143" s="198" t="n">
        <f aca="false">'Staff Info'!H143</f>
        <v>0</v>
      </c>
      <c r="I143" s="198" t="n">
        <f aca="false">Essential!N143</f>
        <v>0</v>
      </c>
      <c r="J143" s="198" t="n">
        <f aca="false">Essential!O143</f>
        <v>0</v>
      </c>
      <c r="K143" s="198" t="n">
        <f aca="false">Essential!P143</f>
        <v>0</v>
      </c>
      <c r="L143" s="198" t="n">
        <f aca="false">Essential!Q143</f>
        <v>0</v>
      </c>
      <c r="M143" s="198" t="n">
        <f aca="false">Essential!R143</f>
        <v>0</v>
      </c>
      <c r="N143" s="198" t="n">
        <f aca="false">Essential!S143</f>
        <v>0</v>
      </c>
      <c r="O143" s="198" t="n">
        <f aca="false">Essential!T143</f>
        <v>0</v>
      </c>
      <c r="P143" s="332" t="n">
        <f aca="false">Essential!Y143</f>
        <v>0</v>
      </c>
      <c r="Q143" s="332" t="n">
        <f aca="false">Essential!Z143</f>
        <v>0</v>
      </c>
      <c r="R143" s="332" t="n">
        <f aca="false">Essential!AA143</f>
        <v>0</v>
      </c>
      <c r="S143" s="332" t="n">
        <f aca="false">Essential!AB143</f>
        <v>0</v>
      </c>
      <c r="T143" s="199" t="n">
        <f aca="false">Essential!AE143</f>
        <v>0</v>
      </c>
      <c r="U143" s="210" t="n">
        <f aca="false">'Staff Info'!AQ143</f>
        <v>0</v>
      </c>
      <c r="V143" s="210" t="n">
        <f aca="false">'Staff Info'!AR143</f>
        <v>0</v>
      </c>
      <c r="W143" s="333" t="n">
        <f aca="false">'Staff Info'!AS143</f>
        <v>0</v>
      </c>
      <c r="X143" s="334" t="n">
        <f aca="false">COUNTIF(U143:W143,"&gt;0")</f>
        <v>0</v>
      </c>
      <c r="Y143" s="276" t="n">
        <f aca="false">SUM(U143+V143+W143)</f>
        <v>0</v>
      </c>
    </row>
    <row r="144" customFormat="false" ht="12.75" hidden="false" customHeight="false" outlineLevel="0" collapsed="false">
      <c r="A144" s="198" t="n">
        <f aca="false">'Staff Info'!A144</f>
        <v>0</v>
      </c>
      <c r="B144" s="198" t="n">
        <f aca="false">'Staff Info'!B144</f>
        <v>0</v>
      </c>
      <c r="C144" s="198" t="n">
        <f aca="false">'Staff Info'!C144</f>
        <v>0</v>
      </c>
      <c r="D144" s="198" t="n">
        <f aca="false">'Staff Info'!D144</f>
        <v>0</v>
      </c>
      <c r="E144" s="198" t="n">
        <f aca="false">'Staff Info'!E144</f>
        <v>0</v>
      </c>
      <c r="F144" s="198" t="n">
        <f aca="false">'Staff Info'!F144</f>
        <v>0</v>
      </c>
      <c r="G144" s="198" t="n">
        <f aca="false">'Staff Info'!G144</f>
        <v>0</v>
      </c>
      <c r="H144" s="198" t="n">
        <f aca="false">'Staff Info'!H144</f>
        <v>0</v>
      </c>
      <c r="I144" s="198" t="n">
        <f aca="false">Essential!N144</f>
        <v>0</v>
      </c>
      <c r="J144" s="198" t="n">
        <f aca="false">Essential!O144</f>
        <v>0</v>
      </c>
      <c r="K144" s="198" t="n">
        <f aca="false">Essential!P144</f>
        <v>0</v>
      </c>
      <c r="L144" s="198" t="n">
        <f aca="false">Essential!Q144</f>
        <v>0</v>
      </c>
      <c r="M144" s="198" t="n">
        <f aca="false">Essential!R144</f>
        <v>0</v>
      </c>
      <c r="N144" s="198" t="n">
        <f aca="false">Essential!S144</f>
        <v>0</v>
      </c>
      <c r="O144" s="198" t="n">
        <f aca="false">Essential!T144</f>
        <v>0</v>
      </c>
      <c r="P144" s="332" t="n">
        <f aca="false">Essential!Y144</f>
        <v>0</v>
      </c>
      <c r="Q144" s="332" t="n">
        <f aca="false">Essential!Z144</f>
        <v>0</v>
      </c>
      <c r="R144" s="332" t="n">
        <f aca="false">Essential!AA144</f>
        <v>0</v>
      </c>
      <c r="S144" s="332" t="n">
        <f aca="false">Essential!AB144</f>
        <v>0</v>
      </c>
      <c r="T144" s="199" t="n">
        <f aca="false">Essential!AE144</f>
        <v>0</v>
      </c>
      <c r="U144" s="210" t="n">
        <f aca="false">'Staff Info'!AQ144</f>
        <v>0</v>
      </c>
      <c r="V144" s="210" t="n">
        <f aca="false">'Staff Info'!AR144</f>
        <v>0</v>
      </c>
      <c r="W144" s="333" t="n">
        <f aca="false">'Staff Info'!AS144</f>
        <v>0</v>
      </c>
      <c r="X144" s="334" t="n">
        <f aca="false">COUNTIF(U144:W144,"&gt;0")</f>
        <v>0</v>
      </c>
      <c r="Y144" s="276" t="n">
        <f aca="false">SUM(U144+V144+W144)</f>
        <v>0</v>
      </c>
    </row>
    <row r="145" customFormat="false" ht="12.75" hidden="false" customHeight="false" outlineLevel="0" collapsed="false">
      <c r="A145" s="198" t="n">
        <f aca="false">'Staff Info'!A145</f>
        <v>0</v>
      </c>
      <c r="B145" s="198" t="n">
        <f aca="false">'Staff Info'!B145</f>
        <v>0</v>
      </c>
      <c r="C145" s="198" t="n">
        <f aca="false">'Staff Info'!C145</f>
        <v>0</v>
      </c>
      <c r="D145" s="198" t="n">
        <f aca="false">'Staff Info'!D145</f>
        <v>0</v>
      </c>
      <c r="E145" s="198" t="n">
        <f aca="false">'Staff Info'!E145</f>
        <v>0</v>
      </c>
      <c r="F145" s="198" t="n">
        <f aca="false">'Staff Info'!F145</f>
        <v>0</v>
      </c>
      <c r="G145" s="198" t="n">
        <f aca="false">'Staff Info'!G145</f>
        <v>0</v>
      </c>
      <c r="H145" s="198" t="n">
        <f aca="false">'Staff Info'!H145</f>
        <v>0</v>
      </c>
      <c r="I145" s="198" t="n">
        <f aca="false">Essential!N145</f>
        <v>0</v>
      </c>
      <c r="J145" s="198" t="n">
        <f aca="false">Essential!O145</f>
        <v>0</v>
      </c>
      <c r="K145" s="198" t="n">
        <f aca="false">Essential!P145</f>
        <v>0</v>
      </c>
      <c r="L145" s="198" t="n">
        <f aca="false">Essential!Q145</f>
        <v>0</v>
      </c>
      <c r="M145" s="198" t="n">
        <f aca="false">Essential!R145</f>
        <v>0</v>
      </c>
      <c r="N145" s="198" t="n">
        <f aca="false">Essential!S145</f>
        <v>0</v>
      </c>
      <c r="O145" s="198" t="n">
        <f aca="false">Essential!T145</f>
        <v>0</v>
      </c>
      <c r="P145" s="332" t="n">
        <f aca="false">Essential!Y145</f>
        <v>0</v>
      </c>
      <c r="Q145" s="332" t="n">
        <f aca="false">Essential!Z145</f>
        <v>0</v>
      </c>
      <c r="R145" s="332" t="n">
        <f aca="false">Essential!AA145</f>
        <v>0</v>
      </c>
      <c r="S145" s="332" t="n">
        <f aca="false">Essential!AB145</f>
        <v>0</v>
      </c>
      <c r="T145" s="199" t="n">
        <f aca="false">Essential!AE145</f>
        <v>0</v>
      </c>
      <c r="U145" s="210" t="n">
        <f aca="false">'Staff Info'!AQ145</f>
        <v>0</v>
      </c>
      <c r="V145" s="210" t="n">
        <f aca="false">'Staff Info'!AR145</f>
        <v>0</v>
      </c>
      <c r="W145" s="333" t="n">
        <f aca="false">'Staff Info'!AS145</f>
        <v>0</v>
      </c>
      <c r="X145" s="334" t="n">
        <f aca="false">COUNTIF(U145:W145,"&gt;0")</f>
        <v>0</v>
      </c>
      <c r="Y145" s="276" t="n">
        <f aca="false">SUM(U145+V145+W145)</f>
        <v>0</v>
      </c>
    </row>
    <row r="146" customFormat="false" ht="12.75" hidden="false" customHeight="false" outlineLevel="0" collapsed="false">
      <c r="A146" s="198" t="n">
        <f aca="false">'Staff Info'!A146</f>
        <v>0</v>
      </c>
      <c r="B146" s="198" t="n">
        <f aca="false">'Staff Info'!B146</f>
        <v>0</v>
      </c>
      <c r="C146" s="198" t="n">
        <f aca="false">'Staff Info'!C146</f>
        <v>0</v>
      </c>
      <c r="D146" s="198" t="n">
        <f aca="false">'Staff Info'!D146</f>
        <v>0</v>
      </c>
      <c r="E146" s="198" t="n">
        <f aca="false">'Staff Info'!E146</f>
        <v>0</v>
      </c>
      <c r="F146" s="198" t="n">
        <f aca="false">'Staff Info'!F146</f>
        <v>0</v>
      </c>
      <c r="G146" s="198" t="n">
        <f aca="false">'Staff Info'!G146</f>
        <v>0</v>
      </c>
      <c r="H146" s="198" t="n">
        <f aca="false">'Staff Info'!H146</f>
        <v>0</v>
      </c>
      <c r="I146" s="198" t="n">
        <f aca="false">Essential!N146</f>
        <v>0</v>
      </c>
      <c r="J146" s="198" t="n">
        <f aca="false">Essential!O146</f>
        <v>0</v>
      </c>
      <c r="K146" s="198" t="n">
        <f aca="false">Essential!P146</f>
        <v>0</v>
      </c>
      <c r="L146" s="198" t="n">
        <f aca="false">Essential!Q146</f>
        <v>0</v>
      </c>
      <c r="M146" s="198" t="n">
        <f aca="false">Essential!R146</f>
        <v>0</v>
      </c>
      <c r="N146" s="198" t="n">
        <f aca="false">Essential!S146</f>
        <v>0</v>
      </c>
      <c r="O146" s="198" t="n">
        <f aca="false">Essential!T146</f>
        <v>0</v>
      </c>
      <c r="P146" s="332" t="n">
        <f aca="false">Essential!Y146</f>
        <v>0</v>
      </c>
      <c r="Q146" s="332" t="n">
        <f aca="false">Essential!Z146</f>
        <v>0</v>
      </c>
      <c r="R146" s="332" t="n">
        <f aca="false">Essential!AA146</f>
        <v>0</v>
      </c>
      <c r="S146" s="332" t="n">
        <f aca="false">Essential!AB146</f>
        <v>0</v>
      </c>
      <c r="T146" s="199" t="n">
        <f aca="false">Essential!AE146</f>
        <v>0</v>
      </c>
      <c r="U146" s="210" t="n">
        <f aca="false">'Staff Info'!AQ146</f>
        <v>0</v>
      </c>
      <c r="V146" s="210" t="n">
        <f aca="false">'Staff Info'!AR146</f>
        <v>0</v>
      </c>
      <c r="W146" s="333" t="n">
        <f aca="false">'Staff Info'!AS146</f>
        <v>0</v>
      </c>
      <c r="X146" s="334" t="n">
        <f aca="false">COUNTIF(U146:W146,"&gt;0")</f>
        <v>0</v>
      </c>
      <c r="Y146" s="276" t="n">
        <f aca="false">SUM(U146+V146+W146)</f>
        <v>0</v>
      </c>
    </row>
    <row r="147" customFormat="false" ht="12.75" hidden="false" customHeight="false" outlineLevel="0" collapsed="false">
      <c r="A147" s="198" t="n">
        <f aca="false">'Staff Info'!A147</f>
        <v>0</v>
      </c>
      <c r="B147" s="198" t="n">
        <f aca="false">'Staff Info'!B147</f>
        <v>0</v>
      </c>
      <c r="C147" s="198" t="n">
        <f aca="false">'Staff Info'!C147</f>
        <v>0</v>
      </c>
      <c r="D147" s="198" t="n">
        <f aca="false">'Staff Info'!D147</f>
        <v>0</v>
      </c>
      <c r="E147" s="198" t="n">
        <f aca="false">'Staff Info'!E147</f>
        <v>0</v>
      </c>
      <c r="F147" s="198" t="n">
        <f aca="false">'Staff Info'!F147</f>
        <v>0</v>
      </c>
      <c r="G147" s="198" t="n">
        <f aca="false">'Staff Info'!G147</f>
        <v>0</v>
      </c>
      <c r="H147" s="198" t="n">
        <f aca="false">'Staff Info'!H147</f>
        <v>0</v>
      </c>
      <c r="I147" s="198" t="n">
        <f aca="false">Essential!N147</f>
        <v>0</v>
      </c>
      <c r="J147" s="198" t="n">
        <f aca="false">Essential!O147</f>
        <v>0</v>
      </c>
      <c r="K147" s="198" t="n">
        <f aca="false">Essential!P147</f>
        <v>0</v>
      </c>
      <c r="L147" s="198" t="n">
        <f aca="false">Essential!Q147</f>
        <v>0</v>
      </c>
      <c r="M147" s="198" t="n">
        <f aca="false">Essential!R147</f>
        <v>0</v>
      </c>
      <c r="N147" s="198" t="n">
        <f aca="false">Essential!S147</f>
        <v>0</v>
      </c>
      <c r="O147" s="198" t="n">
        <f aca="false">Essential!T147</f>
        <v>0</v>
      </c>
      <c r="P147" s="332" t="n">
        <f aca="false">Essential!Y147</f>
        <v>0</v>
      </c>
      <c r="Q147" s="332" t="n">
        <f aca="false">Essential!Z147</f>
        <v>0</v>
      </c>
      <c r="R147" s="332" t="n">
        <f aca="false">Essential!AA147</f>
        <v>0</v>
      </c>
      <c r="S147" s="332" t="n">
        <f aca="false">Essential!AB147</f>
        <v>0</v>
      </c>
      <c r="T147" s="199" t="n">
        <f aca="false">Essential!AE147</f>
        <v>0</v>
      </c>
      <c r="U147" s="210" t="n">
        <f aca="false">'Staff Info'!AQ147</f>
        <v>0</v>
      </c>
      <c r="V147" s="210" t="n">
        <f aca="false">'Staff Info'!AR147</f>
        <v>0</v>
      </c>
      <c r="W147" s="333" t="n">
        <f aca="false">'Staff Info'!AS147</f>
        <v>0</v>
      </c>
      <c r="X147" s="334" t="n">
        <f aca="false">COUNTIF(U147:W147,"&gt;0")</f>
        <v>0</v>
      </c>
      <c r="Y147" s="276" t="n">
        <f aca="false">SUM(U147+V147+W147)</f>
        <v>0</v>
      </c>
    </row>
    <row r="148" customFormat="false" ht="12.75" hidden="false" customHeight="false" outlineLevel="0" collapsed="false">
      <c r="A148" s="198" t="n">
        <f aca="false">'Staff Info'!A148</f>
        <v>0</v>
      </c>
      <c r="B148" s="198" t="n">
        <f aca="false">'Staff Info'!B148</f>
        <v>0</v>
      </c>
      <c r="C148" s="198" t="n">
        <f aca="false">'Staff Info'!C148</f>
        <v>0</v>
      </c>
      <c r="D148" s="198" t="n">
        <f aca="false">'Staff Info'!D148</f>
        <v>0</v>
      </c>
      <c r="E148" s="198" t="n">
        <f aca="false">'Staff Info'!E148</f>
        <v>0</v>
      </c>
      <c r="F148" s="198" t="n">
        <f aca="false">'Staff Info'!F148</f>
        <v>0</v>
      </c>
      <c r="G148" s="198" t="n">
        <f aca="false">'Staff Info'!G148</f>
        <v>0</v>
      </c>
      <c r="H148" s="198" t="n">
        <f aca="false">'Staff Info'!H148</f>
        <v>0</v>
      </c>
      <c r="I148" s="198" t="n">
        <f aca="false">Essential!N148</f>
        <v>0</v>
      </c>
      <c r="J148" s="198" t="n">
        <f aca="false">Essential!O148</f>
        <v>0</v>
      </c>
      <c r="K148" s="198" t="n">
        <f aca="false">Essential!P148</f>
        <v>0</v>
      </c>
      <c r="L148" s="198" t="n">
        <f aca="false">Essential!Q148</f>
        <v>0</v>
      </c>
      <c r="M148" s="198" t="n">
        <f aca="false">Essential!R148</f>
        <v>0</v>
      </c>
      <c r="N148" s="198" t="n">
        <f aca="false">Essential!S148</f>
        <v>0</v>
      </c>
      <c r="O148" s="198" t="n">
        <f aca="false">Essential!T148</f>
        <v>0</v>
      </c>
      <c r="P148" s="332" t="n">
        <f aca="false">Essential!Y148</f>
        <v>0</v>
      </c>
      <c r="Q148" s="332" t="n">
        <f aca="false">Essential!Z148</f>
        <v>0</v>
      </c>
      <c r="R148" s="332" t="n">
        <f aca="false">Essential!AA148</f>
        <v>0</v>
      </c>
      <c r="S148" s="332" t="n">
        <f aca="false">Essential!AB148</f>
        <v>0</v>
      </c>
      <c r="T148" s="199" t="n">
        <f aca="false">Essential!AE148</f>
        <v>0</v>
      </c>
      <c r="U148" s="210" t="n">
        <f aca="false">'Staff Info'!AQ148</f>
        <v>0</v>
      </c>
      <c r="V148" s="210" t="n">
        <f aca="false">'Staff Info'!AR148</f>
        <v>0</v>
      </c>
      <c r="W148" s="333" t="n">
        <f aca="false">'Staff Info'!AS148</f>
        <v>0</v>
      </c>
      <c r="X148" s="334" t="n">
        <f aca="false">COUNTIF(U148:W148,"&gt;0")</f>
        <v>0</v>
      </c>
      <c r="Y148" s="276" t="n">
        <f aca="false">SUM(U148+V148+W148)</f>
        <v>0</v>
      </c>
    </row>
    <row r="149" customFormat="false" ht="12.75" hidden="false" customHeight="false" outlineLevel="0" collapsed="false">
      <c r="A149" s="198" t="n">
        <f aca="false">'Staff Info'!A149</f>
        <v>0</v>
      </c>
      <c r="B149" s="198" t="n">
        <f aca="false">'Staff Info'!B149</f>
        <v>0</v>
      </c>
      <c r="C149" s="198" t="n">
        <f aca="false">'Staff Info'!C149</f>
        <v>0</v>
      </c>
      <c r="D149" s="198" t="n">
        <f aca="false">'Staff Info'!D149</f>
        <v>0</v>
      </c>
      <c r="E149" s="198" t="n">
        <f aca="false">'Staff Info'!E149</f>
        <v>0</v>
      </c>
      <c r="F149" s="198" t="n">
        <f aca="false">'Staff Info'!F149</f>
        <v>0</v>
      </c>
      <c r="G149" s="198" t="n">
        <f aca="false">'Staff Info'!G149</f>
        <v>0</v>
      </c>
      <c r="H149" s="198" t="n">
        <f aca="false">'Staff Info'!H149</f>
        <v>0</v>
      </c>
      <c r="I149" s="198" t="n">
        <f aca="false">Essential!N149</f>
        <v>0</v>
      </c>
      <c r="J149" s="198" t="n">
        <f aca="false">Essential!O149</f>
        <v>0</v>
      </c>
      <c r="K149" s="198" t="n">
        <f aca="false">Essential!P149</f>
        <v>0</v>
      </c>
      <c r="L149" s="198" t="n">
        <f aca="false">Essential!Q149</f>
        <v>0</v>
      </c>
      <c r="M149" s="198" t="n">
        <f aca="false">Essential!R149</f>
        <v>0</v>
      </c>
      <c r="N149" s="198" t="n">
        <f aca="false">Essential!S149</f>
        <v>0</v>
      </c>
      <c r="O149" s="198" t="n">
        <f aca="false">Essential!T149</f>
        <v>0</v>
      </c>
      <c r="P149" s="332" t="n">
        <f aca="false">Essential!Y149</f>
        <v>0</v>
      </c>
      <c r="Q149" s="332" t="n">
        <f aca="false">Essential!Z149</f>
        <v>0</v>
      </c>
      <c r="R149" s="332" t="n">
        <f aca="false">Essential!AA149</f>
        <v>0</v>
      </c>
      <c r="S149" s="332" t="n">
        <f aca="false">Essential!AB149</f>
        <v>0</v>
      </c>
      <c r="T149" s="199" t="n">
        <f aca="false">Essential!AE149</f>
        <v>0</v>
      </c>
      <c r="U149" s="210" t="n">
        <f aca="false">'Staff Info'!AQ149</f>
        <v>0</v>
      </c>
      <c r="V149" s="210" t="n">
        <f aca="false">'Staff Info'!AR149</f>
        <v>0</v>
      </c>
      <c r="W149" s="333" t="n">
        <f aca="false">'Staff Info'!AS149</f>
        <v>0</v>
      </c>
      <c r="X149" s="334" t="n">
        <f aca="false">COUNTIF(U149:W149,"&gt;0")</f>
        <v>0</v>
      </c>
      <c r="Y149" s="276" t="n">
        <f aca="false">SUM(U149+V149+W149)</f>
        <v>0</v>
      </c>
    </row>
    <row r="150" customFormat="false" ht="12.75" hidden="false" customHeight="false" outlineLevel="0" collapsed="false">
      <c r="A150" s="198" t="n">
        <f aca="false">'Staff Info'!A150</f>
        <v>0</v>
      </c>
      <c r="B150" s="198" t="n">
        <f aca="false">'Staff Info'!B150</f>
        <v>0</v>
      </c>
      <c r="C150" s="198" t="n">
        <f aca="false">'Staff Info'!C150</f>
        <v>0</v>
      </c>
      <c r="D150" s="198" t="n">
        <f aca="false">'Staff Info'!D150</f>
        <v>0</v>
      </c>
      <c r="E150" s="198" t="n">
        <f aca="false">'Staff Info'!E150</f>
        <v>0</v>
      </c>
      <c r="F150" s="198" t="n">
        <f aca="false">'Staff Info'!F150</f>
        <v>0</v>
      </c>
      <c r="G150" s="198" t="n">
        <f aca="false">'Staff Info'!G150</f>
        <v>0</v>
      </c>
      <c r="H150" s="198" t="n">
        <f aca="false">'Staff Info'!H150</f>
        <v>0</v>
      </c>
      <c r="I150" s="198" t="n">
        <f aca="false">Essential!N150</f>
        <v>0</v>
      </c>
      <c r="J150" s="198" t="n">
        <f aca="false">Essential!O150</f>
        <v>0</v>
      </c>
      <c r="K150" s="198" t="n">
        <f aca="false">Essential!P150</f>
        <v>0</v>
      </c>
      <c r="L150" s="198" t="n">
        <f aca="false">Essential!Q150</f>
        <v>0</v>
      </c>
      <c r="M150" s="198" t="n">
        <f aca="false">Essential!R150</f>
        <v>0</v>
      </c>
      <c r="N150" s="198" t="n">
        <f aca="false">Essential!S150</f>
        <v>0</v>
      </c>
      <c r="O150" s="198" t="n">
        <f aca="false">Essential!T150</f>
        <v>0</v>
      </c>
      <c r="P150" s="332" t="n">
        <f aca="false">Essential!Y150</f>
        <v>0</v>
      </c>
      <c r="Q150" s="332" t="n">
        <f aca="false">Essential!Z150</f>
        <v>0</v>
      </c>
      <c r="R150" s="332" t="n">
        <f aca="false">Essential!AA150</f>
        <v>0</v>
      </c>
      <c r="S150" s="332" t="n">
        <f aca="false">Essential!AB150</f>
        <v>0</v>
      </c>
      <c r="T150" s="199" t="n">
        <f aca="false">Essential!AE150</f>
        <v>0</v>
      </c>
      <c r="U150" s="210" t="n">
        <f aca="false">'Staff Info'!AQ150</f>
        <v>0</v>
      </c>
      <c r="V150" s="210" t="n">
        <f aca="false">'Staff Info'!AR150</f>
        <v>0</v>
      </c>
      <c r="W150" s="333" t="n">
        <f aca="false">'Staff Info'!AS150</f>
        <v>0</v>
      </c>
      <c r="X150" s="334" t="n">
        <f aca="false">COUNTIF(U150:W150,"&gt;0")</f>
        <v>0</v>
      </c>
      <c r="Y150" s="276" t="n">
        <f aca="false">SUM(U150+V150+W150)</f>
        <v>0</v>
      </c>
    </row>
    <row r="151" customFormat="false" ht="12.75" hidden="false" customHeight="false" outlineLevel="0" collapsed="false">
      <c r="A151" s="198" t="n">
        <f aca="false">'Staff Info'!A151</f>
        <v>0</v>
      </c>
      <c r="B151" s="198" t="n">
        <f aca="false">'Staff Info'!B151</f>
        <v>0</v>
      </c>
      <c r="C151" s="198" t="n">
        <f aca="false">'Staff Info'!C151</f>
        <v>0</v>
      </c>
      <c r="D151" s="198" t="n">
        <f aca="false">'Staff Info'!D151</f>
        <v>0</v>
      </c>
      <c r="E151" s="198" t="n">
        <f aca="false">'Staff Info'!E151</f>
        <v>0</v>
      </c>
      <c r="F151" s="198" t="n">
        <f aca="false">'Staff Info'!F151</f>
        <v>0</v>
      </c>
      <c r="G151" s="198" t="n">
        <f aca="false">'Staff Info'!G151</f>
        <v>0</v>
      </c>
      <c r="H151" s="198" t="n">
        <f aca="false">'Staff Info'!H151</f>
        <v>0</v>
      </c>
      <c r="I151" s="198" t="n">
        <f aca="false">Essential!N151</f>
        <v>0</v>
      </c>
      <c r="J151" s="198" t="n">
        <f aca="false">Essential!O151</f>
        <v>0</v>
      </c>
      <c r="K151" s="198" t="n">
        <f aca="false">Essential!P151</f>
        <v>0</v>
      </c>
      <c r="L151" s="198" t="n">
        <f aca="false">Essential!Q151</f>
        <v>0</v>
      </c>
      <c r="M151" s="198" t="n">
        <f aca="false">Essential!R151</f>
        <v>0</v>
      </c>
      <c r="N151" s="198" t="n">
        <f aca="false">Essential!S151</f>
        <v>0</v>
      </c>
      <c r="O151" s="198" t="n">
        <f aca="false">Essential!T151</f>
        <v>0</v>
      </c>
      <c r="P151" s="332" t="n">
        <f aca="false">Essential!Y151</f>
        <v>0</v>
      </c>
      <c r="Q151" s="332" t="n">
        <f aca="false">Essential!Z151</f>
        <v>0</v>
      </c>
      <c r="R151" s="332" t="n">
        <f aca="false">Essential!AA151</f>
        <v>0</v>
      </c>
      <c r="S151" s="332" t="n">
        <f aca="false">Essential!AB151</f>
        <v>0</v>
      </c>
      <c r="T151" s="199" t="n">
        <f aca="false">Essential!AE151</f>
        <v>0</v>
      </c>
      <c r="U151" s="210" t="n">
        <f aca="false">'Staff Info'!AQ151</f>
        <v>0</v>
      </c>
      <c r="V151" s="210" t="n">
        <f aca="false">'Staff Info'!AR151</f>
        <v>0</v>
      </c>
      <c r="W151" s="333" t="n">
        <f aca="false">'Staff Info'!AS151</f>
        <v>0</v>
      </c>
      <c r="X151" s="334" t="n">
        <f aca="false">COUNTIF(U151:W151,"&gt;0")</f>
        <v>0</v>
      </c>
      <c r="Y151" s="276" t="n">
        <f aca="false">SUM(U151+V151+W151)</f>
        <v>0</v>
      </c>
    </row>
    <row r="152" customFormat="false" ht="12.75" hidden="false" customHeight="false" outlineLevel="0" collapsed="false">
      <c r="A152" s="198" t="n">
        <f aca="false">'Staff Info'!A152</f>
        <v>0</v>
      </c>
      <c r="B152" s="198" t="n">
        <f aca="false">'Staff Info'!B152</f>
        <v>0</v>
      </c>
      <c r="C152" s="198" t="n">
        <f aca="false">'Staff Info'!C152</f>
        <v>0</v>
      </c>
      <c r="D152" s="198" t="n">
        <f aca="false">'Staff Info'!D152</f>
        <v>0</v>
      </c>
      <c r="E152" s="198" t="n">
        <f aca="false">'Staff Info'!E152</f>
        <v>0</v>
      </c>
      <c r="F152" s="198" t="n">
        <f aca="false">'Staff Info'!F152</f>
        <v>0</v>
      </c>
      <c r="G152" s="198" t="n">
        <f aca="false">'Staff Info'!G152</f>
        <v>0</v>
      </c>
      <c r="H152" s="198" t="n">
        <f aca="false">'Staff Info'!H152</f>
        <v>0</v>
      </c>
      <c r="I152" s="198" t="n">
        <f aca="false">Essential!N152</f>
        <v>0</v>
      </c>
      <c r="J152" s="198" t="n">
        <f aca="false">Essential!O152</f>
        <v>0</v>
      </c>
      <c r="K152" s="198" t="n">
        <f aca="false">Essential!P152</f>
        <v>0</v>
      </c>
      <c r="L152" s="198" t="n">
        <f aca="false">Essential!Q152</f>
        <v>0</v>
      </c>
      <c r="M152" s="198" t="n">
        <f aca="false">Essential!R152</f>
        <v>0</v>
      </c>
      <c r="N152" s="198" t="n">
        <f aca="false">Essential!S152</f>
        <v>0</v>
      </c>
      <c r="O152" s="198" t="n">
        <f aca="false">Essential!T152</f>
        <v>0</v>
      </c>
      <c r="P152" s="332" t="n">
        <f aca="false">Essential!Y152</f>
        <v>0</v>
      </c>
      <c r="Q152" s="332" t="n">
        <f aca="false">Essential!Z152</f>
        <v>0</v>
      </c>
      <c r="R152" s="332" t="n">
        <f aca="false">Essential!AA152</f>
        <v>0</v>
      </c>
      <c r="S152" s="332" t="n">
        <f aca="false">Essential!AB152</f>
        <v>0</v>
      </c>
      <c r="T152" s="199" t="n">
        <f aca="false">Essential!AE152</f>
        <v>0</v>
      </c>
      <c r="U152" s="210" t="n">
        <f aca="false">'Staff Info'!AQ152</f>
        <v>0</v>
      </c>
      <c r="V152" s="210" t="n">
        <f aca="false">'Staff Info'!AR152</f>
        <v>0</v>
      </c>
      <c r="W152" s="333" t="n">
        <f aca="false">'Staff Info'!AS152</f>
        <v>0</v>
      </c>
      <c r="X152" s="334" t="n">
        <f aca="false">COUNTIF(U152:W152,"&gt;0")</f>
        <v>0</v>
      </c>
      <c r="Y152" s="276" t="n">
        <f aca="false">SUM(U152+V152+W152)</f>
        <v>0</v>
      </c>
    </row>
    <row r="153" customFormat="false" ht="12.75" hidden="false" customHeight="false" outlineLevel="0" collapsed="false">
      <c r="A153" s="198" t="n">
        <f aca="false">'Staff Info'!A153</f>
        <v>0</v>
      </c>
      <c r="B153" s="198" t="n">
        <f aca="false">'Staff Info'!B153</f>
        <v>0</v>
      </c>
      <c r="C153" s="198" t="n">
        <f aca="false">'Staff Info'!C153</f>
        <v>0</v>
      </c>
      <c r="D153" s="198" t="n">
        <f aca="false">'Staff Info'!D153</f>
        <v>0</v>
      </c>
      <c r="E153" s="198" t="n">
        <f aca="false">'Staff Info'!E153</f>
        <v>0</v>
      </c>
      <c r="F153" s="198" t="n">
        <f aca="false">'Staff Info'!F153</f>
        <v>0</v>
      </c>
      <c r="G153" s="198" t="n">
        <f aca="false">'Staff Info'!G153</f>
        <v>0</v>
      </c>
      <c r="H153" s="198" t="n">
        <f aca="false">'Staff Info'!H153</f>
        <v>0</v>
      </c>
      <c r="I153" s="198" t="n">
        <f aca="false">Essential!N153</f>
        <v>0</v>
      </c>
      <c r="J153" s="198" t="n">
        <f aca="false">Essential!O153</f>
        <v>0</v>
      </c>
      <c r="K153" s="198" t="n">
        <f aca="false">Essential!P153</f>
        <v>0</v>
      </c>
      <c r="L153" s="198" t="n">
        <f aca="false">Essential!Q153</f>
        <v>0</v>
      </c>
      <c r="M153" s="198" t="n">
        <f aca="false">Essential!R153</f>
        <v>0</v>
      </c>
      <c r="N153" s="198" t="n">
        <f aca="false">Essential!S153</f>
        <v>0</v>
      </c>
      <c r="O153" s="198" t="n">
        <f aca="false">Essential!T153</f>
        <v>0</v>
      </c>
      <c r="P153" s="332" t="n">
        <f aca="false">Essential!Y153</f>
        <v>0</v>
      </c>
      <c r="Q153" s="332" t="n">
        <f aca="false">Essential!Z153</f>
        <v>0</v>
      </c>
      <c r="R153" s="332" t="n">
        <f aca="false">Essential!AA153</f>
        <v>0</v>
      </c>
      <c r="S153" s="332" t="n">
        <f aca="false">Essential!AB153</f>
        <v>0</v>
      </c>
      <c r="T153" s="199" t="n">
        <f aca="false">Essential!AE153</f>
        <v>0</v>
      </c>
      <c r="U153" s="210" t="n">
        <f aca="false">'Staff Info'!AQ153</f>
        <v>0</v>
      </c>
      <c r="V153" s="210" t="n">
        <f aca="false">'Staff Info'!AR153</f>
        <v>0</v>
      </c>
      <c r="W153" s="333" t="n">
        <f aca="false">'Staff Info'!AS153</f>
        <v>0</v>
      </c>
      <c r="X153" s="334" t="n">
        <f aca="false">COUNTIF(U153:W153,"&gt;0")</f>
        <v>0</v>
      </c>
      <c r="Y153" s="276" t="n">
        <f aca="false">SUM(U153+V153+W153)</f>
        <v>0</v>
      </c>
    </row>
    <row r="154" customFormat="false" ht="12.75" hidden="false" customHeight="false" outlineLevel="0" collapsed="false">
      <c r="A154" s="198" t="n">
        <f aca="false">'Staff Info'!A154</f>
        <v>0</v>
      </c>
      <c r="B154" s="198" t="n">
        <f aca="false">'Staff Info'!B154</f>
        <v>0</v>
      </c>
      <c r="C154" s="198" t="n">
        <f aca="false">'Staff Info'!C154</f>
        <v>0</v>
      </c>
      <c r="D154" s="198" t="n">
        <f aca="false">'Staff Info'!D154</f>
        <v>0</v>
      </c>
      <c r="E154" s="198" t="n">
        <f aca="false">'Staff Info'!E154</f>
        <v>0</v>
      </c>
      <c r="F154" s="198" t="n">
        <f aca="false">'Staff Info'!F154</f>
        <v>0</v>
      </c>
      <c r="G154" s="198" t="n">
        <f aca="false">'Staff Info'!G154</f>
        <v>0</v>
      </c>
      <c r="H154" s="198" t="n">
        <f aca="false">'Staff Info'!H154</f>
        <v>0</v>
      </c>
      <c r="I154" s="198" t="n">
        <f aca="false">Essential!N154</f>
        <v>0</v>
      </c>
      <c r="J154" s="198" t="n">
        <f aca="false">Essential!O154</f>
        <v>0</v>
      </c>
      <c r="K154" s="198" t="n">
        <f aca="false">Essential!P154</f>
        <v>0</v>
      </c>
      <c r="L154" s="198" t="n">
        <f aca="false">Essential!Q154</f>
        <v>0</v>
      </c>
      <c r="M154" s="198" t="n">
        <f aca="false">Essential!R154</f>
        <v>0</v>
      </c>
      <c r="N154" s="198" t="n">
        <f aca="false">Essential!S154</f>
        <v>0</v>
      </c>
      <c r="O154" s="198" t="n">
        <f aca="false">Essential!T154</f>
        <v>0</v>
      </c>
      <c r="P154" s="332" t="n">
        <f aca="false">Essential!Y154</f>
        <v>0</v>
      </c>
      <c r="Q154" s="332" t="n">
        <f aca="false">Essential!Z154</f>
        <v>0</v>
      </c>
      <c r="R154" s="332" t="n">
        <f aca="false">Essential!AA154</f>
        <v>0</v>
      </c>
      <c r="S154" s="332" t="n">
        <f aca="false">Essential!AB154</f>
        <v>0</v>
      </c>
      <c r="T154" s="199" t="n">
        <f aca="false">Essential!AE154</f>
        <v>0</v>
      </c>
      <c r="U154" s="210" t="n">
        <f aca="false">'Staff Info'!AQ154</f>
        <v>0</v>
      </c>
      <c r="V154" s="210" t="n">
        <f aca="false">'Staff Info'!AR154</f>
        <v>0</v>
      </c>
      <c r="W154" s="333" t="n">
        <f aca="false">'Staff Info'!AS154</f>
        <v>0</v>
      </c>
      <c r="X154" s="334" t="n">
        <f aca="false">COUNTIF(U154:W154,"&gt;0")</f>
        <v>0</v>
      </c>
      <c r="Y154" s="276" t="n">
        <f aca="false">SUM(U154+V154+W154)</f>
        <v>0</v>
      </c>
    </row>
    <row r="155" customFormat="false" ht="12.75" hidden="false" customHeight="false" outlineLevel="0" collapsed="false">
      <c r="A155" s="198" t="n">
        <f aca="false">'Staff Info'!A155</f>
        <v>0</v>
      </c>
      <c r="B155" s="198" t="n">
        <f aca="false">'Staff Info'!B155</f>
        <v>0</v>
      </c>
      <c r="C155" s="198" t="n">
        <f aca="false">'Staff Info'!C155</f>
        <v>0</v>
      </c>
      <c r="D155" s="198" t="n">
        <f aca="false">'Staff Info'!D155</f>
        <v>0</v>
      </c>
      <c r="E155" s="198" t="n">
        <f aca="false">'Staff Info'!E155</f>
        <v>0</v>
      </c>
      <c r="F155" s="198" t="n">
        <f aca="false">'Staff Info'!F155</f>
        <v>0</v>
      </c>
      <c r="G155" s="198" t="n">
        <f aca="false">'Staff Info'!G155</f>
        <v>0</v>
      </c>
      <c r="H155" s="198" t="n">
        <f aca="false">'Staff Info'!H155</f>
        <v>0</v>
      </c>
      <c r="I155" s="198" t="n">
        <f aca="false">Essential!N155</f>
        <v>0</v>
      </c>
      <c r="J155" s="198" t="n">
        <f aca="false">Essential!O155</f>
        <v>0</v>
      </c>
      <c r="K155" s="198" t="n">
        <f aca="false">Essential!P155</f>
        <v>0</v>
      </c>
      <c r="L155" s="198" t="n">
        <f aca="false">Essential!Q155</f>
        <v>0</v>
      </c>
      <c r="M155" s="198" t="n">
        <f aca="false">Essential!R155</f>
        <v>0</v>
      </c>
      <c r="N155" s="198" t="n">
        <f aca="false">Essential!S155</f>
        <v>0</v>
      </c>
      <c r="O155" s="198" t="n">
        <f aca="false">Essential!T155</f>
        <v>0</v>
      </c>
      <c r="P155" s="332" t="n">
        <f aca="false">Essential!Y155</f>
        <v>0</v>
      </c>
      <c r="Q155" s="332" t="n">
        <f aca="false">Essential!Z155</f>
        <v>0</v>
      </c>
      <c r="R155" s="332" t="n">
        <f aca="false">Essential!AA155</f>
        <v>0</v>
      </c>
      <c r="S155" s="332" t="n">
        <f aca="false">Essential!AB155</f>
        <v>0</v>
      </c>
      <c r="T155" s="199" t="n">
        <f aca="false">Essential!AE155</f>
        <v>0</v>
      </c>
      <c r="U155" s="210" t="n">
        <f aca="false">'Staff Info'!AQ155</f>
        <v>0</v>
      </c>
      <c r="V155" s="210" t="n">
        <f aca="false">'Staff Info'!AR155</f>
        <v>0</v>
      </c>
      <c r="W155" s="333" t="n">
        <f aca="false">'Staff Info'!AS155</f>
        <v>0</v>
      </c>
      <c r="X155" s="334" t="n">
        <f aca="false">COUNTIF(U155:W155,"&gt;0")</f>
        <v>0</v>
      </c>
      <c r="Y155" s="276" t="n">
        <f aca="false">SUM(U155+V155+W155)</f>
        <v>0</v>
      </c>
    </row>
    <row r="156" customFormat="false" ht="12.75" hidden="false" customHeight="false" outlineLevel="0" collapsed="false">
      <c r="A156" s="198" t="n">
        <f aca="false">'Staff Info'!A156</f>
        <v>0</v>
      </c>
      <c r="B156" s="198" t="n">
        <f aca="false">'Staff Info'!B156</f>
        <v>0</v>
      </c>
      <c r="C156" s="198" t="n">
        <f aca="false">'Staff Info'!C156</f>
        <v>0</v>
      </c>
      <c r="D156" s="198" t="n">
        <f aca="false">'Staff Info'!D156</f>
        <v>0</v>
      </c>
      <c r="E156" s="198" t="n">
        <f aca="false">'Staff Info'!E156</f>
        <v>0</v>
      </c>
      <c r="F156" s="198" t="n">
        <f aca="false">'Staff Info'!F156</f>
        <v>0</v>
      </c>
      <c r="G156" s="198" t="n">
        <f aca="false">'Staff Info'!G156</f>
        <v>0</v>
      </c>
      <c r="H156" s="198" t="n">
        <f aca="false">'Staff Info'!H156</f>
        <v>0</v>
      </c>
      <c r="I156" s="198" t="n">
        <f aca="false">Essential!N156</f>
        <v>0</v>
      </c>
      <c r="J156" s="198" t="n">
        <f aca="false">Essential!O156</f>
        <v>0</v>
      </c>
      <c r="K156" s="198" t="n">
        <f aca="false">Essential!P156</f>
        <v>0</v>
      </c>
      <c r="L156" s="198" t="n">
        <f aca="false">Essential!Q156</f>
        <v>0</v>
      </c>
      <c r="M156" s="198" t="n">
        <f aca="false">Essential!R156</f>
        <v>0</v>
      </c>
      <c r="N156" s="198" t="n">
        <f aca="false">Essential!S156</f>
        <v>0</v>
      </c>
      <c r="O156" s="198" t="n">
        <f aca="false">Essential!T156</f>
        <v>0</v>
      </c>
      <c r="P156" s="332" t="n">
        <f aca="false">Essential!Y156</f>
        <v>0</v>
      </c>
      <c r="Q156" s="332" t="n">
        <f aca="false">Essential!Z156</f>
        <v>0</v>
      </c>
      <c r="R156" s="332" t="n">
        <f aca="false">Essential!AA156</f>
        <v>0</v>
      </c>
      <c r="S156" s="332" t="n">
        <f aca="false">Essential!AB156</f>
        <v>0</v>
      </c>
      <c r="T156" s="199" t="n">
        <f aca="false">Essential!AE156</f>
        <v>0</v>
      </c>
      <c r="U156" s="210" t="n">
        <f aca="false">'Staff Info'!AQ156</f>
        <v>0</v>
      </c>
      <c r="V156" s="210" t="n">
        <f aca="false">'Staff Info'!AR156</f>
        <v>0</v>
      </c>
      <c r="W156" s="333" t="n">
        <f aca="false">'Staff Info'!AS156</f>
        <v>0</v>
      </c>
      <c r="X156" s="334" t="n">
        <f aca="false">COUNTIF(U156:W156,"&gt;0")</f>
        <v>0</v>
      </c>
      <c r="Y156" s="276" t="n">
        <f aca="false">SUM(U156+V156+W156)</f>
        <v>0</v>
      </c>
    </row>
    <row r="157" customFormat="false" ht="12.75" hidden="false" customHeight="false" outlineLevel="0" collapsed="false">
      <c r="A157" s="198" t="n">
        <f aca="false">'Staff Info'!A157</f>
        <v>0</v>
      </c>
      <c r="B157" s="198" t="n">
        <f aca="false">'Staff Info'!B157</f>
        <v>0</v>
      </c>
      <c r="C157" s="198" t="n">
        <f aca="false">'Staff Info'!C157</f>
        <v>0</v>
      </c>
      <c r="D157" s="198" t="n">
        <f aca="false">'Staff Info'!D157</f>
        <v>0</v>
      </c>
      <c r="E157" s="198" t="n">
        <f aca="false">'Staff Info'!E157</f>
        <v>0</v>
      </c>
      <c r="F157" s="198" t="n">
        <f aca="false">'Staff Info'!F157</f>
        <v>0</v>
      </c>
      <c r="G157" s="198" t="n">
        <f aca="false">'Staff Info'!G157</f>
        <v>0</v>
      </c>
      <c r="H157" s="198" t="n">
        <f aca="false">'Staff Info'!H157</f>
        <v>0</v>
      </c>
      <c r="I157" s="198" t="n">
        <f aca="false">Essential!N157</f>
        <v>0</v>
      </c>
      <c r="J157" s="198" t="n">
        <f aca="false">Essential!O157</f>
        <v>0</v>
      </c>
      <c r="K157" s="198" t="n">
        <f aca="false">Essential!P157</f>
        <v>0</v>
      </c>
      <c r="L157" s="198" t="n">
        <f aca="false">Essential!Q157</f>
        <v>0</v>
      </c>
      <c r="M157" s="198" t="n">
        <f aca="false">Essential!R157</f>
        <v>0</v>
      </c>
      <c r="N157" s="198" t="n">
        <f aca="false">Essential!S157</f>
        <v>0</v>
      </c>
      <c r="O157" s="198" t="n">
        <f aca="false">Essential!T157</f>
        <v>0</v>
      </c>
      <c r="P157" s="332" t="n">
        <f aca="false">Essential!Y157</f>
        <v>0</v>
      </c>
      <c r="Q157" s="332" t="n">
        <f aca="false">Essential!Z157</f>
        <v>0</v>
      </c>
      <c r="R157" s="332" t="n">
        <f aca="false">Essential!AA157</f>
        <v>0</v>
      </c>
      <c r="S157" s="332" t="n">
        <f aca="false">Essential!AB157</f>
        <v>0</v>
      </c>
      <c r="T157" s="199" t="n">
        <f aca="false">Essential!AE157</f>
        <v>0</v>
      </c>
      <c r="U157" s="210" t="n">
        <f aca="false">'Staff Info'!AQ157</f>
        <v>0</v>
      </c>
      <c r="V157" s="210" t="n">
        <f aca="false">'Staff Info'!AR157</f>
        <v>0</v>
      </c>
      <c r="W157" s="333" t="n">
        <f aca="false">'Staff Info'!AS157</f>
        <v>0</v>
      </c>
      <c r="X157" s="334" t="n">
        <f aca="false">COUNTIF(U157:W157,"&gt;0")</f>
        <v>0</v>
      </c>
      <c r="Y157" s="276" t="n">
        <f aca="false">SUM(U157+V157+W157)</f>
        <v>0</v>
      </c>
    </row>
    <row r="158" customFormat="false" ht="12.75" hidden="false" customHeight="false" outlineLevel="0" collapsed="false">
      <c r="A158" s="198" t="n">
        <f aca="false">'Staff Info'!A158</f>
        <v>0</v>
      </c>
      <c r="B158" s="198" t="n">
        <f aca="false">'Staff Info'!B158</f>
        <v>0</v>
      </c>
      <c r="C158" s="198" t="n">
        <f aca="false">'Staff Info'!C158</f>
        <v>0</v>
      </c>
      <c r="D158" s="198" t="n">
        <f aca="false">'Staff Info'!D158</f>
        <v>0</v>
      </c>
      <c r="E158" s="198" t="n">
        <f aca="false">'Staff Info'!E158</f>
        <v>0</v>
      </c>
      <c r="F158" s="198" t="n">
        <f aca="false">'Staff Info'!F158</f>
        <v>0</v>
      </c>
      <c r="G158" s="198" t="n">
        <f aca="false">'Staff Info'!G158</f>
        <v>0</v>
      </c>
      <c r="H158" s="198" t="n">
        <f aca="false">'Staff Info'!H158</f>
        <v>0</v>
      </c>
      <c r="I158" s="198" t="n">
        <f aca="false">Essential!N158</f>
        <v>0</v>
      </c>
      <c r="J158" s="198" t="n">
        <f aca="false">Essential!O158</f>
        <v>0</v>
      </c>
      <c r="K158" s="198" t="n">
        <f aca="false">Essential!P158</f>
        <v>0</v>
      </c>
      <c r="L158" s="198" t="n">
        <f aca="false">Essential!Q158</f>
        <v>0</v>
      </c>
      <c r="M158" s="198" t="n">
        <f aca="false">Essential!R158</f>
        <v>0</v>
      </c>
      <c r="N158" s="198" t="n">
        <f aca="false">Essential!S158</f>
        <v>0</v>
      </c>
      <c r="O158" s="198" t="n">
        <f aca="false">Essential!T158</f>
        <v>0</v>
      </c>
      <c r="P158" s="332" t="n">
        <f aca="false">Essential!Y158</f>
        <v>0</v>
      </c>
      <c r="Q158" s="332" t="n">
        <f aca="false">Essential!Z158</f>
        <v>0</v>
      </c>
      <c r="R158" s="332" t="n">
        <f aca="false">Essential!AA158</f>
        <v>0</v>
      </c>
      <c r="S158" s="332" t="n">
        <f aca="false">Essential!AB158</f>
        <v>0</v>
      </c>
      <c r="T158" s="199" t="n">
        <f aca="false">Essential!AE158</f>
        <v>0</v>
      </c>
      <c r="U158" s="210" t="n">
        <f aca="false">'Staff Info'!AQ158</f>
        <v>0</v>
      </c>
      <c r="V158" s="210" t="n">
        <f aca="false">'Staff Info'!AR158</f>
        <v>0</v>
      </c>
      <c r="W158" s="333" t="n">
        <f aca="false">'Staff Info'!AS158</f>
        <v>0</v>
      </c>
      <c r="X158" s="334" t="n">
        <f aca="false">COUNTIF(U158:W158,"&gt;0")</f>
        <v>0</v>
      </c>
      <c r="Y158" s="276" t="n">
        <f aca="false">SUM(U158+V158+W158)</f>
        <v>0</v>
      </c>
    </row>
    <row r="159" customFormat="false" ht="12.75" hidden="false" customHeight="false" outlineLevel="0" collapsed="false">
      <c r="A159" s="198" t="n">
        <f aca="false">'Staff Info'!A159</f>
        <v>0</v>
      </c>
      <c r="B159" s="198" t="n">
        <f aca="false">'Staff Info'!B159</f>
        <v>0</v>
      </c>
      <c r="C159" s="198" t="n">
        <f aca="false">'Staff Info'!C159</f>
        <v>0</v>
      </c>
      <c r="D159" s="198" t="n">
        <f aca="false">'Staff Info'!D159</f>
        <v>0</v>
      </c>
      <c r="E159" s="198" t="n">
        <f aca="false">'Staff Info'!E159</f>
        <v>0</v>
      </c>
      <c r="F159" s="198" t="n">
        <f aca="false">'Staff Info'!F159</f>
        <v>0</v>
      </c>
      <c r="G159" s="198" t="n">
        <f aca="false">'Staff Info'!G159</f>
        <v>0</v>
      </c>
      <c r="H159" s="198" t="n">
        <f aca="false">'Staff Info'!H159</f>
        <v>0</v>
      </c>
      <c r="I159" s="198" t="n">
        <f aca="false">Essential!N159</f>
        <v>0</v>
      </c>
      <c r="J159" s="198" t="n">
        <f aca="false">Essential!O159</f>
        <v>0</v>
      </c>
      <c r="K159" s="198" t="n">
        <f aca="false">Essential!P159</f>
        <v>0</v>
      </c>
      <c r="L159" s="198" t="n">
        <f aca="false">Essential!Q159</f>
        <v>0</v>
      </c>
      <c r="M159" s="198" t="n">
        <f aca="false">Essential!R159</f>
        <v>0</v>
      </c>
      <c r="N159" s="198" t="n">
        <f aca="false">Essential!S159</f>
        <v>0</v>
      </c>
      <c r="O159" s="198" t="n">
        <f aca="false">Essential!T159</f>
        <v>0</v>
      </c>
      <c r="P159" s="332" t="n">
        <f aca="false">Essential!Y159</f>
        <v>0</v>
      </c>
      <c r="Q159" s="332" t="n">
        <f aca="false">Essential!Z159</f>
        <v>0</v>
      </c>
      <c r="R159" s="332" t="n">
        <f aca="false">Essential!AA159</f>
        <v>0</v>
      </c>
      <c r="S159" s="332" t="n">
        <f aca="false">Essential!AB159</f>
        <v>0</v>
      </c>
      <c r="T159" s="199" t="n">
        <f aca="false">Essential!AE159</f>
        <v>0</v>
      </c>
      <c r="U159" s="210" t="n">
        <f aca="false">'Staff Info'!AQ159</f>
        <v>0</v>
      </c>
      <c r="V159" s="210" t="n">
        <f aca="false">'Staff Info'!AR159</f>
        <v>0</v>
      </c>
      <c r="W159" s="333" t="n">
        <f aca="false">'Staff Info'!AS159</f>
        <v>0</v>
      </c>
      <c r="X159" s="334" t="n">
        <f aca="false">COUNTIF(U159:W159,"&gt;0")</f>
        <v>0</v>
      </c>
      <c r="Y159" s="276" t="n">
        <f aca="false">SUM(U159+V159+W159)</f>
        <v>0</v>
      </c>
    </row>
    <row r="160" customFormat="false" ht="12.75" hidden="false" customHeight="false" outlineLevel="0" collapsed="false">
      <c r="A160" s="198" t="n">
        <f aca="false">'Staff Info'!A160</f>
        <v>0</v>
      </c>
      <c r="B160" s="198" t="n">
        <f aca="false">'Staff Info'!B160</f>
        <v>0</v>
      </c>
      <c r="C160" s="198" t="n">
        <f aca="false">'Staff Info'!C160</f>
        <v>0</v>
      </c>
      <c r="D160" s="198" t="n">
        <f aca="false">'Staff Info'!D160</f>
        <v>0</v>
      </c>
      <c r="E160" s="198" t="n">
        <f aca="false">'Staff Info'!E160</f>
        <v>0</v>
      </c>
      <c r="F160" s="198" t="n">
        <f aca="false">'Staff Info'!F160</f>
        <v>0</v>
      </c>
      <c r="G160" s="198" t="n">
        <f aca="false">'Staff Info'!G160</f>
        <v>0</v>
      </c>
      <c r="H160" s="198" t="n">
        <f aca="false">'Staff Info'!H160</f>
        <v>0</v>
      </c>
      <c r="I160" s="198" t="n">
        <f aca="false">Essential!N160</f>
        <v>0</v>
      </c>
      <c r="J160" s="198" t="n">
        <f aca="false">Essential!O160</f>
        <v>0</v>
      </c>
      <c r="K160" s="198" t="n">
        <f aca="false">Essential!P160</f>
        <v>0</v>
      </c>
      <c r="L160" s="198" t="n">
        <f aca="false">Essential!Q160</f>
        <v>0</v>
      </c>
      <c r="M160" s="198" t="n">
        <f aca="false">Essential!R160</f>
        <v>0</v>
      </c>
      <c r="N160" s="198" t="n">
        <f aca="false">Essential!S160</f>
        <v>0</v>
      </c>
      <c r="O160" s="198" t="n">
        <f aca="false">Essential!T160</f>
        <v>0</v>
      </c>
      <c r="P160" s="332" t="n">
        <f aca="false">Essential!Y160</f>
        <v>0</v>
      </c>
      <c r="Q160" s="332" t="n">
        <f aca="false">Essential!Z160</f>
        <v>0</v>
      </c>
      <c r="R160" s="332" t="n">
        <f aca="false">Essential!AA160</f>
        <v>0</v>
      </c>
      <c r="S160" s="332" t="n">
        <f aca="false">Essential!AB160</f>
        <v>0</v>
      </c>
      <c r="T160" s="199" t="n">
        <f aca="false">Essential!AE160</f>
        <v>0</v>
      </c>
      <c r="U160" s="210" t="n">
        <f aca="false">'Staff Info'!AQ160</f>
        <v>0</v>
      </c>
      <c r="V160" s="210" t="n">
        <f aca="false">'Staff Info'!AR160</f>
        <v>0</v>
      </c>
      <c r="W160" s="333" t="n">
        <f aca="false">'Staff Info'!AS160</f>
        <v>0</v>
      </c>
      <c r="X160" s="334" t="n">
        <f aca="false">COUNTIF(U160:W160,"&gt;0")</f>
        <v>0</v>
      </c>
      <c r="Y160" s="276" t="n">
        <f aca="false">SUM(U160+V160+W160)</f>
        <v>0</v>
      </c>
    </row>
    <row r="161" customFormat="false" ht="12.75" hidden="false" customHeight="false" outlineLevel="0" collapsed="false">
      <c r="A161" s="198" t="n">
        <f aca="false">'Staff Info'!A161</f>
        <v>0</v>
      </c>
      <c r="B161" s="198" t="n">
        <f aca="false">'Staff Info'!B161</f>
        <v>0</v>
      </c>
      <c r="C161" s="198" t="n">
        <f aca="false">'Staff Info'!C161</f>
        <v>0</v>
      </c>
      <c r="D161" s="198" t="n">
        <f aca="false">'Staff Info'!D161</f>
        <v>0</v>
      </c>
      <c r="E161" s="198" t="n">
        <f aca="false">'Staff Info'!E161</f>
        <v>0</v>
      </c>
      <c r="F161" s="198" t="n">
        <f aca="false">'Staff Info'!F161</f>
        <v>0</v>
      </c>
      <c r="G161" s="198" t="n">
        <f aca="false">'Staff Info'!G161</f>
        <v>0</v>
      </c>
      <c r="H161" s="198" t="n">
        <f aca="false">'Staff Info'!H161</f>
        <v>0</v>
      </c>
      <c r="I161" s="198" t="n">
        <f aca="false">Essential!N161</f>
        <v>0</v>
      </c>
      <c r="J161" s="198" t="n">
        <f aca="false">Essential!O161</f>
        <v>0</v>
      </c>
      <c r="K161" s="198" t="n">
        <f aca="false">Essential!P161</f>
        <v>0</v>
      </c>
      <c r="L161" s="198" t="n">
        <f aca="false">Essential!Q161</f>
        <v>0</v>
      </c>
      <c r="M161" s="198" t="n">
        <f aca="false">Essential!R161</f>
        <v>0</v>
      </c>
      <c r="N161" s="198" t="n">
        <f aca="false">Essential!S161</f>
        <v>0</v>
      </c>
      <c r="O161" s="198" t="n">
        <f aca="false">Essential!T161</f>
        <v>0</v>
      </c>
      <c r="P161" s="332" t="n">
        <f aca="false">Essential!Y161</f>
        <v>0</v>
      </c>
      <c r="Q161" s="332" t="n">
        <f aca="false">Essential!Z161</f>
        <v>0</v>
      </c>
      <c r="R161" s="332" t="n">
        <f aca="false">Essential!AA161</f>
        <v>0</v>
      </c>
      <c r="S161" s="332" t="n">
        <f aca="false">Essential!AB161</f>
        <v>0</v>
      </c>
      <c r="T161" s="199" t="n">
        <f aca="false">Essential!AE161</f>
        <v>0</v>
      </c>
      <c r="U161" s="210" t="n">
        <f aca="false">'Staff Info'!AQ161</f>
        <v>0</v>
      </c>
      <c r="V161" s="210" t="n">
        <f aca="false">'Staff Info'!AR161</f>
        <v>0</v>
      </c>
      <c r="W161" s="333" t="n">
        <f aca="false">'Staff Info'!AS161</f>
        <v>0</v>
      </c>
      <c r="X161" s="334" t="n">
        <f aca="false">COUNTIF(U161:W161,"&gt;0")</f>
        <v>0</v>
      </c>
      <c r="Y161" s="276" t="n">
        <f aca="false">SUM(U161+V161+W161)</f>
        <v>0</v>
      </c>
    </row>
    <row r="162" customFormat="false" ht="12.75" hidden="false" customHeight="false" outlineLevel="0" collapsed="false">
      <c r="A162" s="198" t="n">
        <f aca="false">'Staff Info'!A162</f>
        <v>0</v>
      </c>
      <c r="B162" s="198" t="n">
        <f aca="false">'Staff Info'!B162</f>
        <v>0</v>
      </c>
      <c r="C162" s="198" t="n">
        <f aca="false">'Staff Info'!C162</f>
        <v>0</v>
      </c>
      <c r="D162" s="198" t="n">
        <f aca="false">'Staff Info'!D162</f>
        <v>0</v>
      </c>
      <c r="E162" s="198" t="n">
        <f aca="false">'Staff Info'!E162</f>
        <v>0</v>
      </c>
      <c r="F162" s="198" t="n">
        <f aca="false">'Staff Info'!F162</f>
        <v>0</v>
      </c>
      <c r="G162" s="198" t="n">
        <f aca="false">'Staff Info'!G162</f>
        <v>0</v>
      </c>
      <c r="H162" s="198" t="n">
        <f aca="false">'Staff Info'!H162</f>
        <v>0</v>
      </c>
      <c r="I162" s="198" t="n">
        <f aca="false">Essential!N162</f>
        <v>0</v>
      </c>
      <c r="J162" s="198" t="n">
        <f aca="false">Essential!O162</f>
        <v>0</v>
      </c>
      <c r="K162" s="198" t="n">
        <f aca="false">Essential!P162</f>
        <v>0</v>
      </c>
      <c r="L162" s="198" t="n">
        <f aca="false">Essential!Q162</f>
        <v>0</v>
      </c>
      <c r="M162" s="198" t="n">
        <f aca="false">Essential!R162</f>
        <v>0</v>
      </c>
      <c r="N162" s="198" t="n">
        <f aca="false">Essential!S162</f>
        <v>0</v>
      </c>
      <c r="O162" s="198" t="n">
        <f aca="false">Essential!T162</f>
        <v>0</v>
      </c>
      <c r="P162" s="332" t="n">
        <f aca="false">Essential!Y162</f>
        <v>0</v>
      </c>
      <c r="Q162" s="332" t="n">
        <f aca="false">Essential!Z162</f>
        <v>0</v>
      </c>
      <c r="R162" s="332" t="n">
        <f aca="false">Essential!AA162</f>
        <v>0</v>
      </c>
      <c r="S162" s="332" t="n">
        <f aca="false">Essential!AB162</f>
        <v>0</v>
      </c>
      <c r="T162" s="199" t="n">
        <f aca="false">Essential!AE162</f>
        <v>0</v>
      </c>
      <c r="U162" s="210" t="n">
        <f aca="false">'Staff Info'!AQ162</f>
        <v>0</v>
      </c>
      <c r="V162" s="210" t="n">
        <f aca="false">'Staff Info'!AR162</f>
        <v>0</v>
      </c>
      <c r="W162" s="333" t="n">
        <f aca="false">'Staff Info'!AS162</f>
        <v>0</v>
      </c>
      <c r="X162" s="334" t="n">
        <f aca="false">COUNTIF(U162:W162,"&gt;0")</f>
        <v>0</v>
      </c>
      <c r="Y162" s="276" t="n">
        <f aca="false">SUM(U162+V162+W162)</f>
        <v>0</v>
      </c>
    </row>
    <row r="163" customFormat="false" ht="12.75" hidden="false" customHeight="false" outlineLevel="0" collapsed="false">
      <c r="A163" s="198" t="n">
        <f aca="false">'Staff Info'!A163</f>
        <v>0</v>
      </c>
      <c r="B163" s="198" t="n">
        <f aca="false">'Staff Info'!B163</f>
        <v>0</v>
      </c>
      <c r="C163" s="198" t="n">
        <f aca="false">'Staff Info'!C163</f>
        <v>0</v>
      </c>
      <c r="D163" s="198" t="n">
        <f aca="false">'Staff Info'!D163</f>
        <v>0</v>
      </c>
      <c r="E163" s="198" t="n">
        <f aca="false">'Staff Info'!E163</f>
        <v>0</v>
      </c>
      <c r="F163" s="198" t="n">
        <f aca="false">'Staff Info'!F163</f>
        <v>0</v>
      </c>
      <c r="G163" s="198" t="n">
        <f aca="false">'Staff Info'!G163</f>
        <v>0</v>
      </c>
      <c r="H163" s="198" t="n">
        <f aca="false">'Staff Info'!H163</f>
        <v>0</v>
      </c>
      <c r="I163" s="198" t="n">
        <f aca="false">Essential!N163</f>
        <v>0</v>
      </c>
      <c r="J163" s="198" t="n">
        <f aca="false">Essential!O163</f>
        <v>0</v>
      </c>
      <c r="K163" s="198" t="n">
        <f aca="false">Essential!P163</f>
        <v>0</v>
      </c>
      <c r="L163" s="198" t="n">
        <f aca="false">Essential!Q163</f>
        <v>0</v>
      </c>
      <c r="M163" s="198" t="n">
        <f aca="false">Essential!R163</f>
        <v>0</v>
      </c>
      <c r="N163" s="198" t="n">
        <f aca="false">Essential!S163</f>
        <v>0</v>
      </c>
      <c r="O163" s="198" t="n">
        <f aca="false">Essential!T163</f>
        <v>0</v>
      </c>
      <c r="P163" s="332" t="n">
        <f aca="false">Essential!Y163</f>
        <v>0</v>
      </c>
      <c r="Q163" s="332" t="n">
        <f aca="false">Essential!Z163</f>
        <v>0</v>
      </c>
      <c r="R163" s="332" t="n">
        <f aca="false">Essential!AA163</f>
        <v>0</v>
      </c>
      <c r="S163" s="332" t="n">
        <f aca="false">Essential!AB163</f>
        <v>0</v>
      </c>
      <c r="T163" s="199" t="n">
        <f aca="false">Essential!AE163</f>
        <v>0</v>
      </c>
      <c r="U163" s="210" t="n">
        <f aca="false">'Staff Info'!AQ163</f>
        <v>0</v>
      </c>
      <c r="V163" s="210" t="n">
        <f aca="false">'Staff Info'!AR163</f>
        <v>0</v>
      </c>
      <c r="W163" s="333" t="n">
        <f aca="false">'Staff Info'!AS163</f>
        <v>0</v>
      </c>
      <c r="X163" s="334" t="n">
        <f aca="false">COUNTIF(U163:W163,"&gt;0")</f>
        <v>0</v>
      </c>
      <c r="Y163" s="276" t="n">
        <f aca="false">SUM(U163+V163+W163)</f>
        <v>0</v>
      </c>
    </row>
    <row r="164" customFormat="false" ht="12.75" hidden="false" customHeight="false" outlineLevel="0" collapsed="false">
      <c r="A164" s="198" t="n">
        <f aca="false">'Staff Info'!A164</f>
        <v>0</v>
      </c>
      <c r="B164" s="198" t="n">
        <f aca="false">'Staff Info'!B164</f>
        <v>0</v>
      </c>
      <c r="C164" s="198" t="n">
        <f aca="false">'Staff Info'!C164</f>
        <v>0</v>
      </c>
      <c r="D164" s="198" t="n">
        <f aca="false">'Staff Info'!D164</f>
        <v>0</v>
      </c>
      <c r="E164" s="198" t="n">
        <f aca="false">'Staff Info'!E164</f>
        <v>0</v>
      </c>
      <c r="F164" s="198" t="n">
        <f aca="false">'Staff Info'!F164</f>
        <v>0</v>
      </c>
      <c r="G164" s="198" t="n">
        <f aca="false">'Staff Info'!G164</f>
        <v>0</v>
      </c>
      <c r="H164" s="198" t="n">
        <f aca="false">'Staff Info'!H164</f>
        <v>0</v>
      </c>
      <c r="I164" s="198" t="n">
        <f aca="false">Essential!N164</f>
        <v>0</v>
      </c>
      <c r="J164" s="198" t="n">
        <f aca="false">Essential!O164</f>
        <v>0</v>
      </c>
      <c r="K164" s="198" t="n">
        <f aca="false">Essential!P164</f>
        <v>0</v>
      </c>
      <c r="L164" s="198" t="n">
        <f aca="false">Essential!Q164</f>
        <v>0</v>
      </c>
      <c r="M164" s="198" t="n">
        <f aca="false">Essential!R164</f>
        <v>0</v>
      </c>
      <c r="N164" s="198" t="n">
        <f aca="false">Essential!S164</f>
        <v>0</v>
      </c>
      <c r="O164" s="198" t="n">
        <f aca="false">Essential!T164</f>
        <v>0</v>
      </c>
      <c r="P164" s="332" t="n">
        <f aca="false">Essential!Y164</f>
        <v>0</v>
      </c>
      <c r="Q164" s="332" t="n">
        <f aca="false">Essential!Z164</f>
        <v>0</v>
      </c>
      <c r="R164" s="332" t="n">
        <f aca="false">Essential!AA164</f>
        <v>0</v>
      </c>
      <c r="S164" s="332" t="n">
        <f aca="false">Essential!AB164</f>
        <v>0</v>
      </c>
      <c r="T164" s="199" t="n">
        <f aca="false">Essential!AE164</f>
        <v>0</v>
      </c>
      <c r="U164" s="210" t="n">
        <f aca="false">'Staff Info'!AQ164</f>
        <v>0</v>
      </c>
      <c r="V164" s="210" t="n">
        <f aca="false">'Staff Info'!AR164</f>
        <v>0</v>
      </c>
      <c r="W164" s="333" t="n">
        <f aca="false">'Staff Info'!AS164</f>
        <v>0</v>
      </c>
      <c r="X164" s="334" t="n">
        <f aca="false">COUNTIF(U164:W164,"&gt;0")</f>
        <v>0</v>
      </c>
      <c r="Y164" s="276" t="n">
        <f aca="false">SUM(U164+V164+W164)</f>
        <v>0</v>
      </c>
    </row>
    <row r="165" customFormat="false" ht="12.75" hidden="false" customHeight="false" outlineLevel="0" collapsed="false">
      <c r="A165" s="198" t="n">
        <f aca="false">'Staff Info'!A165</f>
        <v>0</v>
      </c>
      <c r="B165" s="198" t="n">
        <f aca="false">'Staff Info'!B165</f>
        <v>0</v>
      </c>
      <c r="C165" s="198" t="n">
        <f aca="false">'Staff Info'!C165</f>
        <v>0</v>
      </c>
      <c r="D165" s="198" t="n">
        <f aca="false">'Staff Info'!D165</f>
        <v>0</v>
      </c>
      <c r="E165" s="198" t="n">
        <f aca="false">'Staff Info'!E165</f>
        <v>0</v>
      </c>
      <c r="F165" s="198" t="n">
        <f aca="false">'Staff Info'!F165</f>
        <v>0</v>
      </c>
      <c r="G165" s="198" t="n">
        <f aca="false">'Staff Info'!G165</f>
        <v>0</v>
      </c>
      <c r="H165" s="198" t="n">
        <f aca="false">'Staff Info'!H165</f>
        <v>0</v>
      </c>
      <c r="I165" s="198" t="n">
        <f aca="false">Essential!N165</f>
        <v>0</v>
      </c>
      <c r="J165" s="198" t="n">
        <f aca="false">Essential!O165</f>
        <v>0</v>
      </c>
      <c r="K165" s="198" t="n">
        <f aca="false">Essential!P165</f>
        <v>0</v>
      </c>
      <c r="L165" s="198" t="n">
        <f aca="false">Essential!Q165</f>
        <v>0</v>
      </c>
      <c r="M165" s="198" t="n">
        <f aca="false">Essential!R165</f>
        <v>0</v>
      </c>
      <c r="N165" s="198" t="n">
        <f aca="false">Essential!S165</f>
        <v>0</v>
      </c>
      <c r="O165" s="198" t="n">
        <f aca="false">Essential!T165</f>
        <v>0</v>
      </c>
      <c r="P165" s="332" t="n">
        <f aca="false">Essential!Y165</f>
        <v>0</v>
      </c>
      <c r="Q165" s="332" t="n">
        <f aca="false">Essential!Z165</f>
        <v>0</v>
      </c>
      <c r="R165" s="332" t="n">
        <f aca="false">Essential!AA165</f>
        <v>0</v>
      </c>
      <c r="S165" s="332" t="n">
        <f aca="false">Essential!AB165</f>
        <v>0</v>
      </c>
      <c r="T165" s="199" t="n">
        <f aca="false">Essential!AE165</f>
        <v>0</v>
      </c>
      <c r="U165" s="210" t="n">
        <f aca="false">'Staff Info'!AQ165</f>
        <v>0</v>
      </c>
      <c r="V165" s="210" t="n">
        <f aca="false">'Staff Info'!AR165</f>
        <v>0</v>
      </c>
      <c r="W165" s="333" t="n">
        <f aca="false">'Staff Info'!AS165</f>
        <v>0</v>
      </c>
      <c r="X165" s="334" t="n">
        <f aca="false">COUNTIF(U165:W165,"&gt;0")</f>
        <v>0</v>
      </c>
      <c r="Y165" s="276" t="n">
        <f aca="false">SUM(U165+V165+W165)</f>
        <v>0</v>
      </c>
    </row>
    <row r="166" customFormat="false" ht="12.75" hidden="false" customHeight="false" outlineLevel="0" collapsed="false">
      <c r="A166" s="198" t="n">
        <f aca="false">'Staff Info'!A166</f>
        <v>0</v>
      </c>
      <c r="B166" s="198" t="n">
        <f aca="false">'Staff Info'!B166</f>
        <v>0</v>
      </c>
      <c r="C166" s="198" t="n">
        <f aca="false">'Staff Info'!C166</f>
        <v>0</v>
      </c>
      <c r="D166" s="198" t="n">
        <f aca="false">'Staff Info'!D166</f>
        <v>0</v>
      </c>
      <c r="E166" s="198" t="n">
        <f aca="false">'Staff Info'!E166</f>
        <v>0</v>
      </c>
      <c r="F166" s="198" t="n">
        <f aca="false">'Staff Info'!F166</f>
        <v>0</v>
      </c>
      <c r="G166" s="198" t="n">
        <f aca="false">'Staff Info'!G166</f>
        <v>0</v>
      </c>
      <c r="H166" s="198" t="n">
        <f aca="false">'Staff Info'!H166</f>
        <v>0</v>
      </c>
      <c r="I166" s="198" t="n">
        <f aca="false">Essential!N166</f>
        <v>0</v>
      </c>
      <c r="J166" s="198" t="n">
        <f aca="false">Essential!O166</f>
        <v>0</v>
      </c>
      <c r="K166" s="198" t="n">
        <f aca="false">Essential!P166</f>
        <v>0</v>
      </c>
      <c r="L166" s="198" t="n">
        <f aca="false">Essential!Q166</f>
        <v>0</v>
      </c>
      <c r="M166" s="198" t="n">
        <f aca="false">Essential!R166</f>
        <v>0</v>
      </c>
      <c r="N166" s="198" t="n">
        <f aca="false">Essential!S166</f>
        <v>0</v>
      </c>
      <c r="O166" s="198" t="n">
        <f aca="false">Essential!T166</f>
        <v>0</v>
      </c>
      <c r="P166" s="332" t="n">
        <f aca="false">Essential!Y166</f>
        <v>0</v>
      </c>
      <c r="Q166" s="332" t="n">
        <f aca="false">Essential!Z166</f>
        <v>0</v>
      </c>
      <c r="R166" s="332" t="n">
        <f aca="false">Essential!AA166</f>
        <v>0</v>
      </c>
      <c r="S166" s="332" t="n">
        <f aca="false">Essential!AB166</f>
        <v>0</v>
      </c>
      <c r="T166" s="199" t="n">
        <f aca="false">Essential!AE166</f>
        <v>0</v>
      </c>
      <c r="U166" s="210" t="n">
        <f aca="false">'Staff Info'!AQ166</f>
        <v>0</v>
      </c>
      <c r="V166" s="210" t="n">
        <f aca="false">'Staff Info'!AR166</f>
        <v>0</v>
      </c>
      <c r="W166" s="333" t="n">
        <f aca="false">'Staff Info'!AS166</f>
        <v>0</v>
      </c>
      <c r="X166" s="334" t="n">
        <f aca="false">COUNTIF(U166:W166,"&gt;0")</f>
        <v>0</v>
      </c>
      <c r="Y166" s="276" t="n">
        <f aca="false">SUM(U166+V166+W166)</f>
        <v>0</v>
      </c>
    </row>
    <row r="167" customFormat="false" ht="12.75" hidden="false" customHeight="false" outlineLevel="0" collapsed="false">
      <c r="A167" s="198" t="n">
        <f aca="false">'Staff Info'!A167</f>
        <v>0</v>
      </c>
      <c r="B167" s="198" t="n">
        <f aca="false">'Staff Info'!B167</f>
        <v>0</v>
      </c>
      <c r="C167" s="198" t="n">
        <f aca="false">'Staff Info'!C167</f>
        <v>0</v>
      </c>
      <c r="D167" s="198" t="n">
        <f aca="false">'Staff Info'!D167</f>
        <v>0</v>
      </c>
      <c r="E167" s="198" t="n">
        <f aca="false">'Staff Info'!E167</f>
        <v>0</v>
      </c>
      <c r="F167" s="198" t="n">
        <f aca="false">'Staff Info'!F167</f>
        <v>0</v>
      </c>
      <c r="G167" s="198" t="n">
        <f aca="false">'Staff Info'!G167</f>
        <v>0</v>
      </c>
      <c r="H167" s="198" t="n">
        <f aca="false">'Staff Info'!H167</f>
        <v>0</v>
      </c>
      <c r="I167" s="198" t="n">
        <f aca="false">Essential!N167</f>
        <v>0</v>
      </c>
      <c r="J167" s="198" t="n">
        <f aca="false">Essential!O167</f>
        <v>0</v>
      </c>
      <c r="K167" s="198" t="n">
        <f aca="false">Essential!P167</f>
        <v>0</v>
      </c>
      <c r="L167" s="198" t="n">
        <f aca="false">Essential!Q167</f>
        <v>0</v>
      </c>
      <c r="M167" s="198" t="n">
        <f aca="false">Essential!R167</f>
        <v>0</v>
      </c>
      <c r="N167" s="198" t="n">
        <f aca="false">Essential!S167</f>
        <v>0</v>
      </c>
      <c r="O167" s="198" t="n">
        <f aca="false">Essential!T167</f>
        <v>0</v>
      </c>
      <c r="P167" s="332" t="n">
        <f aca="false">Essential!Y167</f>
        <v>0</v>
      </c>
      <c r="Q167" s="332" t="n">
        <f aca="false">Essential!Z167</f>
        <v>0</v>
      </c>
      <c r="R167" s="332" t="n">
        <f aca="false">Essential!AA167</f>
        <v>0</v>
      </c>
      <c r="S167" s="332" t="n">
        <f aca="false">Essential!AB167</f>
        <v>0</v>
      </c>
      <c r="T167" s="199" t="n">
        <f aca="false">Essential!AE167</f>
        <v>0</v>
      </c>
      <c r="U167" s="210" t="n">
        <f aca="false">'Staff Info'!AQ167</f>
        <v>0</v>
      </c>
      <c r="V167" s="210" t="n">
        <f aca="false">'Staff Info'!AR167</f>
        <v>0</v>
      </c>
      <c r="W167" s="333" t="n">
        <f aca="false">'Staff Info'!AS167</f>
        <v>0</v>
      </c>
      <c r="X167" s="334" t="n">
        <f aca="false">COUNTIF(U167:W167,"&gt;0")</f>
        <v>0</v>
      </c>
      <c r="Y167" s="276" t="n">
        <f aca="false">SUM(U167+V167+W167)</f>
        <v>0</v>
      </c>
    </row>
    <row r="168" customFormat="false" ht="12.75" hidden="false" customHeight="false" outlineLevel="0" collapsed="false">
      <c r="A168" s="198" t="n">
        <f aca="false">'Staff Info'!A168</f>
        <v>0</v>
      </c>
      <c r="B168" s="198" t="n">
        <f aca="false">'Staff Info'!B168</f>
        <v>0</v>
      </c>
      <c r="C168" s="198" t="n">
        <f aca="false">'Staff Info'!C168</f>
        <v>0</v>
      </c>
      <c r="D168" s="198" t="n">
        <f aca="false">'Staff Info'!D168</f>
        <v>0</v>
      </c>
      <c r="E168" s="198" t="n">
        <f aca="false">'Staff Info'!E168</f>
        <v>0</v>
      </c>
      <c r="F168" s="198" t="n">
        <f aca="false">'Staff Info'!F168</f>
        <v>0</v>
      </c>
      <c r="G168" s="198" t="n">
        <f aca="false">'Staff Info'!G168</f>
        <v>0</v>
      </c>
      <c r="H168" s="198" t="n">
        <f aca="false">'Staff Info'!H168</f>
        <v>0</v>
      </c>
      <c r="I168" s="198" t="n">
        <f aca="false">Essential!N168</f>
        <v>0</v>
      </c>
      <c r="J168" s="198" t="n">
        <f aca="false">Essential!O168</f>
        <v>0</v>
      </c>
      <c r="K168" s="198" t="n">
        <f aca="false">Essential!P168</f>
        <v>0</v>
      </c>
      <c r="L168" s="198" t="n">
        <f aca="false">Essential!Q168</f>
        <v>0</v>
      </c>
      <c r="M168" s="198" t="n">
        <f aca="false">Essential!R168</f>
        <v>0</v>
      </c>
      <c r="N168" s="198" t="n">
        <f aca="false">Essential!S168</f>
        <v>0</v>
      </c>
      <c r="O168" s="198" t="n">
        <f aca="false">Essential!T168</f>
        <v>0</v>
      </c>
      <c r="P168" s="332" t="n">
        <f aca="false">Essential!Y168</f>
        <v>0</v>
      </c>
      <c r="Q168" s="332" t="n">
        <f aca="false">Essential!Z168</f>
        <v>0</v>
      </c>
      <c r="R168" s="332" t="n">
        <f aca="false">Essential!AA168</f>
        <v>0</v>
      </c>
      <c r="S168" s="332" t="n">
        <f aca="false">Essential!AB168</f>
        <v>0</v>
      </c>
      <c r="T168" s="199" t="n">
        <f aca="false">Essential!AE168</f>
        <v>0</v>
      </c>
      <c r="U168" s="210" t="n">
        <f aca="false">'Staff Info'!AQ168</f>
        <v>0</v>
      </c>
      <c r="V168" s="210" t="n">
        <f aca="false">'Staff Info'!AR168</f>
        <v>0</v>
      </c>
      <c r="W168" s="333" t="n">
        <f aca="false">'Staff Info'!AS168</f>
        <v>0</v>
      </c>
      <c r="X168" s="334" t="n">
        <f aca="false">COUNTIF(U168:W168,"&gt;0")</f>
        <v>0</v>
      </c>
      <c r="Y168" s="276" t="n">
        <f aca="false">SUM(U168+V168+W168)</f>
        <v>0</v>
      </c>
    </row>
    <row r="169" customFormat="false" ht="12.75" hidden="false" customHeight="false" outlineLevel="0" collapsed="false">
      <c r="A169" s="198" t="n">
        <f aca="false">'Staff Info'!A169</f>
        <v>0</v>
      </c>
      <c r="B169" s="198" t="n">
        <f aca="false">'Staff Info'!B169</f>
        <v>0</v>
      </c>
      <c r="C169" s="198" t="n">
        <f aca="false">'Staff Info'!C169</f>
        <v>0</v>
      </c>
      <c r="D169" s="198" t="n">
        <f aca="false">'Staff Info'!D169</f>
        <v>0</v>
      </c>
      <c r="E169" s="198" t="n">
        <f aca="false">'Staff Info'!E169</f>
        <v>0</v>
      </c>
      <c r="F169" s="198" t="n">
        <f aca="false">'Staff Info'!F169</f>
        <v>0</v>
      </c>
      <c r="G169" s="198" t="n">
        <f aca="false">'Staff Info'!G169</f>
        <v>0</v>
      </c>
      <c r="H169" s="198" t="n">
        <f aca="false">'Staff Info'!H169</f>
        <v>0</v>
      </c>
      <c r="I169" s="198" t="n">
        <f aca="false">Essential!N169</f>
        <v>0</v>
      </c>
      <c r="J169" s="198" t="n">
        <f aca="false">Essential!O169</f>
        <v>0</v>
      </c>
      <c r="K169" s="198" t="n">
        <f aca="false">Essential!P169</f>
        <v>0</v>
      </c>
      <c r="L169" s="198" t="n">
        <f aca="false">Essential!Q169</f>
        <v>0</v>
      </c>
      <c r="M169" s="198" t="n">
        <f aca="false">Essential!R169</f>
        <v>0</v>
      </c>
      <c r="N169" s="198" t="n">
        <f aca="false">Essential!S169</f>
        <v>0</v>
      </c>
      <c r="O169" s="198" t="n">
        <f aca="false">Essential!T169</f>
        <v>0</v>
      </c>
      <c r="P169" s="332" t="n">
        <f aca="false">Essential!Y169</f>
        <v>0</v>
      </c>
      <c r="Q169" s="332" t="n">
        <f aca="false">Essential!Z169</f>
        <v>0</v>
      </c>
      <c r="R169" s="332" t="n">
        <f aca="false">Essential!AA169</f>
        <v>0</v>
      </c>
      <c r="S169" s="332" t="n">
        <f aca="false">Essential!AB169</f>
        <v>0</v>
      </c>
      <c r="T169" s="199" t="n">
        <f aca="false">Essential!AE169</f>
        <v>0</v>
      </c>
      <c r="U169" s="210" t="n">
        <f aca="false">'Staff Info'!AQ169</f>
        <v>0</v>
      </c>
      <c r="V169" s="210" t="n">
        <f aca="false">'Staff Info'!AR169</f>
        <v>0</v>
      </c>
      <c r="W169" s="333" t="n">
        <f aca="false">'Staff Info'!AS169</f>
        <v>0</v>
      </c>
      <c r="X169" s="334" t="n">
        <f aca="false">COUNTIF(U169:W169,"&gt;0")</f>
        <v>0</v>
      </c>
      <c r="Y169" s="276" t="n">
        <f aca="false">SUM(U169+V169+W169)</f>
        <v>0</v>
      </c>
    </row>
    <row r="170" customFormat="false" ht="12.75" hidden="false" customHeight="false" outlineLevel="0" collapsed="false">
      <c r="A170" s="198" t="n">
        <f aca="false">'Staff Info'!A170</f>
        <v>0</v>
      </c>
      <c r="B170" s="198" t="n">
        <f aca="false">'Staff Info'!B170</f>
        <v>0</v>
      </c>
      <c r="C170" s="198" t="n">
        <f aca="false">'Staff Info'!C170</f>
        <v>0</v>
      </c>
      <c r="D170" s="198" t="n">
        <f aca="false">'Staff Info'!D170</f>
        <v>0</v>
      </c>
      <c r="E170" s="198" t="n">
        <f aca="false">'Staff Info'!E170</f>
        <v>0</v>
      </c>
      <c r="F170" s="198" t="n">
        <f aca="false">'Staff Info'!F170</f>
        <v>0</v>
      </c>
      <c r="G170" s="198" t="n">
        <f aca="false">'Staff Info'!G170</f>
        <v>0</v>
      </c>
      <c r="H170" s="198" t="n">
        <f aca="false">'Staff Info'!H170</f>
        <v>0</v>
      </c>
      <c r="I170" s="198" t="n">
        <f aca="false">Essential!N170</f>
        <v>0</v>
      </c>
      <c r="J170" s="198" t="n">
        <f aca="false">Essential!O170</f>
        <v>0</v>
      </c>
      <c r="K170" s="198" t="n">
        <f aca="false">Essential!P170</f>
        <v>0</v>
      </c>
      <c r="L170" s="198" t="n">
        <f aca="false">Essential!Q170</f>
        <v>0</v>
      </c>
      <c r="M170" s="198" t="n">
        <f aca="false">Essential!R170</f>
        <v>0</v>
      </c>
      <c r="N170" s="198" t="n">
        <f aca="false">Essential!S170</f>
        <v>0</v>
      </c>
      <c r="O170" s="198" t="n">
        <f aca="false">Essential!T170</f>
        <v>0</v>
      </c>
      <c r="P170" s="332" t="n">
        <f aca="false">Essential!Y170</f>
        <v>0</v>
      </c>
      <c r="Q170" s="332" t="n">
        <f aca="false">Essential!Z170</f>
        <v>0</v>
      </c>
      <c r="R170" s="332" t="n">
        <f aca="false">Essential!AA170</f>
        <v>0</v>
      </c>
      <c r="S170" s="332" t="n">
        <f aca="false">Essential!AB170</f>
        <v>0</v>
      </c>
      <c r="T170" s="199" t="n">
        <f aca="false">Essential!AE170</f>
        <v>0</v>
      </c>
      <c r="U170" s="210" t="n">
        <f aca="false">'Staff Info'!AQ170</f>
        <v>0</v>
      </c>
      <c r="V170" s="210" t="n">
        <f aca="false">'Staff Info'!AR170</f>
        <v>0</v>
      </c>
      <c r="W170" s="333" t="n">
        <f aca="false">'Staff Info'!AS170</f>
        <v>0</v>
      </c>
      <c r="X170" s="334" t="n">
        <f aca="false">COUNTIF(U170:W170,"&gt;0")</f>
        <v>0</v>
      </c>
      <c r="Y170" s="276" t="n">
        <f aca="false">SUM(U170+V170+W170)</f>
        <v>0</v>
      </c>
    </row>
    <row r="171" customFormat="false" ht="12.75" hidden="false" customHeight="false" outlineLevel="0" collapsed="false">
      <c r="A171" s="198" t="n">
        <f aca="false">'Staff Info'!A171</f>
        <v>0</v>
      </c>
      <c r="B171" s="198" t="n">
        <f aca="false">'Staff Info'!B171</f>
        <v>0</v>
      </c>
      <c r="C171" s="198" t="n">
        <f aca="false">'Staff Info'!C171</f>
        <v>0</v>
      </c>
      <c r="D171" s="198" t="n">
        <f aca="false">'Staff Info'!D171</f>
        <v>0</v>
      </c>
      <c r="E171" s="198" t="n">
        <f aca="false">'Staff Info'!E171</f>
        <v>0</v>
      </c>
      <c r="F171" s="198" t="n">
        <f aca="false">'Staff Info'!F171</f>
        <v>0</v>
      </c>
      <c r="G171" s="198" t="n">
        <f aca="false">'Staff Info'!G171</f>
        <v>0</v>
      </c>
      <c r="H171" s="198" t="n">
        <f aca="false">'Staff Info'!H171</f>
        <v>0</v>
      </c>
      <c r="I171" s="198" t="n">
        <f aca="false">Essential!N171</f>
        <v>0</v>
      </c>
      <c r="J171" s="198" t="n">
        <f aca="false">Essential!O171</f>
        <v>0</v>
      </c>
      <c r="K171" s="198" t="n">
        <f aca="false">Essential!P171</f>
        <v>0</v>
      </c>
      <c r="L171" s="198" t="n">
        <f aca="false">Essential!Q171</f>
        <v>0</v>
      </c>
      <c r="M171" s="198" t="n">
        <f aca="false">Essential!R171</f>
        <v>0</v>
      </c>
      <c r="N171" s="198" t="n">
        <f aca="false">Essential!S171</f>
        <v>0</v>
      </c>
      <c r="O171" s="198" t="n">
        <f aca="false">Essential!T171</f>
        <v>0</v>
      </c>
      <c r="P171" s="332" t="n">
        <f aca="false">Essential!Y171</f>
        <v>0</v>
      </c>
      <c r="Q171" s="332" t="n">
        <f aca="false">Essential!Z171</f>
        <v>0</v>
      </c>
      <c r="R171" s="332" t="n">
        <f aca="false">Essential!AA171</f>
        <v>0</v>
      </c>
      <c r="S171" s="332" t="n">
        <f aca="false">Essential!AB171</f>
        <v>0</v>
      </c>
      <c r="T171" s="199" t="n">
        <f aca="false">Essential!AE171</f>
        <v>0</v>
      </c>
      <c r="U171" s="210" t="n">
        <f aca="false">'Staff Info'!AQ171</f>
        <v>0</v>
      </c>
      <c r="V171" s="210" t="n">
        <f aca="false">'Staff Info'!AR171</f>
        <v>0</v>
      </c>
      <c r="W171" s="333" t="n">
        <f aca="false">'Staff Info'!AS171</f>
        <v>0</v>
      </c>
      <c r="X171" s="334" t="n">
        <f aca="false">COUNTIF(U171:W171,"&gt;0")</f>
        <v>0</v>
      </c>
      <c r="Y171" s="276" t="n">
        <f aca="false">SUM(U171+V171+W171)</f>
        <v>0</v>
      </c>
    </row>
    <row r="172" customFormat="false" ht="12.75" hidden="false" customHeight="false" outlineLevel="0" collapsed="false">
      <c r="A172" s="198" t="n">
        <f aca="false">'Staff Info'!A172</f>
        <v>0</v>
      </c>
      <c r="B172" s="198" t="n">
        <f aca="false">'Staff Info'!B172</f>
        <v>0</v>
      </c>
      <c r="C172" s="198" t="n">
        <f aca="false">'Staff Info'!C172</f>
        <v>0</v>
      </c>
      <c r="D172" s="198" t="n">
        <f aca="false">'Staff Info'!D172</f>
        <v>0</v>
      </c>
      <c r="E172" s="198" t="n">
        <f aca="false">'Staff Info'!E172</f>
        <v>0</v>
      </c>
      <c r="F172" s="198" t="n">
        <f aca="false">'Staff Info'!F172</f>
        <v>0</v>
      </c>
      <c r="G172" s="198" t="n">
        <f aca="false">'Staff Info'!G172</f>
        <v>0</v>
      </c>
      <c r="H172" s="198" t="n">
        <f aca="false">'Staff Info'!H172</f>
        <v>0</v>
      </c>
      <c r="I172" s="198" t="n">
        <f aca="false">Essential!N172</f>
        <v>0</v>
      </c>
      <c r="J172" s="198" t="n">
        <f aca="false">Essential!O172</f>
        <v>0</v>
      </c>
      <c r="K172" s="198" t="n">
        <f aca="false">Essential!P172</f>
        <v>0</v>
      </c>
      <c r="L172" s="198" t="n">
        <f aca="false">Essential!Q172</f>
        <v>0</v>
      </c>
      <c r="M172" s="198" t="n">
        <f aca="false">Essential!R172</f>
        <v>0</v>
      </c>
      <c r="N172" s="198" t="n">
        <f aca="false">Essential!S172</f>
        <v>0</v>
      </c>
      <c r="O172" s="198" t="n">
        <f aca="false">Essential!T172</f>
        <v>0</v>
      </c>
      <c r="P172" s="332" t="n">
        <f aca="false">Essential!Y172</f>
        <v>0</v>
      </c>
      <c r="Q172" s="332" t="n">
        <f aca="false">Essential!Z172</f>
        <v>0</v>
      </c>
      <c r="R172" s="332" t="n">
        <f aca="false">Essential!AA172</f>
        <v>0</v>
      </c>
      <c r="S172" s="332" t="n">
        <f aca="false">Essential!AB172</f>
        <v>0</v>
      </c>
      <c r="T172" s="199" t="n">
        <f aca="false">Essential!AE172</f>
        <v>0</v>
      </c>
      <c r="U172" s="210" t="n">
        <f aca="false">'Staff Info'!AQ172</f>
        <v>0</v>
      </c>
      <c r="V172" s="210" t="n">
        <f aca="false">'Staff Info'!AR172</f>
        <v>0</v>
      </c>
      <c r="W172" s="333" t="n">
        <f aca="false">'Staff Info'!AS172</f>
        <v>0</v>
      </c>
      <c r="X172" s="334" t="n">
        <f aca="false">COUNTIF(U172:W172,"&gt;0")</f>
        <v>0</v>
      </c>
      <c r="Y172" s="276" t="n">
        <f aca="false">SUM(U172+V172+W172)</f>
        <v>0</v>
      </c>
    </row>
    <row r="173" customFormat="false" ht="12.75" hidden="false" customHeight="false" outlineLevel="0" collapsed="false">
      <c r="A173" s="198" t="n">
        <f aca="false">'Staff Info'!A173</f>
        <v>0</v>
      </c>
      <c r="B173" s="198" t="n">
        <f aca="false">'Staff Info'!B173</f>
        <v>0</v>
      </c>
      <c r="C173" s="198" t="n">
        <f aca="false">'Staff Info'!C173</f>
        <v>0</v>
      </c>
      <c r="D173" s="198" t="n">
        <f aca="false">'Staff Info'!D173</f>
        <v>0</v>
      </c>
      <c r="E173" s="198" t="n">
        <f aca="false">'Staff Info'!E173</f>
        <v>0</v>
      </c>
      <c r="F173" s="198" t="n">
        <f aca="false">'Staff Info'!F173</f>
        <v>0</v>
      </c>
      <c r="G173" s="198" t="n">
        <f aca="false">'Staff Info'!G173</f>
        <v>0</v>
      </c>
      <c r="H173" s="198" t="n">
        <f aca="false">'Staff Info'!H173</f>
        <v>0</v>
      </c>
      <c r="I173" s="198" t="n">
        <f aca="false">Essential!N173</f>
        <v>0</v>
      </c>
      <c r="J173" s="198" t="n">
        <f aca="false">Essential!O173</f>
        <v>0</v>
      </c>
      <c r="K173" s="198" t="n">
        <f aca="false">Essential!P173</f>
        <v>0</v>
      </c>
      <c r="L173" s="198" t="n">
        <f aca="false">Essential!Q173</f>
        <v>0</v>
      </c>
      <c r="M173" s="198" t="n">
        <f aca="false">Essential!R173</f>
        <v>0</v>
      </c>
      <c r="N173" s="198" t="n">
        <f aca="false">Essential!S173</f>
        <v>0</v>
      </c>
      <c r="O173" s="198" t="n">
        <f aca="false">Essential!T173</f>
        <v>0</v>
      </c>
      <c r="P173" s="332" t="n">
        <f aca="false">Essential!Y173</f>
        <v>0</v>
      </c>
      <c r="Q173" s="332" t="n">
        <f aca="false">Essential!Z173</f>
        <v>0</v>
      </c>
      <c r="R173" s="332" t="n">
        <f aca="false">Essential!AA173</f>
        <v>0</v>
      </c>
      <c r="S173" s="332" t="n">
        <f aca="false">Essential!AB173</f>
        <v>0</v>
      </c>
      <c r="T173" s="199" t="n">
        <f aca="false">Essential!AE173</f>
        <v>0</v>
      </c>
      <c r="U173" s="210" t="n">
        <f aca="false">'Staff Info'!AQ173</f>
        <v>0</v>
      </c>
      <c r="V173" s="210" t="n">
        <f aca="false">'Staff Info'!AR173</f>
        <v>0</v>
      </c>
      <c r="W173" s="333" t="n">
        <f aca="false">'Staff Info'!AS173</f>
        <v>0</v>
      </c>
      <c r="X173" s="334" t="n">
        <f aca="false">COUNTIF(U173:W173,"&gt;0")</f>
        <v>0</v>
      </c>
      <c r="Y173" s="276" t="n">
        <f aca="false">SUM(U173+V173+W173)</f>
        <v>0</v>
      </c>
    </row>
    <row r="174" customFormat="false" ht="12.75" hidden="false" customHeight="false" outlineLevel="0" collapsed="false">
      <c r="A174" s="198" t="n">
        <f aca="false">'Staff Info'!A174</f>
        <v>0</v>
      </c>
      <c r="B174" s="198" t="n">
        <f aca="false">'Staff Info'!B174</f>
        <v>0</v>
      </c>
      <c r="C174" s="198" t="n">
        <f aca="false">'Staff Info'!C174</f>
        <v>0</v>
      </c>
      <c r="D174" s="198" t="n">
        <f aca="false">'Staff Info'!D174</f>
        <v>0</v>
      </c>
      <c r="E174" s="198" t="n">
        <f aca="false">'Staff Info'!E174</f>
        <v>0</v>
      </c>
      <c r="F174" s="198" t="n">
        <f aca="false">'Staff Info'!F174</f>
        <v>0</v>
      </c>
      <c r="G174" s="198" t="n">
        <f aca="false">'Staff Info'!G174</f>
        <v>0</v>
      </c>
      <c r="H174" s="198" t="n">
        <f aca="false">'Staff Info'!H174</f>
        <v>0</v>
      </c>
      <c r="I174" s="198" t="n">
        <f aca="false">Essential!N174</f>
        <v>0</v>
      </c>
      <c r="J174" s="198" t="n">
        <f aca="false">Essential!O174</f>
        <v>0</v>
      </c>
      <c r="K174" s="198" t="n">
        <f aca="false">Essential!P174</f>
        <v>0</v>
      </c>
      <c r="L174" s="198" t="n">
        <f aca="false">Essential!Q174</f>
        <v>0</v>
      </c>
      <c r="M174" s="198" t="n">
        <f aca="false">Essential!R174</f>
        <v>0</v>
      </c>
      <c r="N174" s="198" t="n">
        <f aca="false">Essential!S174</f>
        <v>0</v>
      </c>
      <c r="O174" s="198" t="n">
        <f aca="false">Essential!T174</f>
        <v>0</v>
      </c>
      <c r="P174" s="332" t="n">
        <f aca="false">Essential!Y174</f>
        <v>0</v>
      </c>
      <c r="Q174" s="332" t="n">
        <f aca="false">Essential!Z174</f>
        <v>0</v>
      </c>
      <c r="R174" s="332" t="n">
        <f aca="false">Essential!AA174</f>
        <v>0</v>
      </c>
      <c r="S174" s="332" t="n">
        <f aca="false">Essential!AB174</f>
        <v>0</v>
      </c>
      <c r="T174" s="199" t="n">
        <f aca="false">Essential!AE174</f>
        <v>0</v>
      </c>
      <c r="U174" s="210" t="n">
        <f aca="false">'Staff Info'!AQ174</f>
        <v>0</v>
      </c>
      <c r="V174" s="210" t="n">
        <f aca="false">'Staff Info'!AR174</f>
        <v>0</v>
      </c>
      <c r="W174" s="333" t="n">
        <f aca="false">'Staff Info'!AS174</f>
        <v>0</v>
      </c>
      <c r="X174" s="334" t="n">
        <f aca="false">COUNTIF(U174:W174,"&gt;0")</f>
        <v>0</v>
      </c>
      <c r="Y174" s="276" t="n">
        <f aca="false">SUM(U174+V174+W174)</f>
        <v>0</v>
      </c>
    </row>
    <row r="175" customFormat="false" ht="12.75" hidden="false" customHeight="false" outlineLevel="0" collapsed="false">
      <c r="A175" s="198" t="n">
        <f aca="false">'Staff Info'!A175</f>
        <v>0</v>
      </c>
      <c r="B175" s="198" t="n">
        <f aca="false">'Staff Info'!B175</f>
        <v>0</v>
      </c>
      <c r="C175" s="198" t="n">
        <f aca="false">'Staff Info'!C175</f>
        <v>0</v>
      </c>
      <c r="D175" s="198" t="n">
        <f aca="false">'Staff Info'!D175</f>
        <v>0</v>
      </c>
      <c r="E175" s="198" t="n">
        <f aca="false">'Staff Info'!E175</f>
        <v>0</v>
      </c>
      <c r="F175" s="198" t="n">
        <f aca="false">'Staff Info'!F175</f>
        <v>0</v>
      </c>
      <c r="G175" s="198" t="n">
        <f aca="false">'Staff Info'!G175</f>
        <v>0</v>
      </c>
      <c r="H175" s="198" t="n">
        <f aca="false">'Staff Info'!H175</f>
        <v>0</v>
      </c>
      <c r="I175" s="198" t="n">
        <f aca="false">Essential!N175</f>
        <v>0</v>
      </c>
      <c r="J175" s="198" t="n">
        <f aca="false">Essential!O175</f>
        <v>0</v>
      </c>
      <c r="K175" s="198" t="n">
        <f aca="false">Essential!P175</f>
        <v>0</v>
      </c>
      <c r="L175" s="198" t="n">
        <f aca="false">Essential!Q175</f>
        <v>0</v>
      </c>
      <c r="M175" s="198" t="n">
        <f aca="false">Essential!R175</f>
        <v>0</v>
      </c>
      <c r="N175" s="198" t="n">
        <f aca="false">Essential!S175</f>
        <v>0</v>
      </c>
      <c r="O175" s="198" t="n">
        <f aca="false">Essential!T175</f>
        <v>0</v>
      </c>
      <c r="P175" s="332" t="n">
        <f aca="false">Essential!Y175</f>
        <v>0</v>
      </c>
      <c r="Q175" s="332" t="n">
        <f aca="false">Essential!Z175</f>
        <v>0</v>
      </c>
      <c r="R175" s="332" t="n">
        <f aca="false">Essential!AA175</f>
        <v>0</v>
      </c>
      <c r="S175" s="332" t="n">
        <f aca="false">Essential!AB175</f>
        <v>0</v>
      </c>
      <c r="T175" s="199" t="n">
        <f aca="false">Essential!AE175</f>
        <v>0</v>
      </c>
      <c r="U175" s="210" t="n">
        <f aca="false">'Staff Info'!AQ175</f>
        <v>0</v>
      </c>
      <c r="V175" s="210" t="n">
        <f aca="false">'Staff Info'!AR175</f>
        <v>0</v>
      </c>
      <c r="W175" s="333" t="n">
        <f aca="false">'Staff Info'!AS175</f>
        <v>0</v>
      </c>
      <c r="X175" s="334" t="n">
        <f aca="false">COUNTIF(U175:W175,"&gt;0")</f>
        <v>0</v>
      </c>
      <c r="Y175" s="276" t="n">
        <f aca="false">SUM(U175+V175+W175)</f>
        <v>0</v>
      </c>
    </row>
    <row r="176" customFormat="false" ht="12.75" hidden="false" customHeight="false" outlineLevel="0" collapsed="false">
      <c r="A176" s="198" t="n">
        <f aca="false">'Staff Info'!A176</f>
        <v>0</v>
      </c>
      <c r="B176" s="198" t="n">
        <f aca="false">'Staff Info'!B176</f>
        <v>0</v>
      </c>
      <c r="C176" s="198" t="n">
        <f aca="false">'Staff Info'!C176</f>
        <v>0</v>
      </c>
      <c r="D176" s="198" t="n">
        <f aca="false">'Staff Info'!D176</f>
        <v>0</v>
      </c>
      <c r="E176" s="198" t="n">
        <f aca="false">'Staff Info'!E176</f>
        <v>0</v>
      </c>
      <c r="F176" s="198" t="n">
        <f aca="false">'Staff Info'!F176</f>
        <v>0</v>
      </c>
      <c r="G176" s="198" t="n">
        <f aca="false">'Staff Info'!G176</f>
        <v>0</v>
      </c>
      <c r="H176" s="198" t="n">
        <f aca="false">'Staff Info'!H176</f>
        <v>0</v>
      </c>
      <c r="I176" s="198" t="n">
        <f aca="false">Essential!N176</f>
        <v>0</v>
      </c>
      <c r="J176" s="198" t="n">
        <f aca="false">Essential!O176</f>
        <v>0</v>
      </c>
      <c r="K176" s="198" t="n">
        <f aca="false">Essential!P176</f>
        <v>0</v>
      </c>
      <c r="L176" s="198" t="n">
        <f aca="false">Essential!Q176</f>
        <v>0</v>
      </c>
      <c r="M176" s="198" t="n">
        <f aca="false">Essential!R176</f>
        <v>0</v>
      </c>
      <c r="N176" s="198" t="n">
        <f aca="false">Essential!S176</f>
        <v>0</v>
      </c>
      <c r="O176" s="198" t="n">
        <f aca="false">Essential!T176</f>
        <v>0</v>
      </c>
      <c r="P176" s="332" t="n">
        <f aca="false">Essential!Y176</f>
        <v>0</v>
      </c>
      <c r="Q176" s="332" t="n">
        <f aca="false">Essential!Z176</f>
        <v>0</v>
      </c>
      <c r="R176" s="332" t="n">
        <f aca="false">Essential!AA176</f>
        <v>0</v>
      </c>
      <c r="S176" s="332" t="n">
        <f aca="false">Essential!AB176</f>
        <v>0</v>
      </c>
      <c r="T176" s="199" t="n">
        <f aca="false">Essential!AE176</f>
        <v>0</v>
      </c>
      <c r="U176" s="210" t="n">
        <f aca="false">'Staff Info'!AQ176</f>
        <v>0</v>
      </c>
      <c r="V176" s="210" t="n">
        <f aca="false">'Staff Info'!AR176</f>
        <v>0</v>
      </c>
      <c r="W176" s="333" t="n">
        <f aca="false">'Staff Info'!AS176</f>
        <v>0</v>
      </c>
      <c r="X176" s="334" t="n">
        <f aca="false">COUNTIF(U176:W176,"&gt;0")</f>
        <v>0</v>
      </c>
      <c r="Y176" s="276" t="n">
        <f aca="false">SUM(U176+V176+W176)</f>
        <v>0</v>
      </c>
    </row>
    <row r="177" customFormat="false" ht="12.75" hidden="false" customHeight="false" outlineLevel="0" collapsed="false">
      <c r="A177" s="198" t="n">
        <f aca="false">'Staff Info'!A177</f>
        <v>0</v>
      </c>
      <c r="B177" s="198" t="n">
        <f aca="false">'Staff Info'!B177</f>
        <v>0</v>
      </c>
      <c r="C177" s="198" t="n">
        <f aca="false">'Staff Info'!C177</f>
        <v>0</v>
      </c>
      <c r="D177" s="198" t="n">
        <f aca="false">'Staff Info'!D177</f>
        <v>0</v>
      </c>
      <c r="E177" s="198" t="n">
        <f aca="false">'Staff Info'!E177</f>
        <v>0</v>
      </c>
      <c r="F177" s="198" t="n">
        <f aca="false">'Staff Info'!F177</f>
        <v>0</v>
      </c>
      <c r="G177" s="198" t="n">
        <f aca="false">'Staff Info'!G177</f>
        <v>0</v>
      </c>
      <c r="H177" s="198" t="n">
        <f aca="false">'Staff Info'!H177</f>
        <v>0</v>
      </c>
      <c r="I177" s="198" t="n">
        <f aca="false">Essential!N177</f>
        <v>0</v>
      </c>
      <c r="J177" s="198" t="n">
        <f aca="false">Essential!O177</f>
        <v>0</v>
      </c>
      <c r="K177" s="198" t="n">
        <f aca="false">Essential!P177</f>
        <v>0</v>
      </c>
      <c r="L177" s="198" t="n">
        <f aca="false">Essential!Q177</f>
        <v>0</v>
      </c>
      <c r="M177" s="198" t="n">
        <f aca="false">Essential!R177</f>
        <v>0</v>
      </c>
      <c r="N177" s="198" t="n">
        <f aca="false">Essential!S177</f>
        <v>0</v>
      </c>
      <c r="O177" s="198" t="n">
        <f aca="false">Essential!T177</f>
        <v>0</v>
      </c>
      <c r="P177" s="332" t="n">
        <f aca="false">Essential!Y177</f>
        <v>0</v>
      </c>
      <c r="Q177" s="332" t="n">
        <f aca="false">Essential!Z177</f>
        <v>0</v>
      </c>
      <c r="R177" s="332" t="n">
        <f aca="false">Essential!AA177</f>
        <v>0</v>
      </c>
      <c r="S177" s="332" t="n">
        <f aca="false">Essential!AB177</f>
        <v>0</v>
      </c>
      <c r="T177" s="199" t="n">
        <f aca="false">Essential!AE177</f>
        <v>0</v>
      </c>
      <c r="U177" s="210" t="n">
        <f aca="false">'Staff Info'!AQ177</f>
        <v>0</v>
      </c>
      <c r="V177" s="210" t="n">
        <f aca="false">'Staff Info'!AR177</f>
        <v>0</v>
      </c>
      <c r="W177" s="333" t="n">
        <f aca="false">'Staff Info'!AS177</f>
        <v>0</v>
      </c>
      <c r="X177" s="334" t="n">
        <f aca="false">COUNTIF(U177:W177,"&gt;0")</f>
        <v>0</v>
      </c>
      <c r="Y177" s="276" t="n">
        <f aca="false">SUM(U177+V177+W177)</f>
        <v>0</v>
      </c>
    </row>
    <row r="178" customFormat="false" ht="12.75" hidden="false" customHeight="false" outlineLevel="0" collapsed="false">
      <c r="A178" s="198" t="n">
        <f aca="false">'Staff Info'!A178</f>
        <v>0</v>
      </c>
      <c r="B178" s="198" t="n">
        <f aca="false">'Staff Info'!B178</f>
        <v>0</v>
      </c>
      <c r="C178" s="198" t="n">
        <f aca="false">'Staff Info'!C178</f>
        <v>0</v>
      </c>
      <c r="D178" s="198" t="n">
        <f aca="false">'Staff Info'!D178</f>
        <v>0</v>
      </c>
      <c r="E178" s="198" t="n">
        <f aca="false">'Staff Info'!E178</f>
        <v>0</v>
      </c>
      <c r="F178" s="198" t="n">
        <f aca="false">'Staff Info'!F178</f>
        <v>0</v>
      </c>
      <c r="G178" s="198" t="n">
        <f aca="false">'Staff Info'!G178</f>
        <v>0</v>
      </c>
      <c r="H178" s="198" t="n">
        <f aca="false">'Staff Info'!H178</f>
        <v>0</v>
      </c>
      <c r="I178" s="198" t="n">
        <f aca="false">Essential!N178</f>
        <v>0</v>
      </c>
      <c r="J178" s="198" t="n">
        <f aca="false">Essential!O178</f>
        <v>0</v>
      </c>
      <c r="K178" s="198" t="n">
        <f aca="false">Essential!P178</f>
        <v>0</v>
      </c>
      <c r="L178" s="198" t="n">
        <f aca="false">Essential!Q178</f>
        <v>0</v>
      </c>
      <c r="M178" s="198" t="n">
        <f aca="false">Essential!R178</f>
        <v>0</v>
      </c>
      <c r="N178" s="198" t="n">
        <f aca="false">Essential!S178</f>
        <v>0</v>
      </c>
      <c r="O178" s="198" t="n">
        <f aca="false">Essential!T178</f>
        <v>0</v>
      </c>
      <c r="P178" s="332" t="n">
        <f aca="false">Essential!Y178</f>
        <v>0</v>
      </c>
      <c r="Q178" s="332" t="n">
        <f aca="false">Essential!Z178</f>
        <v>0</v>
      </c>
      <c r="R178" s="332" t="n">
        <f aca="false">Essential!AA178</f>
        <v>0</v>
      </c>
      <c r="S178" s="332" t="n">
        <f aca="false">Essential!AB178</f>
        <v>0</v>
      </c>
      <c r="T178" s="199" t="n">
        <f aca="false">Essential!AE178</f>
        <v>0</v>
      </c>
      <c r="U178" s="210" t="n">
        <f aca="false">'Staff Info'!AQ178</f>
        <v>0</v>
      </c>
      <c r="V178" s="210" t="n">
        <f aca="false">'Staff Info'!AR178</f>
        <v>0</v>
      </c>
      <c r="W178" s="333" t="n">
        <f aca="false">'Staff Info'!AS178</f>
        <v>0</v>
      </c>
      <c r="X178" s="334" t="n">
        <f aca="false">COUNTIF(U178:W178,"&gt;0")</f>
        <v>0</v>
      </c>
      <c r="Y178" s="276" t="n">
        <f aca="false">SUM(U178+V178+W178)</f>
        <v>0</v>
      </c>
    </row>
    <row r="179" customFormat="false" ht="12.75" hidden="false" customHeight="false" outlineLevel="0" collapsed="false">
      <c r="A179" s="198" t="n">
        <f aca="false">'Staff Info'!A179</f>
        <v>0</v>
      </c>
      <c r="B179" s="198" t="n">
        <f aca="false">'Staff Info'!B179</f>
        <v>0</v>
      </c>
      <c r="C179" s="198" t="n">
        <f aca="false">'Staff Info'!C179</f>
        <v>0</v>
      </c>
      <c r="D179" s="198" t="n">
        <f aca="false">'Staff Info'!D179</f>
        <v>0</v>
      </c>
      <c r="E179" s="198" t="n">
        <f aca="false">'Staff Info'!E179</f>
        <v>0</v>
      </c>
      <c r="F179" s="198" t="n">
        <f aca="false">'Staff Info'!F179</f>
        <v>0</v>
      </c>
      <c r="G179" s="198" t="n">
        <f aca="false">'Staff Info'!G179</f>
        <v>0</v>
      </c>
      <c r="H179" s="198" t="n">
        <f aca="false">'Staff Info'!H179</f>
        <v>0</v>
      </c>
      <c r="I179" s="198" t="n">
        <f aca="false">Essential!N179</f>
        <v>0</v>
      </c>
      <c r="J179" s="198" t="n">
        <f aca="false">Essential!O179</f>
        <v>0</v>
      </c>
      <c r="K179" s="198" t="n">
        <f aca="false">Essential!P179</f>
        <v>0</v>
      </c>
      <c r="L179" s="198" t="n">
        <f aca="false">Essential!Q179</f>
        <v>0</v>
      </c>
      <c r="M179" s="198" t="n">
        <f aca="false">Essential!R179</f>
        <v>0</v>
      </c>
      <c r="N179" s="198" t="n">
        <f aca="false">Essential!S179</f>
        <v>0</v>
      </c>
      <c r="O179" s="198" t="n">
        <f aca="false">Essential!T179</f>
        <v>0</v>
      </c>
      <c r="P179" s="332" t="n">
        <f aca="false">Essential!Y179</f>
        <v>0</v>
      </c>
      <c r="Q179" s="332" t="n">
        <f aca="false">Essential!Z179</f>
        <v>0</v>
      </c>
      <c r="R179" s="332" t="n">
        <f aca="false">Essential!AA179</f>
        <v>0</v>
      </c>
      <c r="S179" s="332" t="n">
        <f aca="false">Essential!AB179</f>
        <v>0</v>
      </c>
      <c r="T179" s="199" t="n">
        <f aca="false">Essential!AE179</f>
        <v>0</v>
      </c>
      <c r="U179" s="210" t="n">
        <f aca="false">'Staff Info'!AQ179</f>
        <v>0</v>
      </c>
      <c r="V179" s="210" t="n">
        <f aca="false">'Staff Info'!AR179</f>
        <v>0</v>
      </c>
      <c r="W179" s="333" t="n">
        <f aca="false">'Staff Info'!AS179</f>
        <v>0</v>
      </c>
      <c r="X179" s="334" t="n">
        <f aca="false">COUNTIF(U179:W179,"&gt;0")</f>
        <v>0</v>
      </c>
      <c r="Y179" s="276" t="n">
        <f aca="false">SUM(U179+V179+W179)</f>
        <v>0</v>
      </c>
    </row>
    <row r="180" customFormat="false" ht="12.75" hidden="false" customHeight="false" outlineLevel="0" collapsed="false">
      <c r="A180" s="198" t="n">
        <f aca="false">'Staff Info'!A180</f>
        <v>0</v>
      </c>
      <c r="B180" s="198" t="n">
        <f aca="false">'Staff Info'!B180</f>
        <v>0</v>
      </c>
      <c r="C180" s="198" t="n">
        <f aca="false">'Staff Info'!C180</f>
        <v>0</v>
      </c>
      <c r="D180" s="198" t="n">
        <f aca="false">'Staff Info'!D180</f>
        <v>0</v>
      </c>
      <c r="E180" s="198" t="n">
        <f aca="false">'Staff Info'!E180</f>
        <v>0</v>
      </c>
      <c r="F180" s="198" t="n">
        <f aca="false">'Staff Info'!F180</f>
        <v>0</v>
      </c>
      <c r="G180" s="198" t="n">
        <f aca="false">'Staff Info'!G180</f>
        <v>0</v>
      </c>
      <c r="H180" s="198" t="n">
        <f aca="false">'Staff Info'!H180</f>
        <v>0</v>
      </c>
      <c r="I180" s="198" t="n">
        <f aca="false">Essential!N180</f>
        <v>0</v>
      </c>
      <c r="J180" s="198" t="n">
        <f aca="false">Essential!O180</f>
        <v>0</v>
      </c>
      <c r="K180" s="198" t="n">
        <f aca="false">Essential!P180</f>
        <v>0</v>
      </c>
      <c r="L180" s="198" t="n">
        <f aca="false">Essential!Q180</f>
        <v>0</v>
      </c>
      <c r="M180" s="198" t="n">
        <f aca="false">Essential!R180</f>
        <v>0</v>
      </c>
      <c r="N180" s="198" t="n">
        <f aca="false">Essential!S180</f>
        <v>0</v>
      </c>
      <c r="O180" s="198" t="n">
        <f aca="false">Essential!T180</f>
        <v>0</v>
      </c>
      <c r="P180" s="332" t="n">
        <f aca="false">Essential!Y180</f>
        <v>0</v>
      </c>
      <c r="Q180" s="332" t="n">
        <f aca="false">Essential!Z180</f>
        <v>0</v>
      </c>
      <c r="R180" s="332" t="n">
        <f aca="false">Essential!AA180</f>
        <v>0</v>
      </c>
      <c r="S180" s="332" t="n">
        <f aca="false">Essential!AB180</f>
        <v>0</v>
      </c>
      <c r="T180" s="199" t="n">
        <f aca="false">Essential!AE180</f>
        <v>0</v>
      </c>
      <c r="U180" s="210" t="n">
        <f aca="false">'Staff Info'!AQ180</f>
        <v>0</v>
      </c>
      <c r="V180" s="210" t="n">
        <f aca="false">'Staff Info'!AR180</f>
        <v>0</v>
      </c>
      <c r="W180" s="333" t="n">
        <f aca="false">'Staff Info'!AS180</f>
        <v>0</v>
      </c>
      <c r="X180" s="334" t="n">
        <f aca="false">COUNTIF(U180:W180,"&gt;0")</f>
        <v>0</v>
      </c>
      <c r="Y180" s="276" t="n">
        <f aca="false">SUM(U180+V180+W180)</f>
        <v>0</v>
      </c>
    </row>
    <row r="181" customFormat="false" ht="12.75" hidden="false" customHeight="false" outlineLevel="0" collapsed="false">
      <c r="A181" s="198" t="n">
        <f aca="false">'Staff Info'!A181</f>
        <v>0</v>
      </c>
      <c r="B181" s="198" t="n">
        <f aca="false">'Staff Info'!B181</f>
        <v>0</v>
      </c>
      <c r="C181" s="198" t="n">
        <f aca="false">'Staff Info'!C181</f>
        <v>0</v>
      </c>
      <c r="D181" s="198" t="n">
        <f aca="false">'Staff Info'!D181</f>
        <v>0</v>
      </c>
      <c r="E181" s="198" t="n">
        <f aca="false">'Staff Info'!E181</f>
        <v>0</v>
      </c>
      <c r="F181" s="198" t="n">
        <f aca="false">'Staff Info'!F181</f>
        <v>0</v>
      </c>
      <c r="G181" s="198" t="n">
        <f aca="false">'Staff Info'!G181</f>
        <v>0</v>
      </c>
      <c r="H181" s="198" t="n">
        <f aca="false">'Staff Info'!H181</f>
        <v>0</v>
      </c>
      <c r="I181" s="198" t="n">
        <f aca="false">Essential!N181</f>
        <v>0</v>
      </c>
      <c r="J181" s="198" t="n">
        <f aca="false">Essential!O181</f>
        <v>0</v>
      </c>
      <c r="K181" s="198" t="n">
        <f aca="false">Essential!P181</f>
        <v>0</v>
      </c>
      <c r="L181" s="198" t="n">
        <f aca="false">Essential!Q181</f>
        <v>0</v>
      </c>
      <c r="M181" s="198" t="n">
        <f aca="false">Essential!R181</f>
        <v>0</v>
      </c>
      <c r="N181" s="198" t="n">
        <f aca="false">Essential!S181</f>
        <v>0</v>
      </c>
      <c r="O181" s="198" t="n">
        <f aca="false">Essential!T181</f>
        <v>0</v>
      </c>
      <c r="P181" s="332" t="n">
        <f aca="false">Essential!Y181</f>
        <v>0</v>
      </c>
      <c r="Q181" s="332" t="n">
        <f aca="false">Essential!Z181</f>
        <v>0</v>
      </c>
      <c r="R181" s="332" t="n">
        <f aca="false">Essential!AA181</f>
        <v>0</v>
      </c>
      <c r="S181" s="332" t="n">
        <f aca="false">Essential!AB181</f>
        <v>0</v>
      </c>
      <c r="T181" s="199" t="n">
        <f aca="false">Essential!AE181</f>
        <v>0</v>
      </c>
      <c r="U181" s="210" t="n">
        <f aca="false">'Staff Info'!AQ181</f>
        <v>0</v>
      </c>
      <c r="V181" s="210" t="n">
        <f aca="false">'Staff Info'!AR181</f>
        <v>0</v>
      </c>
      <c r="W181" s="333" t="n">
        <f aca="false">'Staff Info'!AS181</f>
        <v>0</v>
      </c>
      <c r="X181" s="334" t="n">
        <f aca="false">COUNTIF(U181:W181,"&gt;0")</f>
        <v>0</v>
      </c>
      <c r="Y181" s="276" t="n">
        <f aca="false">SUM(U181+V181+W181)</f>
        <v>0</v>
      </c>
    </row>
    <row r="182" customFormat="false" ht="12.75" hidden="false" customHeight="false" outlineLevel="0" collapsed="false">
      <c r="A182" s="198" t="n">
        <f aca="false">'Staff Info'!A182</f>
        <v>0</v>
      </c>
      <c r="B182" s="198" t="n">
        <f aca="false">'Staff Info'!B182</f>
        <v>0</v>
      </c>
      <c r="C182" s="198" t="n">
        <f aca="false">'Staff Info'!C182</f>
        <v>0</v>
      </c>
      <c r="D182" s="198" t="n">
        <f aca="false">'Staff Info'!D182</f>
        <v>0</v>
      </c>
      <c r="E182" s="198" t="n">
        <f aca="false">'Staff Info'!E182</f>
        <v>0</v>
      </c>
      <c r="F182" s="198" t="n">
        <f aca="false">'Staff Info'!F182</f>
        <v>0</v>
      </c>
      <c r="G182" s="198" t="n">
        <f aca="false">'Staff Info'!G182</f>
        <v>0</v>
      </c>
      <c r="H182" s="198" t="n">
        <f aca="false">'Staff Info'!H182</f>
        <v>0</v>
      </c>
      <c r="I182" s="198" t="n">
        <f aca="false">Essential!N182</f>
        <v>0</v>
      </c>
      <c r="J182" s="198" t="n">
        <f aca="false">Essential!O182</f>
        <v>0</v>
      </c>
      <c r="K182" s="198" t="n">
        <f aca="false">Essential!P182</f>
        <v>0</v>
      </c>
      <c r="L182" s="198" t="n">
        <f aca="false">Essential!Q182</f>
        <v>0</v>
      </c>
      <c r="M182" s="198" t="n">
        <f aca="false">Essential!R182</f>
        <v>0</v>
      </c>
      <c r="N182" s="198" t="n">
        <f aca="false">Essential!S182</f>
        <v>0</v>
      </c>
      <c r="O182" s="198" t="n">
        <f aca="false">Essential!T182</f>
        <v>0</v>
      </c>
      <c r="P182" s="332" t="n">
        <f aca="false">Essential!Y182</f>
        <v>0</v>
      </c>
      <c r="Q182" s="332" t="n">
        <f aca="false">Essential!Z182</f>
        <v>0</v>
      </c>
      <c r="R182" s="332" t="n">
        <f aca="false">Essential!AA182</f>
        <v>0</v>
      </c>
      <c r="S182" s="332" t="n">
        <f aca="false">Essential!AB182</f>
        <v>0</v>
      </c>
      <c r="T182" s="199" t="n">
        <f aca="false">Essential!AE182</f>
        <v>0</v>
      </c>
      <c r="U182" s="210" t="n">
        <f aca="false">'Staff Info'!AQ182</f>
        <v>0</v>
      </c>
      <c r="V182" s="210" t="n">
        <f aca="false">'Staff Info'!AR182</f>
        <v>0</v>
      </c>
      <c r="W182" s="333" t="n">
        <f aca="false">'Staff Info'!AS182</f>
        <v>0</v>
      </c>
      <c r="X182" s="334" t="n">
        <f aca="false">COUNTIF(U182:W182,"&gt;0")</f>
        <v>0</v>
      </c>
      <c r="Y182" s="276" t="n">
        <f aca="false">SUM(U182+V182+W182)</f>
        <v>0</v>
      </c>
    </row>
    <row r="183" customFormat="false" ht="12.75" hidden="false" customHeight="false" outlineLevel="0" collapsed="false">
      <c r="A183" s="198" t="n">
        <f aca="false">'Staff Info'!A183</f>
        <v>0</v>
      </c>
      <c r="B183" s="198" t="n">
        <f aca="false">'Staff Info'!B183</f>
        <v>0</v>
      </c>
      <c r="C183" s="198" t="n">
        <f aca="false">'Staff Info'!C183</f>
        <v>0</v>
      </c>
      <c r="D183" s="198" t="n">
        <f aca="false">'Staff Info'!D183</f>
        <v>0</v>
      </c>
      <c r="E183" s="198" t="n">
        <f aca="false">'Staff Info'!E183</f>
        <v>0</v>
      </c>
      <c r="F183" s="198" t="n">
        <f aca="false">'Staff Info'!F183</f>
        <v>0</v>
      </c>
      <c r="G183" s="198" t="n">
        <f aca="false">'Staff Info'!G183</f>
        <v>0</v>
      </c>
      <c r="H183" s="198" t="n">
        <f aca="false">'Staff Info'!H183</f>
        <v>0</v>
      </c>
      <c r="I183" s="198" t="n">
        <f aca="false">Essential!N183</f>
        <v>0</v>
      </c>
      <c r="J183" s="198" t="n">
        <f aca="false">Essential!O183</f>
        <v>0</v>
      </c>
      <c r="K183" s="198" t="n">
        <f aca="false">Essential!P183</f>
        <v>0</v>
      </c>
      <c r="L183" s="198" t="n">
        <f aca="false">Essential!Q183</f>
        <v>0</v>
      </c>
      <c r="M183" s="198" t="n">
        <f aca="false">Essential!R183</f>
        <v>0</v>
      </c>
      <c r="N183" s="198" t="n">
        <f aca="false">Essential!S183</f>
        <v>0</v>
      </c>
      <c r="O183" s="198" t="n">
        <f aca="false">Essential!T183</f>
        <v>0</v>
      </c>
      <c r="P183" s="332" t="n">
        <f aca="false">Essential!Y183</f>
        <v>0</v>
      </c>
      <c r="Q183" s="332" t="n">
        <f aca="false">Essential!Z183</f>
        <v>0</v>
      </c>
      <c r="R183" s="332" t="n">
        <f aca="false">Essential!AA183</f>
        <v>0</v>
      </c>
      <c r="S183" s="332" t="n">
        <f aca="false">Essential!AB183</f>
        <v>0</v>
      </c>
      <c r="T183" s="199" t="n">
        <f aca="false">Essential!AE183</f>
        <v>0</v>
      </c>
      <c r="U183" s="210" t="n">
        <f aca="false">'Staff Info'!AQ183</f>
        <v>0</v>
      </c>
      <c r="V183" s="210" t="n">
        <f aca="false">'Staff Info'!AR183</f>
        <v>0</v>
      </c>
      <c r="W183" s="333" t="n">
        <f aca="false">'Staff Info'!AS183</f>
        <v>0</v>
      </c>
      <c r="X183" s="334" t="n">
        <f aca="false">COUNTIF(U183:W183,"&gt;0")</f>
        <v>0</v>
      </c>
      <c r="Y183" s="276" t="n">
        <f aca="false">SUM(U183+V183+W183)</f>
        <v>0</v>
      </c>
    </row>
    <row r="184" customFormat="false" ht="12.75" hidden="false" customHeight="false" outlineLevel="0" collapsed="false">
      <c r="A184" s="198" t="n">
        <f aca="false">'Staff Info'!A184</f>
        <v>0</v>
      </c>
      <c r="B184" s="198" t="n">
        <f aca="false">'Staff Info'!B184</f>
        <v>0</v>
      </c>
      <c r="C184" s="198" t="n">
        <f aca="false">'Staff Info'!C184</f>
        <v>0</v>
      </c>
      <c r="D184" s="198" t="n">
        <f aca="false">'Staff Info'!D184</f>
        <v>0</v>
      </c>
      <c r="E184" s="198" t="n">
        <f aca="false">'Staff Info'!E184</f>
        <v>0</v>
      </c>
      <c r="F184" s="198" t="n">
        <f aca="false">'Staff Info'!F184</f>
        <v>0</v>
      </c>
      <c r="G184" s="198" t="n">
        <f aca="false">'Staff Info'!G184</f>
        <v>0</v>
      </c>
      <c r="H184" s="198" t="n">
        <f aca="false">'Staff Info'!H184</f>
        <v>0</v>
      </c>
      <c r="I184" s="198" t="n">
        <f aca="false">Essential!N184</f>
        <v>0</v>
      </c>
      <c r="J184" s="198" t="n">
        <f aca="false">Essential!O184</f>
        <v>0</v>
      </c>
      <c r="K184" s="198" t="n">
        <f aca="false">Essential!P184</f>
        <v>0</v>
      </c>
      <c r="L184" s="198" t="n">
        <f aca="false">Essential!Q184</f>
        <v>0</v>
      </c>
      <c r="M184" s="198" t="n">
        <f aca="false">Essential!R184</f>
        <v>0</v>
      </c>
      <c r="N184" s="198" t="n">
        <f aca="false">Essential!S184</f>
        <v>0</v>
      </c>
      <c r="O184" s="198" t="n">
        <f aca="false">Essential!T184</f>
        <v>0</v>
      </c>
      <c r="P184" s="332" t="n">
        <f aca="false">Essential!Y184</f>
        <v>0</v>
      </c>
      <c r="Q184" s="332" t="n">
        <f aca="false">Essential!Z184</f>
        <v>0</v>
      </c>
      <c r="R184" s="332" t="n">
        <f aca="false">Essential!AA184</f>
        <v>0</v>
      </c>
      <c r="S184" s="332" t="n">
        <f aca="false">Essential!AB184</f>
        <v>0</v>
      </c>
      <c r="T184" s="199" t="n">
        <f aca="false">Essential!AE184</f>
        <v>0</v>
      </c>
      <c r="U184" s="210" t="n">
        <f aca="false">'Staff Info'!AQ184</f>
        <v>0</v>
      </c>
      <c r="V184" s="210" t="n">
        <f aca="false">'Staff Info'!AR184</f>
        <v>0</v>
      </c>
      <c r="W184" s="333" t="n">
        <f aca="false">'Staff Info'!AS184</f>
        <v>0</v>
      </c>
      <c r="X184" s="334" t="n">
        <f aca="false">COUNTIF(U184:W184,"&gt;0")</f>
        <v>0</v>
      </c>
      <c r="Y184" s="276" t="n">
        <f aca="false">SUM(U184+V184+W184)</f>
        <v>0</v>
      </c>
    </row>
    <row r="185" customFormat="false" ht="12.75" hidden="false" customHeight="false" outlineLevel="0" collapsed="false">
      <c r="A185" s="198" t="n">
        <f aca="false">'Staff Info'!A185</f>
        <v>0</v>
      </c>
      <c r="B185" s="198" t="n">
        <f aca="false">'Staff Info'!B185</f>
        <v>0</v>
      </c>
      <c r="C185" s="198" t="n">
        <f aca="false">'Staff Info'!C185</f>
        <v>0</v>
      </c>
      <c r="D185" s="198" t="n">
        <f aca="false">'Staff Info'!D185</f>
        <v>0</v>
      </c>
      <c r="E185" s="198" t="n">
        <f aca="false">'Staff Info'!E185</f>
        <v>0</v>
      </c>
      <c r="F185" s="198" t="n">
        <f aca="false">'Staff Info'!F185</f>
        <v>0</v>
      </c>
      <c r="G185" s="198" t="n">
        <f aca="false">'Staff Info'!G185</f>
        <v>0</v>
      </c>
      <c r="H185" s="198" t="n">
        <f aca="false">'Staff Info'!H185</f>
        <v>0</v>
      </c>
      <c r="I185" s="198" t="n">
        <f aca="false">Essential!N185</f>
        <v>0</v>
      </c>
      <c r="J185" s="198" t="n">
        <f aca="false">Essential!O185</f>
        <v>0</v>
      </c>
      <c r="K185" s="198" t="n">
        <f aca="false">Essential!P185</f>
        <v>0</v>
      </c>
      <c r="L185" s="198" t="n">
        <f aca="false">Essential!Q185</f>
        <v>0</v>
      </c>
      <c r="M185" s="198" t="n">
        <f aca="false">Essential!R185</f>
        <v>0</v>
      </c>
      <c r="N185" s="198" t="n">
        <f aca="false">Essential!S185</f>
        <v>0</v>
      </c>
      <c r="O185" s="198" t="n">
        <f aca="false">Essential!T185</f>
        <v>0</v>
      </c>
      <c r="P185" s="332" t="n">
        <f aca="false">Essential!Y185</f>
        <v>0</v>
      </c>
      <c r="Q185" s="332" t="n">
        <f aca="false">Essential!Z185</f>
        <v>0</v>
      </c>
      <c r="R185" s="332" t="n">
        <f aca="false">Essential!AA185</f>
        <v>0</v>
      </c>
      <c r="S185" s="332" t="n">
        <f aca="false">Essential!AB185</f>
        <v>0</v>
      </c>
      <c r="T185" s="199" t="n">
        <f aca="false">Essential!AE185</f>
        <v>0</v>
      </c>
      <c r="U185" s="210" t="n">
        <f aca="false">'Staff Info'!AQ185</f>
        <v>0</v>
      </c>
      <c r="V185" s="210" t="n">
        <f aca="false">'Staff Info'!AR185</f>
        <v>0</v>
      </c>
      <c r="W185" s="333" t="n">
        <f aca="false">'Staff Info'!AS185</f>
        <v>0</v>
      </c>
      <c r="X185" s="334" t="n">
        <f aca="false">COUNTIF(U185:W185,"&gt;0")</f>
        <v>0</v>
      </c>
      <c r="Y185" s="276" t="n">
        <f aca="false">SUM(U185+V185+W185)</f>
        <v>0</v>
      </c>
    </row>
    <row r="186" customFormat="false" ht="12.75" hidden="false" customHeight="false" outlineLevel="0" collapsed="false">
      <c r="A186" s="198" t="n">
        <f aca="false">'Staff Info'!A186</f>
        <v>0</v>
      </c>
      <c r="B186" s="198" t="n">
        <f aca="false">'Staff Info'!B186</f>
        <v>0</v>
      </c>
      <c r="C186" s="198" t="n">
        <f aca="false">'Staff Info'!C186</f>
        <v>0</v>
      </c>
      <c r="D186" s="198" t="n">
        <f aca="false">'Staff Info'!D186</f>
        <v>0</v>
      </c>
      <c r="E186" s="198" t="n">
        <f aca="false">'Staff Info'!E186</f>
        <v>0</v>
      </c>
      <c r="F186" s="198" t="n">
        <f aca="false">'Staff Info'!F186</f>
        <v>0</v>
      </c>
      <c r="G186" s="198" t="n">
        <f aca="false">'Staff Info'!G186</f>
        <v>0</v>
      </c>
      <c r="H186" s="198" t="n">
        <f aca="false">'Staff Info'!H186</f>
        <v>0</v>
      </c>
      <c r="I186" s="198" t="n">
        <f aca="false">Essential!N186</f>
        <v>0</v>
      </c>
      <c r="J186" s="198" t="n">
        <f aca="false">Essential!O186</f>
        <v>0</v>
      </c>
      <c r="K186" s="198" t="n">
        <f aca="false">Essential!P186</f>
        <v>0</v>
      </c>
      <c r="L186" s="198" t="n">
        <f aca="false">Essential!Q186</f>
        <v>0</v>
      </c>
      <c r="M186" s="198" t="n">
        <f aca="false">Essential!R186</f>
        <v>0</v>
      </c>
      <c r="N186" s="198" t="n">
        <f aca="false">Essential!S186</f>
        <v>0</v>
      </c>
      <c r="O186" s="198" t="n">
        <f aca="false">Essential!T186</f>
        <v>0</v>
      </c>
      <c r="P186" s="332" t="n">
        <f aca="false">Essential!Y186</f>
        <v>0</v>
      </c>
      <c r="Q186" s="332" t="n">
        <f aca="false">Essential!Z186</f>
        <v>0</v>
      </c>
      <c r="R186" s="332" t="n">
        <f aca="false">Essential!AA186</f>
        <v>0</v>
      </c>
      <c r="S186" s="332" t="n">
        <f aca="false">Essential!AB186</f>
        <v>0</v>
      </c>
      <c r="T186" s="199" t="n">
        <f aca="false">Essential!AE186</f>
        <v>0</v>
      </c>
      <c r="U186" s="210" t="n">
        <f aca="false">'Staff Info'!AQ186</f>
        <v>0</v>
      </c>
      <c r="V186" s="210" t="n">
        <f aca="false">'Staff Info'!AR186</f>
        <v>0</v>
      </c>
      <c r="W186" s="333" t="n">
        <f aca="false">'Staff Info'!AS186</f>
        <v>0</v>
      </c>
      <c r="X186" s="334" t="n">
        <f aca="false">COUNTIF(U186:W186,"&gt;0")</f>
        <v>0</v>
      </c>
      <c r="Y186" s="276" t="n">
        <f aca="false">SUM(U186+V186+W186)</f>
        <v>0</v>
      </c>
    </row>
    <row r="187" customFormat="false" ht="12.75" hidden="false" customHeight="false" outlineLevel="0" collapsed="false">
      <c r="A187" s="198" t="n">
        <f aca="false">'Staff Info'!A187</f>
        <v>0</v>
      </c>
      <c r="B187" s="198" t="n">
        <f aca="false">'Staff Info'!B187</f>
        <v>0</v>
      </c>
      <c r="C187" s="198" t="n">
        <f aca="false">'Staff Info'!C187</f>
        <v>0</v>
      </c>
      <c r="D187" s="198" t="n">
        <f aca="false">'Staff Info'!D187</f>
        <v>0</v>
      </c>
      <c r="E187" s="198" t="n">
        <f aca="false">'Staff Info'!E187</f>
        <v>0</v>
      </c>
      <c r="F187" s="198" t="n">
        <f aca="false">'Staff Info'!F187</f>
        <v>0</v>
      </c>
      <c r="G187" s="198" t="n">
        <f aca="false">'Staff Info'!G187</f>
        <v>0</v>
      </c>
      <c r="H187" s="198" t="n">
        <f aca="false">'Staff Info'!H187</f>
        <v>0</v>
      </c>
      <c r="I187" s="198" t="n">
        <f aca="false">Essential!N187</f>
        <v>0</v>
      </c>
      <c r="J187" s="198" t="n">
        <f aca="false">Essential!O187</f>
        <v>0</v>
      </c>
      <c r="K187" s="198" t="n">
        <f aca="false">Essential!P187</f>
        <v>0</v>
      </c>
      <c r="L187" s="198" t="n">
        <f aca="false">Essential!Q187</f>
        <v>0</v>
      </c>
      <c r="M187" s="198" t="n">
        <f aca="false">Essential!R187</f>
        <v>0</v>
      </c>
      <c r="N187" s="198" t="n">
        <f aca="false">Essential!S187</f>
        <v>0</v>
      </c>
      <c r="O187" s="198" t="n">
        <f aca="false">Essential!T187</f>
        <v>0</v>
      </c>
      <c r="P187" s="332" t="n">
        <f aca="false">Essential!Y187</f>
        <v>0</v>
      </c>
      <c r="Q187" s="332" t="n">
        <f aca="false">Essential!Z187</f>
        <v>0</v>
      </c>
      <c r="R187" s="332" t="n">
        <f aca="false">Essential!AA187</f>
        <v>0</v>
      </c>
      <c r="S187" s="332" t="n">
        <f aca="false">Essential!AB187</f>
        <v>0</v>
      </c>
      <c r="T187" s="199" t="n">
        <f aca="false">Essential!AE187</f>
        <v>0</v>
      </c>
      <c r="U187" s="210" t="n">
        <f aca="false">'Staff Info'!AQ187</f>
        <v>0</v>
      </c>
      <c r="V187" s="210" t="n">
        <f aca="false">'Staff Info'!AR187</f>
        <v>0</v>
      </c>
      <c r="W187" s="333" t="n">
        <f aca="false">'Staff Info'!AS187</f>
        <v>0</v>
      </c>
      <c r="X187" s="334" t="n">
        <f aca="false">COUNTIF(U187:W187,"&gt;0")</f>
        <v>0</v>
      </c>
      <c r="Y187" s="276" t="n">
        <f aca="false">SUM(U187+V187+W187)</f>
        <v>0</v>
      </c>
    </row>
    <row r="188" customFormat="false" ht="12.75" hidden="false" customHeight="false" outlineLevel="0" collapsed="false">
      <c r="A188" s="198" t="n">
        <f aca="false">'Staff Info'!A188</f>
        <v>0</v>
      </c>
      <c r="B188" s="198" t="n">
        <f aca="false">'Staff Info'!B188</f>
        <v>0</v>
      </c>
      <c r="C188" s="198" t="n">
        <f aca="false">'Staff Info'!C188</f>
        <v>0</v>
      </c>
      <c r="D188" s="198" t="n">
        <f aca="false">'Staff Info'!D188</f>
        <v>0</v>
      </c>
      <c r="E188" s="198" t="n">
        <f aca="false">'Staff Info'!E188</f>
        <v>0</v>
      </c>
      <c r="F188" s="198" t="n">
        <f aca="false">'Staff Info'!F188</f>
        <v>0</v>
      </c>
      <c r="G188" s="198" t="n">
        <f aca="false">'Staff Info'!G188</f>
        <v>0</v>
      </c>
      <c r="H188" s="198" t="n">
        <f aca="false">'Staff Info'!H188</f>
        <v>0</v>
      </c>
      <c r="I188" s="198" t="n">
        <f aca="false">Essential!N188</f>
        <v>0</v>
      </c>
      <c r="J188" s="198" t="n">
        <f aca="false">Essential!O188</f>
        <v>0</v>
      </c>
      <c r="K188" s="198" t="n">
        <f aca="false">Essential!P188</f>
        <v>0</v>
      </c>
      <c r="L188" s="198" t="n">
        <f aca="false">Essential!Q188</f>
        <v>0</v>
      </c>
      <c r="M188" s="198" t="n">
        <f aca="false">Essential!R188</f>
        <v>0</v>
      </c>
      <c r="N188" s="198" t="n">
        <f aca="false">Essential!S188</f>
        <v>0</v>
      </c>
      <c r="O188" s="198" t="n">
        <f aca="false">Essential!T188</f>
        <v>0</v>
      </c>
      <c r="P188" s="332" t="n">
        <f aca="false">Essential!Y188</f>
        <v>0</v>
      </c>
      <c r="Q188" s="332" t="n">
        <f aca="false">Essential!Z188</f>
        <v>0</v>
      </c>
      <c r="R188" s="332" t="n">
        <f aca="false">Essential!AA188</f>
        <v>0</v>
      </c>
      <c r="S188" s="332" t="n">
        <f aca="false">Essential!AB188</f>
        <v>0</v>
      </c>
      <c r="T188" s="199" t="n">
        <f aca="false">Essential!AE188</f>
        <v>0</v>
      </c>
      <c r="U188" s="210" t="n">
        <f aca="false">'Staff Info'!AQ188</f>
        <v>0</v>
      </c>
      <c r="V188" s="210" t="n">
        <f aca="false">'Staff Info'!AR188</f>
        <v>0</v>
      </c>
      <c r="W188" s="333" t="n">
        <f aca="false">'Staff Info'!AS188</f>
        <v>0</v>
      </c>
      <c r="X188" s="334" t="n">
        <f aca="false">COUNTIF(U188:W188,"&gt;0")</f>
        <v>0</v>
      </c>
      <c r="Y188" s="276" t="n">
        <f aca="false">SUM(U188+V188+W188)</f>
        <v>0</v>
      </c>
    </row>
    <row r="189" customFormat="false" ht="12.75" hidden="false" customHeight="false" outlineLevel="0" collapsed="false">
      <c r="A189" s="198" t="n">
        <f aca="false">'Staff Info'!A189</f>
        <v>0</v>
      </c>
      <c r="B189" s="198" t="n">
        <f aca="false">'Staff Info'!B189</f>
        <v>0</v>
      </c>
      <c r="C189" s="198" t="n">
        <f aca="false">'Staff Info'!C189</f>
        <v>0</v>
      </c>
      <c r="D189" s="198" t="n">
        <f aca="false">'Staff Info'!D189</f>
        <v>0</v>
      </c>
      <c r="E189" s="198" t="n">
        <f aca="false">'Staff Info'!E189</f>
        <v>0</v>
      </c>
      <c r="F189" s="198" t="n">
        <f aca="false">'Staff Info'!F189</f>
        <v>0</v>
      </c>
      <c r="G189" s="198" t="n">
        <f aca="false">'Staff Info'!G189</f>
        <v>0</v>
      </c>
      <c r="H189" s="198" t="n">
        <f aca="false">'Staff Info'!H189</f>
        <v>0</v>
      </c>
      <c r="I189" s="198" t="n">
        <f aca="false">Essential!N189</f>
        <v>0</v>
      </c>
      <c r="J189" s="198" t="n">
        <f aca="false">Essential!O189</f>
        <v>0</v>
      </c>
      <c r="K189" s="198" t="n">
        <f aca="false">Essential!P189</f>
        <v>0</v>
      </c>
      <c r="L189" s="198" t="n">
        <f aca="false">Essential!Q189</f>
        <v>0</v>
      </c>
      <c r="M189" s="198" t="n">
        <f aca="false">Essential!R189</f>
        <v>0</v>
      </c>
      <c r="N189" s="198" t="n">
        <f aca="false">Essential!S189</f>
        <v>0</v>
      </c>
      <c r="O189" s="198" t="n">
        <f aca="false">Essential!T189</f>
        <v>0</v>
      </c>
      <c r="P189" s="332" t="n">
        <f aca="false">Essential!Y189</f>
        <v>0</v>
      </c>
      <c r="Q189" s="332" t="n">
        <f aca="false">Essential!Z189</f>
        <v>0</v>
      </c>
      <c r="R189" s="332" t="n">
        <f aca="false">Essential!AA189</f>
        <v>0</v>
      </c>
      <c r="S189" s="332" t="n">
        <f aca="false">Essential!AB189</f>
        <v>0</v>
      </c>
      <c r="T189" s="199" t="n">
        <f aca="false">Essential!AE189</f>
        <v>0</v>
      </c>
      <c r="U189" s="210" t="n">
        <f aca="false">'Staff Info'!AQ189</f>
        <v>0</v>
      </c>
      <c r="V189" s="210" t="n">
        <f aca="false">'Staff Info'!AR189</f>
        <v>0</v>
      </c>
      <c r="W189" s="333" t="n">
        <f aca="false">'Staff Info'!AS189</f>
        <v>0</v>
      </c>
      <c r="X189" s="334" t="n">
        <f aca="false">COUNTIF(U189:W189,"&gt;0")</f>
        <v>0</v>
      </c>
      <c r="Y189" s="276" t="n">
        <f aca="false">SUM(U189+V189+W189)</f>
        <v>0</v>
      </c>
    </row>
    <row r="190" customFormat="false" ht="12.75" hidden="false" customHeight="false" outlineLevel="0" collapsed="false">
      <c r="A190" s="198" t="n">
        <f aca="false">'Staff Info'!A190</f>
        <v>0</v>
      </c>
      <c r="B190" s="198" t="n">
        <f aca="false">'Staff Info'!B190</f>
        <v>0</v>
      </c>
      <c r="C190" s="198" t="n">
        <f aca="false">'Staff Info'!C190</f>
        <v>0</v>
      </c>
      <c r="D190" s="198" t="n">
        <f aca="false">'Staff Info'!D190</f>
        <v>0</v>
      </c>
      <c r="E190" s="198" t="n">
        <f aca="false">'Staff Info'!E190</f>
        <v>0</v>
      </c>
      <c r="F190" s="198" t="n">
        <f aca="false">'Staff Info'!F190</f>
        <v>0</v>
      </c>
      <c r="G190" s="198" t="n">
        <f aca="false">'Staff Info'!G190</f>
        <v>0</v>
      </c>
      <c r="H190" s="198" t="n">
        <f aca="false">'Staff Info'!H190</f>
        <v>0</v>
      </c>
      <c r="I190" s="198" t="n">
        <f aca="false">Essential!N190</f>
        <v>0</v>
      </c>
      <c r="J190" s="198" t="n">
        <f aca="false">Essential!O190</f>
        <v>0</v>
      </c>
      <c r="K190" s="198" t="n">
        <f aca="false">Essential!P190</f>
        <v>0</v>
      </c>
      <c r="L190" s="198" t="n">
        <f aca="false">Essential!Q190</f>
        <v>0</v>
      </c>
      <c r="M190" s="198" t="n">
        <f aca="false">Essential!R190</f>
        <v>0</v>
      </c>
      <c r="N190" s="198" t="n">
        <f aca="false">Essential!S190</f>
        <v>0</v>
      </c>
      <c r="O190" s="198" t="n">
        <f aca="false">Essential!T190</f>
        <v>0</v>
      </c>
      <c r="P190" s="332" t="n">
        <f aca="false">Essential!Y190</f>
        <v>0</v>
      </c>
      <c r="Q190" s="332" t="n">
        <f aca="false">Essential!Z190</f>
        <v>0</v>
      </c>
      <c r="R190" s="332" t="n">
        <f aca="false">Essential!AA190</f>
        <v>0</v>
      </c>
      <c r="S190" s="332" t="n">
        <f aca="false">Essential!AB190</f>
        <v>0</v>
      </c>
      <c r="T190" s="199" t="n">
        <f aca="false">Essential!AE190</f>
        <v>0</v>
      </c>
      <c r="U190" s="210" t="n">
        <f aca="false">'Staff Info'!AQ190</f>
        <v>0</v>
      </c>
      <c r="V190" s="210" t="n">
        <f aca="false">'Staff Info'!AR190</f>
        <v>0</v>
      </c>
      <c r="W190" s="333" t="n">
        <f aca="false">'Staff Info'!AS190</f>
        <v>0</v>
      </c>
      <c r="X190" s="334" t="n">
        <f aca="false">COUNTIF(U190:W190,"&gt;0")</f>
        <v>0</v>
      </c>
      <c r="Y190" s="276" t="n">
        <f aca="false">SUM(U190+V190+W190)</f>
        <v>0</v>
      </c>
    </row>
    <row r="191" customFormat="false" ht="12.75" hidden="false" customHeight="false" outlineLevel="0" collapsed="false">
      <c r="A191" s="198" t="n">
        <f aca="false">'Staff Info'!A191</f>
        <v>0</v>
      </c>
      <c r="B191" s="198" t="n">
        <f aca="false">'Staff Info'!B191</f>
        <v>0</v>
      </c>
      <c r="C191" s="198" t="n">
        <f aca="false">'Staff Info'!C191</f>
        <v>0</v>
      </c>
      <c r="D191" s="198" t="n">
        <f aca="false">'Staff Info'!D191</f>
        <v>0</v>
      </c>
      <c r="E191" s="198" t="n">
        <f aca="false">'Staff Info'!E191</f>
        <v>0</v>
      </c>
      <c r="F191" s="198" t="n">
        <f aca="false">'Staff Info'!F191</f>
        <v>0</v>
      </c>
      <c r="G191" s="198" t="n">
        <f aca="false">'Staff Info'!G191</f>
        <v>0</v>
      </c>
      <c r="H191" s="198" t="n">
        <f aca="false">'Staff Info'!H191</f>
        <v>0</v>
      </c>
      <c r="I191" s="198" t="n">
        <f aca="false">Essential!N191</f>
        <v>0</v>
      </c>
      <c r="J191" s="198" t="n">
        <f aca="false">Essential!O191</f>
        <v>0</v>
      </c>
      <c r="K191" s="198" t="n">
        <f aca="false">Essential!P191</f>
        <v>0</v>
      </c>
      <c r="L191" s="198" t="n">
        <f aca="false">Essential!Q191</f>
        <v>0</v>
      </c>
      <c r="M191" s="198" t="n">
        <f aca="false">Essential!R191</f>
        <v>0</v>
      </c>
      <c r="N191" s="198" t="n">
        <f aca="false">Essential!S191</f>
        <v>0</v>
      </c>
      <c r="O191" s="198" t="n">
        <f aca="false">Essential!T191</f>
        <v>0</v>
      </c>
      <c r="P191" s="332" t="n">
        <f aca="false">Essential!Y191</f>
        <v>0</v>
      </c>
      <c r="Q191" s="332" t="n">
        <f aca="false">Essential!Z191</f>
        <v>0</v>
      </c>
      <c r="R191" s="332" t="n">
        <f aca="false">Essential!AA191</f>
        <v>0</v>
      </c>
      <c r="S191" s="332" t="n">
        <f aca="false">Essential!AB191</f>
        <v>0</v>
      </c>
      <c r="T191" s="199" t="n">
        <f aca="false">Essential!AE191</f>
        <v>0</v>
      </c>
      <c r="U191" s="210" t="n">
        <f aca="false">'Staff Info'!AQ191</f>
        <v>0</v>
      </c>
      <c r="V191" s="210" t="n">
        <f aca="false">'Staff Info'!AR191</f>
        <v>0</v>
      </c>
      <c r="W191" s="333" t="n">
        <f aca="false">'Staff Info'!AS191</f>
        <v>0</v>
      </c>
      <c r="X191" s="334" t="n">
        <f aca="false">COUNTIF(U191:W191,"&gt;0")</f>
        <v>0</v>
      </c>
      <c r="Y191" s="276" t="n">
        <f aca="false">SUM(U191+V191+W191)</f>
        <v>0</v>
      </c>
    </row>
    <row r="192" customFormat="false" ht="12.75" hidden="false" customHeight="false" outlineLevel="0" collapsed="false">
      <c r="A192" s="198" t="n">
        <f aca="false">'Staff Info'!A192</f>
        <v>0</v>
      </c>
      <c r="B192" s="198" t="n">
        <f aca="false">'Staff Info'!B192</f>
        <v>0</v>
      </c>
      <c r="C192" s="198" t="n">
        <f aca="false">'Staff Info'!C192</f>
        <v>0</v>
      </c>
      <c r="D192" s="198" t="n">
        <f aca="false">'Staff Info'!D192</f>
        <v>0</v>
      </c>
      <c r="E192" s="198" t="n">
        <f aca="false">'Staff Info'!E192</f>
        <v>0</v>
      </c>
      <c r="F192" s="198" t="n">
        <f aca="false">'Staff Info'!F192</f>
        <v>0</v>
      </c>
      <c r="G192" s="198" t="n">
        <f aca="false">'Staff Info'!G192</f>
        <v>0</v>
      </c>
      <c r="H192" s="198" t="n">
        <f aca="false">'Staff Info'!H192</f>
        <v>0</v>
      </c>
      <c r="I192" s="198" t="n">
        <f aca="false">Essential!N192</f>
        <v>0</v>
      </c>
      <c r="J192" s="198" t="n">
        <f aca="false">Essential!O192</f>
        <v>0</v>
      </c>
      <c r="K192" s="198" t="n">
        <f aca="false">Essential!P192</f>
        <v>0</v>
      </c>
      <c r="L192" s="198" t="n">
        <f aca="false">Essential!Q192</f>
        <v>0</v>
      </c>
      <c r="M192" s="198" t="n">
        <f aca="false">Essential!R192</f>
        <v>0</v>
      </c>
      <c r="N192" s="198" t="n">
        <f aca="false">Essential!S192</f>
        <v>0</v>
      </c>
      <c r="O192" s="198" t="n">
        <f aca="false">Essential!T192</f>
        <v>0</v>
      </c>
      <c r="P192" s="332" t="n">
        <f aca="false">Essential!Y192</f>
        <v>0</v>
      </c>
      <c r="Q192" s="332" t="n">
        <f aca="false">Essential!Z192</f>
        <v>0</v>
      </c>
      <c r="R192" s="332" t="n">
        <f aca="false">Essential!AA192</f>
        <v>0</v>
      </c>
      <c r="S192" s="332" t="n">
        <f aca="false">Essential!AB192</f>
        <v>0</v>
      </c>
      <c r="T192" s="199" t="n">
        <f aca="false">Essential!AE192</f>
        <v>0</v>
      </c>
      <c r="U192" s="210" t="n">
        <f aca="false">'Staff Info'!AQ192</f>
        <v>0</v>
      </c>
      <c r="V192" s="210" t="n">
        <f aca="false">'Staff Info'!AR192</f>
        <v>0</v>
      </c>
      <c r="W192" s="333" t="n">
        <f aca="false">'Staff Info'!AS192</f>
        <v>0</v>
      </c>
      <c r="X192" s="334" t="n">
        <f aca="false">COUNTIF(U192:W192,"&gt;0")</f>
        <v>0</v>
      </c>
      <c r="Y192" s="276" t="n">
        <f aca="false">SUM(U192+V192+W192)</f>
        <v>0</v>
      </c>
    </row>
    <row r="193" customFormat="false" ht="12.75" hidden="false" customHeight="false" outlineLevel="0" collapsed="false">
      <c r="A193" s="198" t="n">
        <f aca="false">'Staff Info'!A193</f>
        <v>0</v>
      </c>
      <c r="B193" s="198" t="n">
        <f aca="false">'Staff Info'!B193</f>
        <v>0</v>
      </c>
      <c r="C193" s="198" t="n">
        <f aca="false">'Staff Info'!C193</f>
        <v>0</v>
      </c>
      <c r="D193" s="198" t="n">
        <f aca="false">'Staff Info'!D193</f>
        <v>0</v>
      </c>
      <c r="E193" s="198" t="n">
        <f aca="false">'Staff Info'!E193</f>
        <v>0</v>
      </c>
      <c r="F193" s="198" t="n">
        <f aca="false">'Staff Info'!F193</f>
        <v>0</v>
      </c>
      <c r="G193" s="198" t="n">
        <f aca="false">'Staff Info'!G193</f>
        <v>0</v>
      </c>
      <c r="H193" s="198" t="n">
        <f aca="false">'Staff Info'!H193</f>
        <v>0</v>
      </c>
      <c r="I193" s="198" t="n">
        <f aca="false">Essential!N193</f>
        <v>0</v>
      </c>
      <c r="J193" s="198" t="n">
        <f aca="false">Essential!O193</f>
        <v>0</v>
      </c>
      <c r="K193" s="198" t="n">
        <f aca="false">Essential!P193</f>
        <v>0</v>
      </c>
      <c r="L193" s="198" t="n">
        <f aca="false">Essential!Q193</f>
        <v>0</v>
      </c>
      <c r="M193" s="198" t="n">
        <f aca="false">Essential!R193</f>
        <v>0</v>
      </c>
      <c r="N193" s="198" t="n">
        <f aca="false">Essential!S193</f>
        <v>0</v>
      </c>
      <c r="O193" s="198" t="n">
        <f aca="false">Essential!T193</f>
        <v>0</v>
      </c>
      <c r="P193" s="332" t="n">
        <f aca="false">Essential!Y193</f>
        <v>0</v>
      </c>
      <c r="Q193" s="332" t="n">
        <f aca="false">Essential!Z193</f>
        <v>0</v>
      </c>
      <c r="R193" s="332" t="n">
        <f aca="false">Essential!AA193</f>
        <v>0</v>
      </c>
      <c r="S193" s="332" t="n">
        <f aca="false">Essential!AB193</f>
        <v>0</v>
      </c>
      <c r="T193" s="199" t="n">
        <f aca="false">Essential!AE193</f>
        <v>0</v>
      </c>
      <c r="U193" s="210" t="n">
        <f aca="false">'Staff Info'!AQ193</f>
        <v>0</v>
      </c>
      <c r="V193" s="210" t="n">
        <f aca="false">'Staff Info'!AR193</f>
        <v>0</v>
      </c>
      <c r="W193" s="333" t="n">
        <f aca="false">'Staff Info'!AS193</f>
        <v>0</v>
      </c>
      <c r="X193" s="334" t="n">
        <f aca="false">COUNTIF(U193:W193,"&gt;0")</f>
        <v>0</v>
      </c>
      <c r="Y193" s="276" t="n">
        <f aca="false">SUM(U193+V193+W193)</f>
        <v>0</v>
      </c>
    </row>
    <row r="194" customFormat="false" ht="12.75" hidden="false" customHeight="false" outlineLevel="0" collapsed="false">
      <c r="A194" s="198" t="n">
        <f aca="false">'Staff Info'!A194</f>
        <v>0</v>
      </c>
      <c r="B194" s="198" t="n">
        <f aca="false">'Staff Info'!B194</f>
        <v>0</v>
      </c>
      <c r="C194" s="198" t="n">
        <f aca="false">'Staff Info'!C194</f>
        <v>0</v>
      </c>
      <c r="D194" s="198" t="n">
        <f aca="false">'Staff Info'!D194</f>
        <v>0</v>
      </c>
      <c r="E194" s="198" t="n">
        <f aca="false">'Staff Info'!E194</f>
        <v>0</v>
      </c>
      <c r="F194" s="198" t="n">
        <f aca="false">'Staff Info'!F194</f>
        <v>0</v>
      </c>
      <c r="G194" s="198" t="n">
        <f aca="false">'Staff Info'!G194</f>
        <v>0</v>
      </c>
      <c r="H194" s="198" t="n">
        <f aca="false">'Staff Info'!H194</f>
        <v>0</v>
      </c>
      <c r="I194" s="198" t="n">
        <f aca="false">Essential!N194</f>
        <v>0</v>
      </c>
      <c r="J194" s="198" t="n">
        <f aca="false">Essential!O194</f>
        <v>0</v>
      </c>
      <c r="K194" s="198" t="n">
        <f aca="false">Essential!P194</f>
        <v>0</v>
      </c>
      <c r="L194" s="198" t="n">
        <f aca="false">Essential!Q194</f>
        <v>0</v>
      </c>
      <c r="M194" s="198" t="n">
        <f aca="false">Essential!R194</f>
        <v>0</v>
      </c>
      <c r="N194" s="198" t="n">
        <f aca="false">Essential!S194</f>
        <v>0</v>
      </c>
      <c r="O194" s="198" t="n">
        <f aca="false">Essential!T194</f>
        <v>0</v>
      </c>
      <c r="P194" s="332" t="n">
        <f aca="false">Essential!Y194</f>
        <v>0</v>
      </c>
      <c r="Q194" s="332" t="n">
        <f aca="false">Essential!Z194</f>
        <v>0</v>
      </c>
      <c r="R194" s="332" t="n">
        <f aca="false">Essential!AA194</f>
        <v>0</v>
      </c>
      <c r="S194" s="332" t="n">
        <f aca="false">Essential!AB194</f>
        <v>0</v>
      </c>
      <c r="T194" s="199" t="n">
        <f aca="false">Essential!AE194</f>
        <v>0</v>
      </c>
      <c r="U194" s="210" t="n">
        <f aca="false">'Staff Info'!AQ194</f>
        <v>0</v>
      </c>
      <c r="V194" s="210" t="n">
        <f aca="false">'Staff Info'!AR194</f>
        <v>0</v>
      </c>
      <c r="W194" s="333" t="n">
        <f aca="false">'Staff Info'!AS194</f>
        <v>0</v>
      </c>
      <c r="X194" s="334" t="n">
        <f aca="false">COUNTIF(U194:W194,"&gt;0")</f>
        <v>0</v>
      </c>
      <c r="Y194" s="276" t="n">
        <f aca="false">SUM(U194+V194+W194)</f>
        <v>0</v>
      </c>
    </row>
    <row r="195" customFormat="false" ht="12.75" hidden="false" customHeight="false" outlineLevel="0" collapsed="false">
      <c r="A195" s="198" t="n">
        <f aca="false">'Staff Info'!A195</f>
        <v>0</v>
      </c>
      <c r="B195" s="198" t="n">
        <f aca="false">'Staff Info'!B195</f>
        <v>0</v>
      </c>
      <c r="C195" s="198" t="n">
        <f aca="false">'Staff Info'!C195</f>
        <v>0</v>
      </c>
      <c r="D195" s="198" t="n">
        <f aca="false">'Staff Info'!D195</f>
        <v>0</v>
      </c>
      <c r="E195" s="198" t="n">
        <f aca="false">'Staff Info'!E195</f>
        <v>0</v>
      </c>
      <c r="F195" s="198" t="n">
        <f aca="false">'Staff Info'!F195</f>
        <v>0</v>
      </c>
      <c r="G195" s="198" t="n">
        <f aca="false">'Staff Info'!G195</f>
        <v>0</v>
      </c>
      <c r="H195" s="198" t="n">
        <f aca="false">'Staff Info'!H195</f>
        <v>0</v>
      </c>
      <c r="I195" s="198" t="n">
        <f aca="false">Essential!N195</f>
        <v>0</v>
      </c>
      <c r="J195" s="198" t="n">
        <f aca="false">Essential!O195</f>
        <v>0</v>
      </c>
      <c r="K195" s="198" t="n">
        <f aca="false">Essential!P195</f>
        <v>0</v>
      </c>
      <c r="L195" s="198" t="n">
        <f aca="false">Essential!Q195</f>
        <v>0</v>
      </c>
      <c r="M195" s="198" t="n">
        <f aca="false">Essential!R195</f>
        <v>0</v>
      </c>
      <c r="N195" s="198" t="n">
        <f aca="false">Essential!S195</f>
        <v>0</v>
      </c>
      <c r="O195" s="198" t="n">
        <f aca="false">Essential!T195</f>
        <v>0</v>
      </c>
      <c r="P195" s="332" t="n">
        <f aca="false">Essential!Y195</f>
        <v>0</v>
      </c>
      <c r="Q195" s="332" t="n">
        <f aca="false">Essential!Z195</f>
        <v>0</v>
      </c>
      <c r="R195" s="332" t="n">
        <f aca="false">Essential!AA195</f>
        <v>0</v>
      </c>
      <c r="S195" s="332" t="n">
        <f aca="false">Essential!AB195</f>
        <v>0</v>
      </c>
      <c r="T195" s="199" t="n">
        <f aca="false">Essential!AE195</f>
        <v>0</v>
      </c>
      <c r="U195" s="210" t="n">
        <f aca="false">'Staff Info'!AQ195</f>
        <v>0</v>
      </c>
      <c r="V195" s="210" t="n">
        <f aca="false">'Staff Info'!AR195</f>
        <v>0</v>
      </c>
      <c r="W195" s="333" t="n">
        <f aca="false">'Staff Info'!AS195</f>
        <v>0</v>
      </c>
      <c r="X195" s="334" t="n">
        <f aca="false">COUNTIF(U195:W195,"&gt;0")</f>
        <v>0</v>
      </c>
      <c r="Y195" s="276" t="n">
        <f aca="false">SUM(U195+V195+W195)</f>
        <v>0</v>
      </c>
    </row>
    <row r="196" customFormat="false" ht="12.75" hidden="false" customHeight="false" outlineLevel="0" collapsed="false">
      <c r="A196" s="198" t="n">
        <f aca="false">'Staff Info'!A196</f>
        <v>0</v>
      </c>
      <c r="B196" s="198" t="n">
        <f aca="false">'Staff Info'!B196</f>
        <v>0</v>
      </c>
      <c r="C196" s="198" t="n">
        <f aca="false">'Staff Info'!C196</f>
        <v>0</v>
      </c>
      <c r="D196" s="198" t="n">
        <f aca="false">'Staff Info'!D196</f>
        <v>0</v>
      </c>
      <c r="E196" s="198" t="n">
        <f aca="false">'Staff Info'!E196</f>
        <v>0</v>
      </c>
      <c r="F196" s="198" t="n">
        <f aca="false">'Staff Info'!F196</f>
        <v>0</v>
      </c>
      <c r="G196" s="198" t="n">
        <f aca="false">'Staff Info'!G196</f>
        <v>0</v>
      </c>
      <c r="H196" s="198" t="n">
        <f aca="false">'Staff Info'!H196</f>
        <v>0</v>
      </c>
      <c r="I196" s="198" t="n">
        <f aca="false">Essential!N196</f>
        <v>0</v>
      </c>
      <c r="J196" s="198" t="n">
        <f aca="false">Essential!O196</f>
        <v>0</v>
      </c>
      <c r="K196" s="198" t="n">
        <f aca="false">Essential!P196</f>
        <v>0</v>
      </c>
      <c r="L196" s="198" t="n">
        <f aca="false">Essential!Q196</f>
        <v>0</v>
      </c>
      <c r="M196" s="198" t="n">
        <f aca="false">Essential!R196</f>
        <v>0</v>
      </c>
      <c r="N196" s="198" t="n">
        <f aca="false">Essential!S196</f>
        <v>0</v>
      </c>
      <c r="O196" s="198" t="n">
        <f aca="false">Essential!T196</f>
        <v>0</v>
      </c>
      <c r="P196" s="332" t="n">
        <f aca="false">Essential!Y196</f>
        <v>0</v>
      </c>
      <c r="Q196" s="332" t="n">
        <f aca="false">Essential!Z196</f>
        <v>0</v>
      </c>
      <c r="R196" s="332" t="n">
        <f aca="false">Essential!AA196</f>
        <v>0</v>
      </c>
      <c r="S196" s="332" t="n">
        <f aca="false">Essential!AB196</f>
        <v>0</v>
      </c>
      <c r="T196" s="199" t="n">
        <f aca="false">Essential!AE196</f>
        <v>0</v>
      </c>
      <c r="U196" s="210" t="n">
        <f aca="false">'Staff Info'!AQ196</f>
        <v>0</v>
      </c>
      <c r="V196" s="210" t="n">
        <f aca="false">'Staff Info'!AR196</f>
        <v>0</v>
      </c>
      <c r="W196" s="333" t="n">
        <f aca="false">'Staff Info'!AS196</f>
        <v>0</v>
      </c>
      <c r="X196" s="334" t="n">
        <f aca="false">COUNTIF(U196:W196,"&gt;0")</f>
        <v>0</v>
      </c>
      <c r="Y196" s="276" t="n">
        <f aca="false">SUM(U196+V196+W196)</f>
        <v>0</v>
      </c>
    </row>
    <row r="197" customFormat="false" ht="12.75" hidden="false" customHeight="false" outlineLevel="0" collapsed="false">
      <c r="A197" s="198" t="n">
        <f aca="false">'Staff Info'!A197</f>
        <v>0</v>
      </c>
      <c r="B197" s="198" t="n">
        <f aca="false">'Staff Info'!B197</f>
        <v>0</v>
      </c>
      <c r="C197" s="198" t="n">
        <f aca="false">'Staff Info'!C197</f>
        <v>0</v>
      </c>
      <c r="D197" s="198" t="n">
        <f aca="false">'Staff Info'!D197</f>
        <v>0</v>
      </c>
      <c r="E197" s="198" t="n">
        <f aca="false">'Staff Info'!E197</f>
        <v>0</v>
      </c>
      <c r="F197" s="198" t="n">
        <f aca="false">'Staff Info'!F197</f>
        <v>0</v>
      </c>
      <c r="G197" s="198" t="n">
        <f aca="false">'Staff Info'!G197</f>
        <v>0</v>
      </c>
      <c r="H197" s="198" t="n">
        <f aca="false">'Staff Info'!H197</f>
        <v>0</v>
      </c>
      <c r="I197" s="198" t="n">
        <f aca="false">Essential!N197</f>
        <v>0</v>
      </c>
      <c r="J197" s="198" t="n">
        <f aca="false">Essential!O197</f>
        <v>0</v>
      </c>
      <c r="K197" s="198" t="n">
        <f aca="false">Essential!P197</f>
        <v>0</v>
      </c>
      <c r="L197" s="198" t="n">
        <f aca="false">Essential!Q197</f>
        <v>0</v>
      </c>
      <c r="M197" s="198" t="n">
        <f aca="false">Essential!R197</f>
        <v>0</v>
      </c>
      <c r="N197" s="198" t="n">
        <f aca="false">Essential!S197</f>
        <v>0</v>
      </c>
      <c r="O197" s="198" t="n">
        <f aca="false">Essential!T197</f>
        <v>0</v>
      </c>
      <c r="P197" s="332" t="n">
        <f aca="false">Essential!Y197</f>
        <v>0</v>
      </c>
      <c r="Q197" s="332" t="n">
        <f aca="false">Essential!Z197</f>
        <v>0</v>
      </c>
      <c r="R197" s="332" t="n">
        <f aca="false">Essential!AA197</f>
        <v>0</v>
      </c>
      <c r="S197" s="332" t="n">
        <f aca="false">Essential!AB197</f>
        <v>0</v>
      </c>
      <c r="T197" s="199" t="n">
        <f aca="false">Essential!AE197</f>
        <v>0</v>
      </c>
      <c r="U197" s="210" t="n">
        <f aca="false">'Staff Info'!AQ197</f>
        <v>0</v>
      </c>
      <c r="V197" s="210" t="n">
        <f aca="false">'Staff Info'!AR197</f>
        <v>0</v>
      </c>
      <c r="W197" s="333" t="n">
        <f aca="false">'Staff Info'!AS197</f>
        <v>0</v>
      </c>
      <c r="X197" s="334" t="n">
        <f aca="false">COUNTIF(U197:W197,"&gt;0")</f>
        <v>0</v>
      </c>
      <c r="Y197" s="276" t="n">
        <f aca="false">SUM(U197+V197+W197)</f>
        <v>0</v>
      </c>
    </row>
    <row r="198" customFormat="false" ht="12.75" hidden="false" customHeight="false" outlineLevel="0" collapsed="false">
      <c r="A198" s="198" t="n">
        <f aca="false">'Staff Info'!A198</f>
        <v>0</v>
      </c>
      <c r="B198" s="198" t="n">
        <f aca="false">'Staff Info'!B198</f>
        <v>0</v>
      </c>
      <c r="C198" s="198" t="n">
        <f aca="false">'Staff Info'!C198</f>
        <v>0</v>
      </c>
      <c r="D198" s="198" t="n">
        <f aca="false">'Staff Info'!D198</f>
        <v>0</v>
      </c>
      <c r="E198" s="198" t="n">
        <f aca="false">'Staff Info'!E198</f>
        <v>0</v>
      </c>
      <c r="F198" s="198" t="n">
        <f aca="false">'Staff Info'!F198</f>
        <v>0</v>
      </c>
      <c r="G198" s="198" t="n">
        <f aca="false">'Staff Info'!G198</f>
        <v>0</v>
      </c>
      <c r="H198" s="198" t="n">
        <f aca="false">'Staff Info'!H198</f>
        <v>0</v>
      </c>
      <c r="I198" s="198" t="n">
        <f aca="false">Essential!N198</f>
        <v>0</v>
      </c>
      <c r="J198" s="198" t="n">
        <f aca="false">Essential!O198</f>
        <v>0</v>
      </c>
      <c r="K198" s="198" t="n">
        <f aca="false">Essential!P198</f>
        <v>0</v>
      </c>
      <c r="L198" s="198" t="n">
        <f aca="false">Essential!Q198</f>
        <v>0</v>
      </c>
      <c r="M198" s="198" t="n">
        <f aca="false">Essential!R198</f>
        <v>0</v>
      </c>
      <c r="N198" s="198" t="n">
        <f aca="false">Essential!S198</f>
        <v>0</v>
      </c>
      <c r="O198" s="198" t="n">
        <f aca="false">Essential!T198</f>
        <v>0</v>
      </c>
      <c r="P198" s="332" t="n">
        <f aca="false">Essential!Y198</f>
        <v>0</v>
      </c>
      <c r="Q198" s="332" t="n">
        <f aca="false">Essential!Z198</f>
        <v>0</v>
      </c>
      <c r="R198" s="332" t="n">
        <f aca="false">Essential!AA198</f>
        <v>0</v>
      </c>
      <c r="S198" s="332" t="n">
        <f aca="false">Essential!AB198</f>
        <v>0</v>
      </c>
      <c r="T198" s="199" t="n">
        <f aca="false">Essential!AE198</f>
        <v>0</v>
      </c>
      <c r="U198" s="210" t="n">
        <f aca="false">'Staff Info'!AQ198</f>
        <v>0</v>
      </c>
      <c r="V198" s="210" t="n">
        <f aca="false">'Staff Info'!AR198</f>
        <v>0</v>
      </c>
      <c r="W198" s="333" t="n">
        <f aca="false">'Staff Info'!AS198</f>
        <v>0</v>
      </c>
      <c r="X198" s="334" t="n">
        <f aca="false">COUNTIF(U198:W198,"&gt;0")</f>
        <v>0</v>
      </c>
      <c r="Y198" s="276" t="n">
        <f aca="false">SUM(U198+V198+W198)</f>
        <v>0</v>
      </c>
    </row>
    <row r="199" customFormat="false" ht="12.75" hidden="false" customHeight="false" outlineLevel="0" collapsed="false">
      <c r="A199" s="198" t="n">
        <f aca="false">'Staff Info'!A199</f>
        <v>0</v>
      </c>
      <c r="B199" s="198" t="n">
        <f aca="false">'Staff Info'!B199</f>
        <v>0</v>
      </c>
      <c r="C199" s="198" t="n">
        <f aca="false">'Staff Info'!C199</f>
        <v>0</v>
      </c>
      <c r="D199" s="198" t="n">
        <f aca="false">'Staff Info'!D199</f>
        <v>0</v>
      </c>
      <c r="E199" s="198" t="n">
        <f aca="false">'Staff Info'!E199</f>
        <v>0</v>
      </c>
      <c r="F199" s="198" t="n">
        <f aca="false">'Staff Info'!F199</f>
        <v>0</v>
      </c>
      <c r="G199" s="198" t="n">
        <f aca="false">'Staff Info'!G199</f>
        <v>0</v>
      </c>
      <c r="H199" s="198" t="n">
        <f aca="false">'Staff Info'!H199</f>
        <v>0</v>
      </c>
      <c r="I199" s="198" t="n">
        <f aca="false">Essential!N199</f>
        <v>0</v>
      </c>
      <c r="J199" s="198" t="n">
        <f aca="false">Essential!O199</f>
        <v>0</v>
      </c>
      <c r="K199" s="198" t="n">
        <f aca="false">Essential!P199</f>
        <v>0</v>
      </c>
      <c r="L199" s="198" t="n">
        <f aca="false">Essential!Q199</f>
        <v>0</v>
      </c>
      <c r="M199" s="198" t="n">
        <f aca="false">Essential!R199</f>
        <v>0</v>
      </c>
      <c r="N199" s="198" t="n">
        <f aca="false">Essential!S199</f>
        <v>0</v>
      </c>
      <c r="O199" s="198" t="n">
        <f aca="false">Essential!T199</f>
        <v>0</v>
      </c>
      <c r="P199" s="332" t="n">
        <f aca="false">Essential!Y199</f>
        <v>0</v>
      </c>
      <c r="Q199" s="332" t="n">
        <f aca="false">Essential!Z199</f>
        <v>0</v>
      </c>
      <c r="R199" s="332" t="n">
        <f aca="false">Essential!AA199</f>
        <v>0</v>
      </c>
      <c r="S199" s="332" t="n">
        <f aca="false">Essential!AB199</f>
        <v>0</v>
      </c>
      <c r="T199" s="199" t="n">
        <f aca="false">Essential!AE199</f>
        <v>0</v>
      </c>
      <c r="U199" s="210" t="n">
        <f aca="false">'Staff Info'!AQ199</f>
        <v>0</v>
      </c>
      <c r="V199" s="210" t="n">
        <f aca="false">'Staff Info'!AR199</f>
        <v>0</v>
      </c>
      <c r="W199" s="333" t="n">
        <f aca="false">'Staff Info'!AS199</f>
        <v>0</v>
      </c>
      <c r="X199" s="334" t="n">
        <f aca="false">COUNTIF(U199:W199,"&gt;0")</f>
        <v>0</v>
      </c>
      <c r="Y199" s="276" t="n">
        <f aca="false">SUM(U199+V199+W199)</f>
        <v>0</v>
      </c>
    </row>
    <row r="200" customFormat="false" ht="12.75" hidden="false" customHeight="false" outlineLevel="0" collapsed="false">
      <c r="A200" s="198" t="n">
        <f aca="false">'Staff Info'!A200</f>
        <v>0</v>
      </c>
      <c r="B200" s="198" t="n">
        <f aca="false">'Staff Info'!B200</f>
        <v>0</v>
      </c>
      <c r="C200" s="198" t="n">
        <f aca="false">'Staff Info'!C200</f>
        <v>0</v>
      </c>
      <c r="D200" s="198" t="n">
        <f aca="false">'Staff Info'!D200</f>
        <v>0</v>
      </c>
      <c r="E200" s="198" t="n">
        <f aca="false">'Staff Info'!E200</f>
        <v>0</v>
      </c>
      <c r="F200" s="198" t="n">
        <f aca="false">'Staff Info'!F200</f>
        <v>0</v>
      </c>
      <c r="G200" s="198" t="n">
        <f aca="false">'Staff Info'!G200</f>
        <v>0</v>
      </c>
      <c r="H200" s="198" t="n">
        <f aca="false">'Staff Info'!H200</f>
        <v>0</v>
      </c>
      <c r="I200" s="198" t="n">
        <f aca="false">Essential!N200</f>
        <v>0</v>
      </c>
      <c r="J200" s="198" t="n">
        <f aca="false">Essential!O200</f>
        <v>0</v>
      </c>
      <c r="K200" s="198" t="n">
        <f aca="false">Essential!P200</f>
        <v>0</v>
      </c>
      <c r="L200" s="198" t="n">
        <f aca="false">Essential!Q200</f>
        <v>0</v>
      </c>
      <c r="M200" s="198" t="n">
        <f aca="false">Essential!R200</f>
        <v>0</v>
      </c>
      <c r="N200" s="198" t="n">
        <f aca="false">Essential!S200</f>
        <v>0</v>
      </c>
      <c r="O200" s="198" t="n">
        <f aca="false">Essential!T200</f>
        <v>0</v>
      </c>
      <c r="P200" s="332" t="n">
        <f aca="false">Essential!Y200</f>
        <v>0</v>
      </c>
      <c r="Q200" s="332" t="n">
        <f aca="false">Essential!Z200</f>
        <v>0</v>
      </c>
      <c r="R200" s="332" t="n">
        <f aca="false">Essential!AA200</f>
        <v>0</v>
      </c>
      <c r="S200" s="332" t="n">
        <f aca="false">Essential!AB200</f>
        <v>0</v>
      </c>
      <c r="T200" s="199" t="n">
        <f aca="false">Essential!AE200</f>
        <v>0</v>
      </c>
      <c r="U200" s="213" t="n">
        <f aca="false">'Staff Info'!AQ200</f>
        <v>0</v>
      </c>
      <c r="V200" s="213" t="n">
        <f aca="false">'Staff Info'!AR200</f>
        <v>0</v>
      </c>
      <c r="W200" s="286" t="n">
        <f aca="false">'Staff Info'!AS200</f>
        <v>0</v>
      </c>
      <c r="X200" s="334" t="n">
        <f aca="false">COUNTIF(U200:W200,"&gt;0")</f>
        <v>0</v>
      </c>
      <c r="Y200" s="276" t="n">
        <f aca="false">SUM(U200+V200+W200)</f>
        <v>0</v>
      </c>
    </row>
    <row r="201" s="298" customFormat="true" ht="19.5" hidden="false" customHeight="false" outlineLevel="0" collapsed="false">
      <c r="A201" s="335"/>
      <c r="B201" s="335"/>
      <c r="C201" s="335"/>
      <c r="D201" s="336" t="s">
        <v>318</v>
      </c>
      <c r="E201" s="292"/>
      <c r="F201" s="292"/>
      <c r="G201" s="92" t="n">
        <f aca="false">Essential!$L$201</f>
        <v>199</v>
      </c>
      <c r="H201" s="335"/>
      <c r="I201" s="217" t="s">
        <v>381</v>
      </c>
      <c r="J201" s="217"/>
      <c r="K201" s="217"/>
      <c r="L201" s="337" t="s">
        <v>382</v>
      </c>
      <c r="M201" s="337"/>
      <c r="N201" s="337"/>
      <c r="O201" s="337"/>
      <c r="P201" s="221" t="s">
        <v>383</v>
      </c>
      <c r="Q201" s="221"/>
      <c r="R201" s="221"/>
      <c r="S201" s="221"/>
      <c r="T201" s="221"/>
      <c r="U201" s="338"/>
      <c r="V201" s="338"/>
      <c r="W201" s="338"/>
      <c r="X201" s="296" t="s">
        <v>384</v>
      </c>
      <c r="Y201" s="296"/>
      <c r="Z201" s="309"/>
      <c r="AA201" s="309"/>
    </row>
    <row r="202" customFormat="false" ht="19.5" hidden="false" customHeight="false" outlineLevel="0" collapsed="false">
      <c r="D202" s="224" t="s">
        <v>427</v>
      </c>
      <c r="E202" s="224"/>
      <c r="F202" s="224"/>
      <c r="G202" s="224"/>
      <c r="H202" s="339"/>
      <c r="I202" s="338" t="n">
        <f aca="false">SUM(I2:I200)</f>
        <v>52</v>
      </c>
      <c r="J202" s="338" t="n">
        <f aca="false">SUM(J2:J200)</f>
        <v>60</v>
      </c>
      <c r="K202" s="338" t="n">
        <f aca="false">SUM(K2:K200)</f>
        <v>43</v>
      </c>
      <c r="L202" s="338" t="n">
        <f aca="false">SUM(L2:L200)</f>
        <v>30</v>
      </c>
      <c r="M202" s="338" t="n">
        <f aca="false">SUM(M2:M200)</f>
        <v>11</v>
      </c>
      <c r="N202" s="338" t="n">
        <f aca="false">SUM(N2:N200)</f>
        <v>11</v>
      </c>
      <c r="O202" s="338" t="n">
        <f aca="false">SUM(O2:O200)</f>
        <v>18</v>
      </c>
      <c r="P202" s="340" t="n">
        <f aca="false">Essential!Y202</f>
        <v>73</v>
      </c>
      <c r="Q202" s="340" t="n">
        <f aca="false">Essential!Z202</f>
        <v>35</v>
      </c>
      <c r="R202" s="340" t="n">
        <f aca="false">Essential!AA202</f>
        <v>41</v>
      </c>
      <c r="S202" s="340" t="n">
        <f aca="false">Essential!AB202</f>
        <v>25</v>
      </c>
      <c r="T202" s="338" t="n">
        <f aca="false">COUNTIF(T2:T200,"&lt;&gt;0")</f>
        <v>23</v>
      </c>
      <c r="U202" s="338"/>
      <c r="V202" s="338"/>
      <c r="W202" s="338"/>
      <c r="X202" s="341"/>
      <c r="Y202" s="341"/>
      <c r="Z202" s="135"/>
      <c r="AA202" s="135"/>
    </row>
    <row r="203" customFormat="false" ht="18" hidden="false" customHeight="true" outlineLevel="0" collapsed="false">
      <c r="D203" s="224" t="s">
        <v>363</v>
      </c>
      <c r="E203" s="224"/>
      <c r="F203" s="224"/>
      <c r="G203" s="224"/>
      <c r="H203" s="342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 t="n">
        <f aca="false">SUM(U2:U200)</f>
        <v>5</v>
      </c>
      <c r="V203" s="341" t="n">
        <f aca="false">SUM(V2:V200)</f>
        <v>5</v>
      </c>
      <c r="W203" s="341" t="n">
        <f aca="false">SUM(W2:W200)</f>
        <v>17</v>
      </c>
      <c r="X203" s="341" t="n">
        <f aca="false">SUM(X2:X200)</f>
        <v>19</v>
      </c>
      <c r="Y203" s="340" t="n">
        <f aca="false">SUM(Y2:Y200)</f>
        <v>27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OIT</cp:lastModifiedBy>
  <cp:lastPrinted>2006-12-03T05:56:02Z</cp:lastPrinted>
  <dcterms:modified xsi:type="dcterms:W3CDTF">2008-06-13T18:45:42Z</dcterms:modified>
  <cp:revision>0</cp:revision>
  <dc:subject/>
  <dc:title/>
</cp:coreProperties>
</file>